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30.xml" ContentType="application/vnd.openxmlformats-officedocument.spreadsheetml.comments+xml"/>
  <Override PartName="/xl/comments11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23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8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 ANNO normalizzato" sheetId="39" state="visible" r:id="rId40"/>
    <sheet name="Riepilogo ANNO" sheetId="40" state="visible" r:id="rId41"/>
    <sheet name="riepilogo ecostazioni" sheetId="41" state="visible" r:id="rId42"/>
    <sheet name="Foglio2" sheetId="42" state="visible" r:id="rId43"/>
  </sheets>
  <externalReferences>
    <externalReference r:id="rId44"/>
  </externalReferences>
  <definedNames>
    <definedName function="false" hidden="true" localSheetId="39" name="_xlnm._FilterDatabase" vbProcedure="false">'Riepilogo ANNO'!$A$4:$AG$44</definedName>
    <definedName function="false" hidden="true" localSheetId="38" name="_xlnm._FilterDatabase" vbProcedure="false">'Riepilogo ANNO normalizzato'!$A$4:$AR$4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4</xdr:row>
                <xdr:rowOff>11</xdr:rowOff>
              </xdr:from>
              <xdr:to>
                <xdr:col>18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4</xdr:row>
                <xdr:rowOff>10</xdr:rowOff>
              </xdr:from>
              <xdr:to>
                <xdr:col>18</xdr:col>
                <xdr:colOff>12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1</xdr:row>
                <xdr:rowOff>56</xdr:rowOff>
              </xdr:from>
              <xdr:to>
                <xdr:col>18</xdr:col>
                <xdr:colOff>34</xdr:colOff>
                <xdr:row>2</xdr:row>
                <xdr:rowOff>-2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-8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9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0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69</xdr:row>
                <xdr:rowOff>3</xdr:rowOff>
              </xdr:from>
              <xdr:to>
                <xdr:col>17</xdr:col>
                <xdr:colOff>81</xdr:colOff>
                <xdr:row>76</xdr:row>
                <xdr:rowOff>4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4</xdr:row>
                <xdr:rowOff>11</xdr:rowOff>
              </xdr:from>
              <xdr:to>
                <xdr:col>17</xdr:col>
                <xdr:colOff>86</xdr:colOff>
                <xdr:row>5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25" uniqueCount="283">
  <si>
    <t xml:space="preserve">TAB. 1</t>
  </si>
  <si>
    <t xml:space="preserve">CONSORZIO INTERCOMUNALE DI SERVIZI PER L'AMBIENTE </t>
  </si>
  <si>
    <t xml:space="preserve">RACCOLTA DIFFERENZIATA ANNO 2024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ONE</t>
  </si>
  <si>
    <t xml:space="preserve">VETRO</t>
  </si>
  <si>
    <t xml:space="preserve">SOLO VETRO ASSIMILATI</t>
  </si>
  <si>
    <t xml:space="preserve">LEGNO CASSETTE</t>
  </si>
  <si>
    <t xml:space="preserve">METALLO</t>
  </si>
  <si>
    <t xml:space="preserve">PLASTICA</t>
  </si>
  <si>
    <t xml:space="preserve">LEGNO</t>
  </si>
  <si>
    <t xml:space="preserve">TESSILI</t>
  </si>
  <si>
    <t xml:space="preserve">PLASTICA/METALLO</t>
  </si>
  <si>
    <t xml:space="preserve">IMB.IN PLASTICA (CASSETTE)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 20.01.34</t>
  </si>
  <si>
    <t xml:space="preserve">FARMACI 20.01.32</t>
  </si>
  <si>
    <t xml:space="preserve">OLIO ESAUSTO 20.01.25*</t>
  </si>
  <si>
    <t xml:space="preserve">TONER E CARTUCCE 20.03.99</t>
  </si>
  <si>
    <t xml:space="preserve">GRASSI 20,01,26*</t>
  </si>
  <si>
    <t xml:space="preserve">VERNICI DI SCARTO 20.01.27*</t>
  </si>
  <si>
    <t xml:space="preserve">IMBALLAGGI SOSTANZE PERICOLOSE 15.01.10*</t>
  </si>
  <si>
    <t xml:space="preserve">IMBALLAGGI SOSTANZE PERICOLOSE 15.01.11*</t>
  </si>
  <si>
    <t xml:space="preserve">ACC. AL PIOMBO 20.01.33*</t>
  </si>
  <si>
    <t xml:space="preserve">PNUMATICI</t>
  </si>
  <si>
    <t xml:space="preserve">RAEE 1 App.  contenenti clorofluorocarburi 20.01.23</t>
  </si>
  <si>
    <t xml:space="preserve">RAEE 2-4 200136 - Apparecchiature elettriche ed elettroniche fuori uso</t>
  </si>
  <si>
    <t xml:space="preserve">RAEE 3 200135* - Apparecchiature elettriche ed elettroniche</t>
  </si>
  <si>
    <t xml:space="preserve">RAEE 5 200121* - Tubi fluorescenti e altri rifiuti contenenti mercurio</t>
  </si>
  <si>
    <t xml:space="preserve">Gas contenitori a pressione 16.05.04*</t>
  </si>
  <si>
    <t xml:space="preserve">Gas contenitori a pressione 16.05.05</t>
  </si>
  <si>
    <t xml:space="preserve">SPAZZ. A RECUPERO</t>
  </si>
  <si>
    <t xml:space="preserve">TOTALE R.D.</t>
  </si>
  <si>
    <t xml:space="preserve">INDIFFERENZIATO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20.01.01</t>
  </si>
  <si>
    <t xml:space="preserve">15.01.01</t>
  </si>
  <si>
    <t xml:space="preserve">15.01.03</t>
  </si>
  <si>
    <t xml:space="preserve">17.04.07 20.01.40</t>
  </si>
  <si>
    <t xml:space="preserve">20.01.39</t>
  </si>
  <si>
    <t xml:space="preserve">15.01.06</t>
  </si>
  <si>
    <t xml:space="preserve">15.01.02</t>
  </si>
  <si>
    <t xml:space="preserve">20.01.34</t>
  </si>
  <si>
    <t xml:space="preserve">20.01.25</t>
  </si>
  <si>
    <t xml:space="preserve">08.03.18</t>
  </si>
  <si>
    <t xml:space="preserve">20.01.26</t>
  </si>
  <si>
    <t xml:space="preserve">20.01.27</t>
  </si>
  <si>
    <t xml:space="preserve">15.01.11</t>
  </si>
  <si>
    <t xml:space="preserve">20.01.33</t>
  </si>
  <si>
    <t xml:space="preserve">20.01.23</t>
  </si>
  <si>
    <t xml:space="preserve">20.01.36</t>
  </si>
  <si>
    <t xml:space="preserve">20.01.35*</t>
  </si>
  <si>
    <t xml:space="preserve">20.01.21*</t>
  </si>
  <si>
    <t xml:space="preserve">TAB. 2</t>
  </si>
  <si>
    <t xml:space="preserve">ECOCENTRI CONSORTILI</t>
  </si>
  <si>
    <t xml:space="preserve">ditte autosmaltimento</t>
  </si>
  <si>
    <t xml:space="preserve">PILE</t>
  </si>
  <si>
    <t xml:space="preserve">FARMACI</t>
  </si>
  <si>
    <t xml:space="preserve">OLIO ESAUSTO</t>
  </si>
  <si>
    <t xml:space="preserve">TONER E CARTUCC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20.01.08</t>
  </si>
  <si>
    <t xml:space="preserve">15.01.07 </t>
  </si>
  <si>
    <t xml:space="preserve">20.01.34 20.01.33</t>
  </si>
  <si>
    <t xml:space="preserve">20.03.04   07.01.08</t>
  </si>
  <si>
    <t xml:space="preserve">TOTALE COMUNE + ECOCENTRI+DITTE</t>
  </si>
  <si>
    <t xml:space="preserve">15.01.01 20.01.01</t>
  </si>
  <si>
    <t xml:space="preserve">15.01.02 20.01.39</t>
  </si>
  <si>
    <t xml:space="preserve">RACCOLTA DIFFERENZIATA ANNO 2024- BALANGERO.</t>
  </si>
  <si>
    <t xml:space="preserve">BALANGERO</t>
  </si>
  <si>
    <t xml:space="preserve">FANGHI E RESIDUI DI REAZIONE</t>
  </si>
  <si>
    <t xml:space="preserve"> Serie 1 :  Andamento R.D.</t>
  </si>
  <si>
    <t xml:space="preserve"> Serie 2 :  Andamento R.S.U.</t>
  </si>
  <si>
    <t xml:space="preserve">RACCOLTA DIFFERENZIATA ANNO 2024  - BALME.</t>
  </si>
  <si>
    <t xml:space="preserve">BALME</t>
  </si>
  <si>
    <t xml:space="preserve">CARTA E ASSIMILATI</t>
  </si>
  <si>
    <t xml:space="preserve">RACCOLTA DIFFERENZIATA ANNO 2024- BARBANIA.</t>
  </si>
  <si>
    <t xml:space="preserve">BARBANIA</t>
  </si>
  <si>
    <t xml:space="preserve">RACCOLTA DIFFERENZIATA ANNO 2024 - CAFASSE.</t>
  </si>
  <si>
    <t xml:space="preserve">CAFASSE</t>
  </si>
  <si>
    <t xml:space="preserve">KG</t>
  </si>
  <si>
    <t xml:space="preserve">RACCOLTA DIFFERENZIATA ANNO 2024 -CANTOIRA.</t>
  </si>
  <si>
    <t xml:space="preserve">CANTOIRA</t>
  </si>
  <si>
    <t xml:space="preserve">15.01.07 20.01.02</t>
  </si>
  <si>
    <t xml:space="preserve">RACCOLTA DIFFERENZIATA ANNO 2024  - CERES.</t>
  </si>
  <si>
    <t xml:space="preserve">CERES</t>
  </si>
  <si>
    <t xml:space="preserve">RACCOLTA DIFFERENZIATA ANNO 2024- CHIALAMBERTO.</t>
  </si>
  <si>
    <t xml:space="preserve">CHIALAMBERTO</t>
  </si>
  <si>
    <t xml:space="preserve">RACCOLTA DIFFERENZIATA ANNO 2024- CIRIE'.</t>
  </si>
  <si>
    <t xml:space="preserve">CIRIE'</t>
  </si>
  <si>
    <t xml:space="preserve">VETRO/METALLO</t>
  </si>
  <si>
    <t xml:space="preserve">RACCOLTA DIFFERENZIATA ANNO 2024 -COASSOLO T.SE.</t>
  </si>
  <si>
    <t xml:space="preserve">COASSOLO</t>
  </si>
  <si>
    <t xml:space="preserve">RACCOLTA DIFFERENZIATA ANNO 2024 - CORIO.</t>
  </si>
  <si>
    <t xml:space="preserve">CORIO</t>
  </si>
  <si>
    <t xml:space="preserve">RACCOLTA DIFFERENZIATA ANNO 2024 -FIANO.</t>
  </si>
  <si>
    <t xml:space="preserve">FIANO</t>
  </si>
  <si>
    <t xml:space="preserve">RACCOLTA DIFFERENZIATA ANNO 2024 - FRONT.</t>
  </si>
  <si>
    <t xml:space="preserve">FRONT</t>
  </si>
  <si>
    <t xml:space="preserve">RACCOLTA DIFFERENZIATA ANNO 2024- GERMAGNANO.</t>
  </si>
  <si>
    <t xml:space="preserve">GERMAGNANO</t>
  </si>
  <si>
    <t xml:space="preserve">RACCOLTA DIFFERENZIATA ANNO 2024 - GIVOLETTO.</t>
  </si>
  <si>
    <t xml:space="preserve">GIVOLETTO</t>
  </si>
  <si>
    <t xml:space="preserve">RACCOLTA DIFFERENZIATA ANNO 2024- GROSCAVALLO.</t>
  </si>
  <si>
    <t xml:space="preserve">GROSCAVALLO</t>
  </si>
  <si>
    <t xml:space="preserve">RACCOLTA DIFFERENZIATA ANNO 2024- GROSSO.</t>
  </si>
  <si>
    <t xml:space="preserve">GROSSO</t>
  </si>
  <si>
    <t xml:space="preserve">RACCOLTA DIFFERENZIATA ANNO 2024 -LA CASSA.</t>
  </si>
  <si>
    <t xml:space="preserve">LA CASSA</t>
  </si>
  <si>
    <t xml:space="preserve">RACCOLTA DIFFERENZIATA ANNO 2024- LANZO T.SE.</t>
  </si>
  <si>
    <t xml:space="preserve">LANZO</t>
  </si>
  <si>
    <t xml:space="preserve">RACCOLTA DIFFERENZIATA ANNO 2024-LEMIE.</t>
  </si>
  <si>
    <t xml:space="preserve">LEMIE</t>
  </si>
  <si>
    <t xml:space="preserve">RACCOLTA DIFFERENZIATA ANNO 2024 -MATHI.</t>
  </si>
  <si>
    <t xml:space="preserve">MATHI</t>
  </si>
  <si>
    <t xml:space="preserve">RACCOLTA DIFFERENZIATA ANNO 2024 - MEZZENILE.</t>
  </si>
  <si>
    <t xml:space="preserve">MEZZENILE</t>
  </si>
  <si>
    <t xml:space="preserve">RACCOLTA DIFFERENZIATA ANNO 2024-MONASTERO DI LANZO.</t>
  </si>
  <si>
    <t xml:space="preserve">MONASTERO DI LANZO</t>
  </si>
  <si>
    <t xml:space="preserve">OLIO ESAUSTO 20.01.25</t>
  </si>
  <si>
    <t xml:space="preserve">RACCOLTA DIFFERENZIATA ANNO 2024 - NOLE.</t>
  </si>
  <si>
    <t xml:space="preserve">NOLE</t>
  </si>
  <si>
    <t xml:space="preserve">RACCOLTA DIFFERENZIATA ANNO 2024- PESSINETTO.</t>
  </si>
  <si>
    <t xml:space="preserve">PESSINETTO</t>
  </si>
  <si>
    <t xml:space="preserve">RACCOLTA DIFFERENZIATA ANNO 2024- ROBASSOMERO.</t>
  </si>
  <si>
    <t xml:space="preserve">ROBASSOMERO</t>
  </si>
  <si>
    <t xml:space="preserve">RACCOLTA DIFFERENZIATA ANNO 2024 - ROCCA.</t>
  </si>
  <si>
    <t xml:space="preserve">ROCCA</t>
  </si>
  <si>
    <t xml:space="preserve">RACCOLTA DIFFERENZIATA ANNO 2024-SAN CARLO C.SE.</t>
  </si>
  <si>
    <t xml:space="preserve">SAN CARLO</t>
  </si>
  <si>
    <t xml:space="preserve">RACCOLTA DIFFERENZIATA ANNO 2024- SAN FRANCESCO AL CAMPO.</t>
  </si>
  <si>
    <t xml:space="preserve">SAN FRANCESCO</t>
  </si>
  <si>
    <t xml:space="preserve">RACCOLTA DIFFERENZIATA ANNO 2024 - SAN MAURIZIO C.SE.</t>
  </si>
  <si>
    <t xml:space="preserve">SAN MAURIZIO C.SE</t>
  </si>
  <si>
    <t xml:space="preserve">RACCOLTA DIFFERENZIATA ANNO 2024-TRAVES.</t>
  </si>
  <si>
    <t xml:space="preserve">TRAVES</t>
  </si>
  <si>
    <t xml:space="preserve">RACCOLTA DIFFERENZIATA ANNO 2024 -USSEGLIO.</t>
  </si>
  <si>
    <t xml:space="preserve">USSEGLIO</t>
  </si>
  <si>
    <t xml:space="preserve">RACCOLTA DIFFERENZIATA ANNO 2024 - VAL DELLA TORRE.</t>
  </si>
  <si>
    <t xml:space="preserve">VALDELLATORRE</t>
  </si>
  <si>
    <t xml:space="preserve">RACCOLTA DIFFERENZIATA ANNO 2024- VALLO T.SE.</t>
  </si>
  <si>
    <t xml:space="preserve">VALLO</t>
  </si>
  <si>
    <t xml:space="preserve">RACCOLTA DIFFERENZIATA ANNO 2024 - VARISELLA.</t>
  </si>
  <si>
    <t xml:space="preserve">VARISELLA</t>
  </si>
  <si>
    <t xml:space="preserve">RACCOLTA DIFFERENZIATA ANNO 2024- VAUDA C.SE.</t>
  </si>
  <si>
    <t xml:space="preserve">VAUDA</t>
  </si>
  <si>
    <t xml:space="preserve">RACCOLTA DIFFERENZIATA ANNO 2024- VILLANOVA.</t>
  </si>
  <si>
    <t xml:space="preserve">VILLANOVA</t>
  </si>
  <si>
    <t xml:space="preserve">RACCOLTA DIFFERENZIATA ANNO 2024-VIU'.</t>
  </si>
  <si>
    <t xml:space="preserve">VIU'</t>
  </si>
  <si>
    <t xml:space="preserve">ISTAT
COMUNE</t>
  </si>
  <si>
    <t xml:space="preserve">COMUNI</t>
  </si>
  <si>
    <t xml:space="preserve">Abitanti 2023</t>
  </si>
  <si>
    <t xml:space="preserve">macro-area</t>
  </si>
  <si>
    <t xml:space="preserve">ANNO 2024</t>
  </si>
  <si>
    <t xml:space="preserve">TOT. INDIFFERENZIATO</t>
  </si>
  <si>
    <t xml:space="preserve">TOT
ORGANICO</t>
  </si>
  <si>
    <t xml:space="preserve">ORGANICO DA AUTOCOMPOSTAGGIO</t>
  </si>
  <si>
    <t xml:space="preserve">TOT 
VERDE  Raccolta + Ecocentro</t>
  </si>
  <si>
    <t xml:space="preserve">TOT
CARTA  CONGIUNTA Raccolta + Ecocentro</t>
  </si>
  <si>
    <t xml:space="preserve">TOT
CARTA
SELETTIVA Raccolta</t>
  </si>
  <si>
    <t xml:space="preserve">TOT
VETRO Raccolta</t>
  </si>
  <si>
    <t xml:space="preserve">TOT
SOLO VETRO
ASSIMILATI</t>
  </si>
  <si>
    <t xml:space="preserve">TOT LEGNO (Cassette) Raccolta</t>
  </si>
  <si>
    <t xml:space="preserve">TOT
METALLO Raccolta + Ecocentro</t>
  </si>
  <si>
    <t xml:space="preserve">TOT
PLASTICA Ecocentro</t>
  </si>
  <si>
    <t xml:space="preserve">TOT
LEGNO   Raccolta +Ecocentro</t>
  </si>
  <si>
    <t xml:space="preserve">TOT
TESSILI Raccolta + Ecocentro</t>
  </si>
  <si>
    <t xml:space="preserve">TOT
VETRO Ecocentro</t>
  </si>
  <si>
    <t xml:space="preserve">TOT
PLASTICA/
METALLO</t>
  </si>
  <si>
    <t xml:space="preserve">TOT.PLASTICA     (Raccolta Cassette)</t>
  </si>
  <si>
    <t xml:space="preserve">TOT
INGOMBRANTI Raccolta + Ecocentro</t>
  </si>
  <si>
    <t xml:space="preserve">TONER E CARTUCCE 080318</t>
  </si>
  <si>
    <t xml:space="preserve">IMBAJLAGGI SOSTANZE PERICOLOSE 15.01.10*</t>
  </si>
  <si>
    <t xml:space="preserve">IMBAJLAGGI SOSTANZE PERICOLOSE 15.01.11*</t>
  </si>
  <si>
    <t xml:space="preserve">ACC. AJ PIOMBO 20.01.33*</t>
  </si>
  <si>
    <t xml:space="preserve">RAEE 1 Dp.  contenenti clorofluorocarburi 20.01.23</t>
  </si>
  <si>
    <t xml:space="preserve">RAEE 2-4 200136 - Dparecchiature elettriche ed elettroniche fuori uso</t>
  </si>
  <si>
    <t xml:space="preserve">RAEE 3 200135* - Dparecchiature elettriche ed elettroniche</t>
  </si>
  <si>
    <t xml:space="preserve">RAEE 5 200121* - Tubi fluorescenti e AJtri rifiuti contenenti mercurio</t>
  </si>
  <si>
    <t xml:space="preserve">TOT
INERTI Ecocentro</t>
  </si>
  <si>
    <t xml:space="preserve">TOT
RD</t>
  </si>
  <si>
    <t xml:space="preserve">RU
(PER IL CALCOLO %RD)</t>
  </si>
  <si>
    <t xml:space="preserve">% RD</t>
  </si>
  <si>
    <t xml:space="preserve">SPAZ_A_REC</t>
  </si>
  <si>
    <t xml:space="preserve">001003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TOT
R.A.E.E.</t>
  </si>
  <si>
    <t xml:space="preserve">TOT RUP</t>
  </si>
  <si>
    <t xml:space="preserve">RUP + ALTRE RACCOLTE CONTEGGIATE RD Raccolta + Ecocentro</t>
  </si>
  <si>
    <t xml:space="preserve">RACCOLTE ESCLUSE DA RD</t>
  </si>
  <si>
    <t xml:space="preserve">ECOCENTRI 2020</t>
  </si>
  <si>
    <t xml:space="preserve">ALLUMINIO</t>
  </si>
  <si>
    <t xml:space="preserve">SPAZZ.</t>
  </si>
  <si>
    <t xml:space="preserve">INERTI</t>
  </si>
  <si>
    <t xml:space="preserve">tot</t>
  </si>
  <si>
    <t xml:space="preserve">ok</t>
  </si>
  <si>
    <t xml:space="preserve">ALTRO MULTI MATERIALE</t>
  </si>
  <si>
    <t xml:space="preserve">RUP </t>
  </si>
  <si>
    <t xml:space="preserve">TOT. MESE</t>
  </si>
  <si>
    <t xml:space="preserve">ANNUO</t>
  </si>
  <si>
    <t xml:space="preserve">20.01.26 20.01.25</t>
  </si>
  <si>
    <t xml:space="preserve">15:01:10 15.01.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_-;\-* #,##0_-;_-* \-_-;_-@_-"/>
    <numFmt numFmtId="167" formatCode="_-&quot;L. &quot;* #,##0.00_-;&quot;-L. &quot;* #,##0.00_-;_-&quot;L. &quot;* \-??_-;_-@_-"/>
    <numFmt numFmtId="168" formatCode="#,##0"/>
    <numFmt numFmtId="169" formatCode="#,##0.00"/>
    <numFmt numFmtId="170" formatCode="[$-F400]h:mm:ss\ AM/PM"/>
    <numFmt numFmtId="171" formatCode="#,##0.000"/>
    <numFmt numFmtId="172" formatCode="#,##0.0"/>
    <numFmt numFmtId="173" formatCode="0.00"/>
    <numFmt numFmtId="174" formatCode="_-* #,##0_-;\-* #,##0_-;_-* \-??_-;_-@_-"/>
    <numFmt numFmtId="175" formatCode="[$-409]mmm\-yy"/>
    <numFmt numFmtId="176" formatCode="0%"/>
    <numFmt numFmtId="177" formatCode="0.00%"/>
    <numFmt numFmtId="178" formatCode="#,##0.0000"/>
  </numFmts>
  <fonts count="7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sz val="10"/>
      <color rgb="FF333333"/>
      <name val="Arial"/>
      <family val="0"/>
    </font>
    <font>
      <sz val="10"/>
      <color rgb="FF000000"/>
      <name val="Mangal"/>
      <family val="1"/>
    </font>
    <font>
      <b val="true"/>
      <i val="true"/>
      <u val="single"/>
      <sz val="10"/>
      <color rgb="FF000000"/>
      <name val="Arial"/>
      <family val="0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1"/>
      <color rgb="FF3366FF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2"/>
      <color rgb="FF3366FF"/>
      <name val="MS Sans Serif"/>
      <family val="2"/>
    </font>
    <font>
      <b val="true"/>
      <sz val="10"/>
      <color rgb="FFFFFFFF"/>
      <name val="MS Sans Serif"/>
      <family val="2"/>
    </font>
    <font>
      <sz val="11"/>
      <color rgb="FFFFFFFF"/>
      <name val="MS Sans Serif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Calibri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dotted"/>
    </border>
    <border diagonalUp="true" diagonalDown="false">
      <left style="medium"/>
      <right style="medium"/>
      <top style="medium"/>
      <bottom style="medium"/>
      <diagonal style="dotted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true" diagonalDown="false">
      <left style="medium"/>
      <right/>
      <top style="medium"/>
      <bottom style="medium"/>
      <diagonal style="dotted"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/>
      <right style="double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medium"/>
      <top/>
      <bottom style="medium"/>
      <diagonal style="dotted"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false">
      <left style="double"/>
      <right style="thin"/>
      <top style="medium"/>
      <bottom style="medium"/>
      <diagonal style="dotted"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true">
      <left style="thin"/>
      <right style="thin"/>
      <top style="medium"/>
      <bottom/>
      <diagonal style="thin"/>
    </border>
    <border diagonalUp="false" diagonalDown="false">
      <left/>
      <right style="thin"/>
      <top style="thick"/>
      <bottom style="thin"/>
      <diagonal/>
    </border>
    <border diagonalUp="false" diagonalDown="true">
      <left style="thin"/>
      <right style="thin"/>
      <top style="thick"/>
      <bottom style="thin"/>
      <diagonal style="thin"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true" diagonalDown="false">
      <left style="medium"/>
      <right style="medium"/>
      <top style="medium"/>
      <bottom style="medium"/>
      <diagonal style="dashDot"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true" diagonalDown="false">
      <left style="double"/>
      <right/>
      <top style="medium"/>
      <bottom style="medium"/>
      <diagonal style="dotted"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1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8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1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7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7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1" borderId="2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8" borderId="2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1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1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2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2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7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8" borderId="3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1" borderId="2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1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3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7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7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5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2" borderId="38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2" borderId="3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0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4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2" borderId="3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3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5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5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3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1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1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2" borderId="18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1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7" borderId="5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5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8" borderId="6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7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6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6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6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6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6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6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6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6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6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7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3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1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0" borderId="6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1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1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1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0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10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10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10" borderId="1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2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0" borderId="4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1" borderId="3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1" borderId="4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1" borderId="4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1" borderId="4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3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10" borderId="4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1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0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1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1" borderId="3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0" borderId="3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10" borderId="6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0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0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0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7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0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0" borderId="5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10" borderId="6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6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6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6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10" borderId="5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0" borderId="5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9" borderId="7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0" borderId="7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7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7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0" borderId="7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3" borderId="7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0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0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1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1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12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0" borderId="79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10" borderId="7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10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10" borderId="8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8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0" borderId="4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0" borderId="8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8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8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8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0" borderId="8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8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8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1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1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1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3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0" borderId="8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8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0" borderId="4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0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0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8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8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1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1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3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2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3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8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10" borderId="9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10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0" borderId="9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0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0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9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9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1" borderId="5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1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3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2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2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0" borderId="9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10" borderId="10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0" borderId="10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0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0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0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0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0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0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11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6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5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1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1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1" borderId="11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3" borderId="9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3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3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2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2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4" borderId="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5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7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1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1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1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3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3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3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2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2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4" borderId="3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7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7" borderId="3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6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5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5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7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7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3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7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1" borderId="4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7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12" borderId="4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4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4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7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12" borderId="3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2" borderId="3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4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5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2" borderId="58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7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7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0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3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4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4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3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8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0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1" borderId="8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8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0" borderId="11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2" fillId="1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6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10" borderId="5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1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1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0" borderId="12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0" borderId="2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8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1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0" borderId="4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2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1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4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0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0" borderId="4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2" borderId="2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1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0" borderId="2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10" borderId="6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6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6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0" borderId="6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0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5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11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3" borderId="9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3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3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7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3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3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3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7" borderId="3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6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7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4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7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4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7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7" borderId="5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0" borderId="1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8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1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4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1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0" borderId="1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0" borderId="4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13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4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1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0" borderId="2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1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0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1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2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3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1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0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0" borderId="5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12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1" borderId="5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2" borderId="5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1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0" borderId="6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6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2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1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4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8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8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5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0" borderId="5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3" borderId="9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8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10" borderId="3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0" borderId="13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1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10" borderId="12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5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0" borderId="6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10" borderId="6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3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4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0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9" fillId="1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6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6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0" borderId="5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3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13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10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0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0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0" borderId="7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6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10" borderId="10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6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6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8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8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8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0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2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1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7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7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3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0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8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2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1" borderId="138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1" borderId="139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7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1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0" borderId="1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0" borderId="11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1" borderId="14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4" borderId="138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4" borderId="139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2" borderId="8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6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4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0" borderId="7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0" borderId="67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4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4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0" borderId="1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11" borderId="3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3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1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2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2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5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1" borderId="3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3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0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12" borderId="2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2" borderId="23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5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1" borderId="2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2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5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5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5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2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5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1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1" borderId="6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1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6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13" borderId="8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3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3" borderId="4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13" borderId="13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1" borderId="10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1" borderId="10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1" borderId="6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1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3" borderId="6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1" borderId="8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8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9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2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10" borderId="6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7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16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16" borderId="6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16" borderId="6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16" borderId="6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5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7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7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7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3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0" borderId="9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2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3" borderId="6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9" borderId="7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6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2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12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8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8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1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3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3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7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3" borderId="4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6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5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3" borderId="7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5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12" borderId="9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12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12" borderId="3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5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5" fillId="14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4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2" borderId="5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4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4" borderId="1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8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7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7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7" borderId="1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4" borderId="1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7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4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4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1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1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14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1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7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4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2" borderId="5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12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7" borderId="1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7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7" fillId="7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1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1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4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1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1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1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9" borderId="7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7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7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7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7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7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7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15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11" borderId="15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11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11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12" borderId="1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12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12" borderId="15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0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0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6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6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1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6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8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4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11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11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12" borderId="13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8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2" borderId="6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8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3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8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2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2" borderId="3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8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9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1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11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11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0" borderId="9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1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11" borderId="9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11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12" borderId="13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9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2" borderId="11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6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7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7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7" borderId="10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7" borderId="10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7" borderId="6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7" borderId="6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6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6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2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1" borderId="1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1" borderId="6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1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6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12" borderId="1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2" borderId="15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9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11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11" borderId="2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5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12" borderId="4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4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3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0" fillId="11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3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11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7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1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6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0" fillId="11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3" borderId="6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17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3" borderId="6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3" borderId="16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6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3" borderId="10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3" borderId="1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6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8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8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6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3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3" borderId="3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17" borderId="2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2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3" borderId="2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3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3" borderId="16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3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3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Default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Migliaia 2" xfId="33"/>
    <cellStyle name="Migliaia 3" xfId="34"/>
    <cellStyle name="Migliaia [0] 2" xfId="35"/>
    <cellStyle name="Migliaia [0] 3" xfId="36"/>
    <cellStyle name="Migliaia [0] 4" xfId="37"/>
    <cellStyle name="Neutral 1" xfId="38"/>
    <cellStyle name="Normale 2" xfId="39"/>
    <cellStyle name="Normale 3" xfId="40"/>
    <cellStyle name="Normale 3 2" xfId="41"/>
    <cellStyle name="Normale 4" xfId="42"/>
    <cellStyle name="Normale 5" xfId="43"/>
    <cellStyle name="Normale_Ciriè 2005" xfId="44"/>
    <cellStyle name="Note 1" xfId="45"/>
    <cellStyle name="Pivot Table Category" xfId="46"/>
    <cellStyle name="Result 1" xfId="47"/>
    <cellStyle name="Status 1" xfId="48"/>
    <cellStyle name="Text 1" xfId="49"/>
    <cellStyle name="Valuta 2" xfId="50"/>
    <cellStyle name="Warning 1" xfId="51"/>
  </cellStyles>
  <dxfs count="7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040</xdr:colOff>
      <xdr:row>0</xdr:row>
      <xdr:rowOff>181080</xdr:rowOff>
    </xdr:from>
    <xdr:to>
      <xdr:col>2</xdr:col>
      <xdr:colOff>785880</xdr:colOff>
      <xdr:row>3</xdr:row>
      <xdr:rowOff>143280</xdr:rowOff>
    </xdr:to>
    <xdr:pic>
      <xdr:nvPicPr>
        <xdr:cNvPr id="0" name="Picture 6753" descr=""/>
        <xdr:cNvPicPr/>
      </xdr:nvPicPr>
      <xdr:blipFill>
        <a:blip r:embed="rId1"/>
        <a:stretch/>
      </xdr:blipFill>
      <xdr:spPr>
        <a:xfrm>
          <a:off x="91440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A%20NUOVO%20ARCHIVIO/CARTELLE%20PERSONALI/MICHELE/FATTURAZIONE%20COMUNI/2024/Fatturazione%20anno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 24"/>
      <sheetName val="feb 24"/>
      <sheetName val="mar 24"/>
      <sheetName val="apr 24"/>
      <sheetName val="mag 24"/>
      <sheetName val="giu 24"/>
      <sheetName val="lug 24"/>
      <sheetName val="ago 24"/>
      <sheetName val="set 24"/>
      <sheetName val="ott 24"/>
      <sheetName val="nov 24"/>
      <sheetName val="dic 24"/>
      <sheetName val="tot 2024"/>
    </sheetNames>
    <sheetDataSet>
      <sheetData sheetId="0"/>
      <sheetData sheetId="1"/>
      <sheetData sheetId="2"/>
      <sheetData sheetId="3"/>
      <sheetData sheetId="4">
        <row r="15">
          <cell r="D15">
            <v>66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4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5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R68" colorId="64" zoomScale="87" zoomScaleNormal="87" zoomScalePageLayoutView="100" workbookViewId="0">
      <selection pane="topLeft" activeCell="AK86" activeCellId="0" sqref="AK8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true" hidden="false" outlineLevel="0" max="4" min="4" style="1" width="21.28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31" min="18" style="1" width="12.7"/>
    <col collapsed="false" customWidth="true" hidden="false" outlineLevel="0" max="32" min="32" style="1" width="16.84"/>
    <col collapsed="false" customWidth="true" hidden="false" outlineLevel="0" max="35" min="33" style="1" width="12.7"/>
    <col collapsed="false" customWidth="true" hidden="false" outlineLevel="0" max="36" min="36" style="1" width="13.56"/>
    <col collapsed="false" customWidth="true" hidden="false" outlineLevel="0" max="40" min="37" style="1" width="12.7"/>
    <col collapsed="false" customWidth="true" hidden="true" outlineLevel="0" max="41" min="41" style="1" width="12.7"/>
    <col collapsed="false" customWidth="true" hidden="false" outlineLevel="0" max="42" min="42" style="1" width="11.28"/>
    <col collapsed="false" customWidth="true" hidden="false" outlineLevel="0" max="43" min="43" style="1" width="0.7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25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127.5" hidden="false" customHeight="false" outlineLevel="0" collapsed="false"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  <c r="AO6" s="33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36" t="s">
        <v>45</v>
      </c>
      <c r="E7" s="36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7" t="s">
        <v>45</v>
      </c>
      <c r="AK7" s="48" t="s">
        <v>45</v>
      </c>
      <c r="AL7" s="49" t="s">
        <v>45</v>
      </c>
      <c r="AM7" s="50" t="s">
        <v>45</v>
      </c>
      <c r="AN7" s="51" t="s">
        <v>45</v>
      </c>
      <c r="AO7" s="52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310</v>
      </c>
      <c r="D8" s="56"/>
      <c r="E8" s="56" t="n">
        <v>0</v>
      </c>
      <c r="F8" s="56" t="n">
        <v>2595</v>
      </c>
      <c r="G8" s="56"/>
      <c r="H8" s="57" t="n">
        <v>2920</v>
      </c>
      <c r="I8" s="58"/>
      <c r="J8" s="59"/>
      <c r="K8" s="56"/>
      <c r="L8" s="58"/>
      <c r="M8" s="56"/>
      <c r="N8" s="56" t="n">
        <v>100</v>
      </c>
      <c r="O8" s="58"/>
      <c r="P8" s="57" t="n">
        <v>2410</v>
      </c>
      <c r="Q8" s="57"/>
      <c r="R8" s="56" t="n">
        <f aca="false">SUM(AF8:AI8)</f>
        <v>0</v>
      </c>
      <c r="S8" s="60" t="n">
        <v>3127</v>
      </c>
      <c r="T8" s="61" t="n">
        <f aca="false">SUM(V8:AE8)</f>
        <v>0</v>
      </c>
      <c r="U8" s="62" t="n">
        <v>0</v>
      </c>
      <c r="V8" s="63"/>
      <c r="W8" s="63"/>
      <c r="X8" s="63"/>
      <c r="Y8" s="63"/>
      <c r="Z8" s="63"/>
      <c r="AA8" s="63"/>
      <c r="AB8" s="63"/>
      <c r="AC8" s="63"/>
      <c r="AD8" s="63"/>
      <c r="AE8" s="64"/>
      <c r="AF8" s="65"/>
      <c r="AG8" s="66" t="n">
        <v>0</v>
      </c>
      <c r="AH8" s="66"/>
      <c r="AI8" s="67"/>
      <c r="AJ8" s="68"/>
      <c r="AK8" s="69"/>
      <c r="AL8" s="70"/>
      <c r="AM8" s="71" t="n">
        <f aca="false">SUM(C8:U8)+AJ8+AK8</f>
        <v>11462</v>
      </c>
      <c r="AN8" s="72" t="n">
        <v>12705</v>
      </c>
      <c r="AO8" s="73" t="n">
        <v>0</v>
      </c>
      <c r="AP8" s="74" t="n">
        <f aca="false">(AM8*100)/(AM8+AQ8)</f>
        <v>47.4283113336368</v>
      </c>
      <c r="AQ8" s="75" t="n">
        <f aca="false">AN8+AO8</f>
        <v>12705</v>
      </c>
    </row>
    <row r="9" customFormat="false" ht="26.25" hidden="false" customHeight="true" outlineLevel="0" collapsed="false">
      <c r="B9" s="76" t="s">
        <v>48</v>
      </c>
      <c r="C9" s="77" t="n">
        <v>440</v>
      </c>
      <c r="D9" s="77"/>
      <c r="E9" s="77" t="n">
        <v>4940</v>
      </c>
      <c r="F9" s="77" t="n">
        <v>2110</v>
      </c>
      <c r="G9" s="77"/>
      <c r="H9" s="78" t="n">
        <v>1500</v>
      </c>
      <c r="I9" s="79"/>
      <c r="J9" s="59"/>
      <c r="K9" s="77"/>
      <c r="L9" s="79"/>
      <c r="M9" s="77"/>
      <c r="N9" s="77" t="n">
        <v>40</v>
      </c>
      <c r="O9" s="79"/>
      <c r="P9" s="59" t="n">
        <v>600</v>
      </c>
      <c r="Q9" s="59"/>
      <c r="R9" s="56" t="n">
        <f aca="false">SUM(AF9:AI9)</f>
        <v>0</v>
      </c>
      <c r="S9" s="80" t="n">
        <v>0</v>
      </c>
      <c r="T9" s="61" t="n">
        <f aca="false">SUM(V9:AE9)</f>
        <v>0</v>
      </c>
      <c r="U9" s="81" t="n">
        <v>0</v>
      </c>
      <c r="V9" s="63"/>
      <c r="W9" s="63"/>
      <c r="X9" s="63"/>
      <c r="Y9" s="63"/>
      <c r="Z9" s="63"/>
      <c r="AA9" s="63"/>
      <c r="AB9" s="63"/>
      <c r="AC9" s="63"/>
      <c r="AD9" s="82"/>
      <c r="AE9" s="83"/>
      <c r="AF9" s="84"/>
      <c r="AG9" s="59" t="n">
        <v>0</v>
      </c>
      <c r="AH9" s="59"/>
      <c r="AI9" s="85"/>
      <c r="AJ9" s="86"/>
      <c r="AK9" s="87"/>
      <c r="AL9" s="88"/>
      <c r="AM9" s="89" t="n">
        <f aca="false">SUM(C9:U9)+AJ9+AK9</f>
        <v>9630</v>
      </c>
      <c r="AN9" s="90" t="n">
        <v>10280</v>
      </c>
      <c r="AO9" s="91" t="n">
        <v>0</v>
      </c>
      <c r="AP9" s="92" t="n">
        <f aca="false">(AM9*100)/(AM9+AQ9)</f>
        <v>48.3676544450025</v>
      </c>
      <c r="AQ9" s="93" t="n">
        <f aca="false">AN9+AO9</f>
        <v>10280</v>
      </c>
    </row>
    <row r="10" customFormat="false" ht="26.25" hidden="false" customHeight="true" outlineLevel="0" collapsed="false">
      <c r="B10" s="94" t="s">
        <v>49</v>
      </c>
      <c r="C10" s="77" t="n">
        <v>0</v>
      </c>
      <c r="D10" s="77"/>
      <c r="E10" s="77" t="n">
        <v>1000</v>
      </c>
      <c r="F10" s="77" t="n">
        <v>1625</v>
      </c>
      <c r="G10" s="77"/>
      <c r="H10" s="78" t="n">
        <v>2180</v>
      </c>
      <c r="I10" s="79"/>
      <c r="J10" s="59"/>
      <c r="K10" s="77"/>
      <c r="L10" s="79"/>
      <c r="M10" s="77"/>
      <c r="N10" s="77" t="n">
        <v>120</v>
      </c>
      <c r="O10" s="79"/>
      <c r="P10" s="59" t="n">
        <v>1390</v>
      </c>
      <c r="Q10" s="59"/>
      <c r="R10" s="56" t="n">
        <f aca="false">SUM(AF10:AI10)</f>
        <v>0</v>
      </c>
      <c r="S10" s="80" t="n">
        <v>2840</v>
      </c>
      <c r="T10" s="61" t="n">
        <f aca="false">SUM(V10:AE10)</f>
        <v>0</v>
      </c>
      <c r="U10" s="81" t="n">
        <v>0</v>
      </c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84"/>
      <c r="AG10" s="59" t="n">
        <v>0</v>
      </c>
      <c r="AH10" s="59"/>
      <c r="AI10" s="85"/>
      <c r="AJ10" s="86"/>
      <c r="AK10" s="87"/>
      <c r="AL10" s="88"/>
      <c r="AM10" s="89" t="n">
        <f aca="false">SUM(C10:U10)+AJ10+AK10</f>
        <v>9155</v>
      </c>
      <c r="AN10" s="90" t="n">
        <v>9290</v>
      </c>
      <c r="AO10" s="91" t="n">
        <v>0</v>
      </c>
      <c r="AP10" s="92" t="n">
        <f aca="false">(AM10*100)/(AM10+AQ10)</f>
        <v>49.634047167254</v>
      </c>
      <c r="AQ10" s="93" t="n">
        <f aca="false">AN10+AO10</f>
        <v>9290</v>
      </c>
    </row>
    <row r="11" customFormat="false" ht="26.25" hidden="false" customHeight="true" outlineLevel="0" collapsed="false">
      <c r="B11" s="94" t="s">
        <v>50</v>
      </c>
      <c r="C11" s="77" t="n">
        <v>0</v>
      </c>
      <c r="D11" s="77"/>
      <c r="E11" s="77" t="n">
        <v>0</v>
      </c>
      <c r="F11" s="77" t="n">
        <v>2560</v>
      </c>
      <c r="G11" s="77"/>
      <c r="H11" s="78" t="n">
        <v>1530</v>
      </c>
      <c r="I11" s="79"/>
      <c r="J11" s="59"/>
      <c r="K11" s="77"/>
      <c r="L11" s="79"/>
      <c r="M11" s="77"/>
      <c r="N11" s="77" t="n">
        <v>60</v>
      </c>
      <c r="O11" s="79"/>
      <c r="P11" s="59" t="n">
        <v>2295</v>
      </c>
      <c r="Q11" s="59"/>
      <c r="R11" s="56" t="n">
        <f aca="false">SUM(AF11:AI11)</f>
        <v>0</v>
      </c>
      <c r="S11" s="80" t="n">
        <v>6480</v>
      </c>
      <c r="T11" s="61" t="n">
        <f aca="false">SUM(V11:AE11)</f>
        <v>0</v>
      </c>
      <c r="U11" s="81" t="n">
        <v>0</v>
      </c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84"/>
      <c r="AG11" s="59" t="n">
        <v>0</v>
      </c>
      <c r="AH11" s="59"/>
      <c r="AI11" s="85"/>
      <c r="AJ11" s="86"/>
      <c r="AK11" s="87"/>
      <c r="AL11" s="88"/>
      <c r="AM11" s="89" t="n">
        <f aca="false">SUM(C11:U11)+AJ11+AK11</f>
        <v>12925</v>
      </c>
      <c r="AN11" s="90" t="n">
        <v>16370</v>
      </c>
      <c r="AO11" s="91" t="n">
        <v>0</v>
      </c>
      <c r="AP11" s="92" t="n">
        <f aca="false">(AM11*100)/(AM11+AQ11)</f>
        <v>44.1201570233828</v>
      </c>
      <c r="AQ11" s="93" t="n">
        <f aca="false">AN11+AO11</f>
        <v>16370</v>
      </c>
    </row>
    <row r="12" customFormat="false" ht="26.25" hidden="false" customHeight="true" outlineLevel="0" collapsed="false">
      <c r="B12" s="95" t="s">
        <v>51</v>
      </c>
      <c r="C12" s="77" t="n">
        <v>0</v>
      </c>
      <c r="D12" s="77"/>
      <c r="E12" s="77" t="n">
        <v>3460</v>
      </c>
      <c r="F12" s="77" t="n">
        <v>2890</v>
      </c>
      <c r="G12" s="77"/>
      <c r="H12" s="78" t="n">
        <v>1880</v>
      </c>
      <c r="I12" s="79"/>
      <c r="J12" s="59"/>
      <c r="K12" s="77"/>
      <c r="L12" s="79"/>
      <c r="M12" s="77"/>
      <c r="N12" s="77" t="n">
        <v>100</v>
      </c>
      <c r="O12" s="79"/>
      <c r="P12" s="59" t="n">
        <v>2610</v>
      </c>
      <c r="Q12" s="59"/>
      <c r="R12" s="56" t="n">
        <f aca="false">SUM(AF12:AI12)</f>
        <v>0</v>
      </c>
      <c r="S12" s="80" t="n">
        <v>4580</v>
      </c>
      <c r="T12" s="61" t="n">
        <f aca="false">SUM(V12:AE12)</f>
        <v>0</v>
      </c>
      <c r="U12" s="81" t="n">
        <v>0</v>
      </c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84"/>
      <c r="AG12" s="59" t="n">
        <v>0</v>
      </c>
      <c r="AH12" s="59"/>
      <c r="AI12" s="85"/>
      <c r="AJ12" s="86"/>
      <c r="AK12" s="87"/>
      <c r="AL12" s="88"/>
      <c r="AM12" s="89" t="n">
        <f aca="false">SUM(C12:U12)+AJ12+AK12</f>
        <v>15520</v>
      </c>
      <c r="AN12" s="90" t="n">
        <v>18730</v>
      </c>
      <c r="AO12" s="91" t="n">
        <v>0</v>
      </c>
      <c r="AP12" s="92" t="n">
        <f aca="false">(AM12*100)/(AM12+AQ12)</f>
        <v>45.3138686131387</v>
      </c>
      <c r="AQ12" s="93" t="n">
        <f aca="false">AN12+AO12</f>
        <v>18730</v>
      </c>
    </row>
    <row r="13" customFormat="false" ht="26.25" hidden="false" customHeight="true" outlineLevel="0" collapsed="false">
      <c r="B13" s="76" t="s">
        <v>52</v>
      </c>
      <c r="C13" s="96" t="n">
        <v>0</v>
      </c>
      <c r="D13" s="96"/>
      <c r="E13" s="96" t="n">
        <v>5160</v>
      </c>
      <c r="F13" s="96" t="n">
        <v>780</v>
      </c>
      <c r="G13" s="96"/>
      <c r="H13" s="97" t="n">
        <v>2315</v>
      </c>
      <c r="I13" s="98"/>
      <c r="J13" s="59"/>
      <c r="K13" s="99"/>
      <c r="L13" s="98"/>
      <c r="M13" s="99"/>
      <c r="N13" s="99" t="n">
        <v>150</v>
      </c>
      <c r="O13" s="98"/>
      <c r="P13" s="59" t="n">
        <v>325</v>
      </c>
      <c r="Q13" s="59"/>
      <c r="R13" s="56" t="n">
        <f aca="false">SUM(AF13:AI13)</f>
        <v>0</v>
      </c>
      <c r="S13" s="100" t="n">
        <v>0</v>
      </c>
      <c r="T13" s="61" t="n">
        <f aca="false">SUM(V13:AE13)</f>
        <v>0</v>
      </c>
      <c r="U13" s="81" t="n">
        <v>0</v>
      </c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84"/>
      <c r="AG13" s="59" t="n">
        <v>0</v>
      </c>
      <c r="AH13" s="59"/>
      <c r="AI13" s="85"/>
      <c r="AJ13" s="86"/>
      <c r="AK13" s="87"/>
      <c r="AL13" s="88"/>
      <c r="AM13" s="89" t="n">
        <f aca="false">SUM(C13:U13)+AJ13+AK13</f>
        <v>8730</v>
      </c>
      <c r="AN13" s="90" t="n">
        <v>15960</v>
      </c>
      <c r="AO13" s="101" t="n">
        <v>0</v>
      </c>
      <c r="AP13" s="102" t="n">
        <f aca="false">(AM13*100)/(AM13+AQ13)</f>
        <v>35.3584447144593</v>
      </c>
      <c r="AQ13" s="103" t="n">
        <f aca="false">AN13+AO13</f>
        <v>15960</v>
      </c>
    </row>
    <row r="14" customFormat="false" ht="26.25" hidden="false" customHeight="true" outlineLevel="0" collapsed="false">
      <c r="B14" s="94" t="s">
        <v>53</v>
      </c>
      <c r="C14" s="78" t="n">
        <v>370</v>
      </c>
      <c r="D14" s="78"/>
      <c r="E14" s="78" t="n">
        <v>0</v>
      </c>
      <c r="F14" s="78" t="n">
        <v>4560</v>
      </c>
      <c r="G14" s="78"/>
      <c r="H14" s="78" t="n">
        <v>3925</v>
      </c>
      <c r="I14" s="98"/>
      <c r="J14" s="59"/>
      <c r="K14" s="59"/>
      <c r="L14" s="98"/>
      <c r="M14" s="59" t="n">
        <v>180</v>
      </c>
      <c r="N14" s="59" t="n">
        <v>90</v>
      </c>
      <c r="O14" s="98"/>
      <c r="P14" s="59" t="n">
        <v>2400</v>
      </c>
      <c r="Q14" s="59"/>
      <c r="R14" s="56" t="n">
        <f aca="false">SUM(AF14:AI14)</f>
        <v>40</v>
      </c>
      <c r="S14" s="104" t="n">
        <v>9570</v>
      </c>
      <c r="T14" s="61" t="n">
        <f aca="false">SUM(V14:AE14)</f>
        <v>0</v>
      </c>
      <c r="U14" s="81" t="n">
        <v>0</v>
      </c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84"/>
      <c r="AG14" s="59" t="n">
        <v>40</v>
      </c>
      <c r="AH14" s="59"/>
      <c r="AI14" s="85"/>
      <c r="AJ14" s="105"/>
      <c r="AK14" s="106"/>
      <c r="AL14" s="88"/>
      <c r="AM14" s="89" t="n">
        <f aca="false">SUM(C14:U14)+AJ14+AK14</f>
        <v>21135</v>
      </c>
      <c r="AN14" s="90" t="n">
        <v>22410</v>
      </c>
      <c r="AO14" s="91" t="n">
        <v>0</v>
      </c>
      <c r="AP14" s="92" t="n">
        <f aca="false">(AM14*100)/(AM14+AQ14)</f>
        <v>48.5359972442301</v>
      </c>
      <c r="AQ14" s="93" t="n">
        <f aca="false">AN14+AO14</f>
        <v>22410</v>
      </c>
    </row>
    <row r="15" customFormat="false" ht="26.25" hidden="false" customHeight="true" outlineLevel="0" collapsed="false">
      <c r="B15" s="76" t="s">
        <v>54</v>
      </c>
      <c r="C15" s="78" t="n">
        <v>3460</v>
      </c>
      <c r="D15" s="78"/>
      <c r="E15" s="78" t="n">
        <v>7580</v>
      </c>
      <c r="F15" s="78" t="n">
        <v>5670</v>
      </c>
      <c r="G15" s="78"/>
      <c r="H15" s="78" t="n">
        <v>8650</v>
      </c>
      <c r="I15" s="98"/>
      <c r="J15" s="59"/>
      <c r="K15" s="59"/>
      <c r="L15" s="107"/>
      <c r="M15" s="59" t="n">
        <v>50</v>
      </c>
      <c r="N15" s="59" t="n">
        <v>170</v>
      </c>
      <c r="O15" s="107"/>
      <c r="P15" s="59" t="n">
        <v>3845</v>
      </c>
      <c r="Q15" s="59"/>
      <c r="R15" s="56" t="n">
        <f aca="false">SUM(AF15:AI15)</f>
        <v>10</v>
      </c>
      <c r="S15" s="104" t="n">
        <v>9090</v>
      </c>
      <c r="T15" s="61" t="n">
        <f aca="false">SUM(V15:AE15)</f>
        <v>0</v>
      </c>
      <c r="U15" s="81" t="n">
        <v>0</v>
      </c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84"/>
      <c r="AG15" s="59" t="n">
        <v>10</v>
      </c>
      <c r="AH15" s="59"/>
      <c r="AI15" s="85"/>
      <c r="AJ15" s="105"/>
      <c r="AK15" s="106"/>
      <c r="AL15" s="88"/>
      <c r="AM15" s="89" t="n">
        <f aca="false">SUM(C15:U15)+AJ15+AK15</f>
        <v>38525</v>
      </c>
      <c r="AN15" s="90" t="n">
        <v>31410</v>
      </c>
      <c r="AO15" s="91" t="n">
        <v>0</v>
      </c>
      <c r="AP15" s="92" t="n">
        <f aca="false">(AM15*100)/(AM15+AQ15)</f>
        <v>55.0868663759205</v>
      </c>
      <c r="AQ15" s="93" t="n">
        <f aca="false">AN15+AO15</f>
        <v>31410</v>
      </c>
    </row>
    <row r="16" customFormat="false" ht="26.25" hidden="false" customHeight="true" outlineLevel="0" collapsed="false">
      <c r="B16" s="94" t="s">
        <v>55</v>
      </c>
      <c r="C16" s="78" t="n">
        <v>760</v>
      </c>
      <c r="D16" s="78"/>
      <c r="E16" s="78" t="n">
        <v>0</v>
      </c>
      <c r="F16" s="78" t="n">
        <v>3180</v>
      </c>
      <c r="G16" s="78"/>
      <c r="H16" s="78" t="n">
        <v>2800</v>
      </c>
      <c r="I16" s="98"/>
      <c r="J16" s="59"/>
      <c r="K16" s="59"/>
      <c r="L16" s="107"/>
      <c r="M16" s="59"/>
      <c r="N16" s="59" t="n">
        <v>0</v>
      </c>
      <c r="O16" s="107"/>
      <c r="P16" s="59" t="n">
        <v>1940</v>
      </c>
      <c r="Q16" s="59"/>
      <c r="R16" s="56" t="n">
        <f aca="false">SUM(AF16:AI16)</f>
        <v>0</v>
      </c>
      <c r="S16" s="104" t="n">
        <v>100</v>
      </c>
      <c r="T16" s="61" t="n">
        <f aca="false">SUM(V16:AE16)</f>
        <v>0</v>
      </c>
      <c r="U16" s="81" t="n">
        <v>0</v>
      </c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84"/>
      <c r="AG16" s="59" t="n">
        <v>0</v>
      </c>
      <c r="AH16" s="59"/>
      <c r="AI16" s="85"/>
      <c r="AJ16" s="105"/>
      <c r="AK16" s="106"/>
      <c r="AL16" s="88"/>
      <c r="AM16" s="89" t="n">
        <f aca="false">SUM(C16:U16)+AJ16+AK16</f>
        <v>8780</v>
      </c>
      <c r="AN16" s="90" t="n">
        <v>20300</v>
      </c>
      <c r="AO16" s="91" t="n">
        <v>0</v>
      </c>
      <c r="AP16" s="92" t="n">
        <f aca="false">(AM16*100)/(AM16+AQ16)</f>
        <v>30.1925722145805</v>
      </c>
      <c r="AQ16" s="93" t="n">
        <f aca="false">AN16+AO16</f>
        <v>20300</v>
      </c>
    </row>
    <row r="17" customFormat="false" ht="26.25" hidden="false" customHeight="true" outlineLevel="0" collapsed="false">
      <c r="B17" s="94" t="s">
        <v>56</v>
      </c>
      <c r="C17" s="78" t="n">
        <v>640</v>
      </c>
      <c r="D17" s="78"/>
      <c r="E17" s="78"/>
      <c r="F17" s="78" t="n">
        <v>3135</v>
      </c>
      <c r="G17" s="78"/>
      <c r="H17" s="78" t="n">
        <v>4445</v>
      </c>
      <c r="I17" s="98"/>
      <c r="J17" s="59"/>
      <c r="K17" s="59"/>
      <c r="L17" s="107"/>
      <c r="M17" s="59"/>
      <c r="N17" s="59" t="n">
        <v>0</v>
      </c>
      <c r="O17" s="107"/>
      <c r="P17" s="59" t="n">
        <v>2645</v>
      </c>
      <c r="Q17" s="59"/>
      <c r="R17" s="56" t="n">
        <f aca="false">SUM(AF17:AI17)</f>
        <v>0</v>
      </c>
      <c r="S17" s="104" t="n">
        <v>12170</v>
      </c>
      <c r="T17" s="61" t="n">
        <f aca="false">SUM(V17:AE17)</f>
        <v>0</v>
      </c>
      <c r="U17" s="81" t="n">
        <v>0</v>
      </c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84"/>
      <c r="AG17" s="59" t="n">
        <v>0</v>
      </c>
      <c r="AH17" s="59"/>
      <c r="AI17" s="85"/>
      <c r="AJ17" s="105"/>
      <c r="AK17" s="106"/>
      <c r="AL17" s="88"/>
      <c r="AM17" s="89" t="n">
        <f aca="false">SUM(C17:U17)+AJ17+AK17</f>
        <v>23035</v>
      </c>
      <c r="AN17" s="90" t="n">
        <v>14820</v>
      </c>
      <c r="AO17" s="91" t="n">
        <v>0</v>
      </c>
      <c r="AP17" s="92" t="n">
        <f aca="false">(AM17*100)/(AM17+AQ17)</f>
        <v>60.8506141857086</v>
      </c>
      <c r="AQ17" s="93" t="n">
        <f aca="false">AN17+AO17</f>
        <v>14820</v>
      </c>
    </row>
    <row r="18" customFormat="false" ht="26.25" hidden="false" customHeight="true" outlineLevel="0" collapsed="false">
      <c r="B18" s="76" t="s">
        <v>57</v>
      </c>
      <c r="C18" s="78" t="n">
        <v>330</v>
      </c>
      <c r="D18" s="78"/>
      <c r="E18" s="78" t="n">
        <v>4880</v>
      </c>
      <c r="F18" s="78" t="n">
        <v>2585</v>
      </c>
      <c r="G18" s="78"/>
      <c r="H18" s="78" t="n">
        <v>1480</v>
      </c>
      <c r="I18" s="98"/>
      <c r="J18" s="59"/>
      <c r="K18" s="59"/>
      <c r="L18" s="107"/>
      <c r="M18" s="59"/>
      <c r="N18" s="59" t="n">
        <v>170</v>
      </c>
      <c r="O18" s="107"/>
      <c r="P18" s="59" t="n">
        <v>1965</v>
      </c>
      <c r="Q18" s="59"/>
      <c r="R18" s="56" t="n">
        <f aca="false">SUM(AF18:AI18)</f>
        <v>0</v>
      </c>
      <c r="S18" s="104" t="n">
        <v>3230</v>
      </c>
      <c r="T18" s="61" t="n">
        <f aca="false">SUM(V18:AE18)</f>
        <v>0</v>
      </c>
      <c r="U18" s="81" t="n">
        <v>0</v>
      </c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108"/>
      <c r="AG18" s="109" t="n">
        <v>0</v>
      </c>
      <c r="AH18" s="109"/>
      <c r="AI18" s="110"/>
      <c r="AJ18" s="111"/>
      <c r="AK18" s="112"/>
      <c r="AL18" s="113"/>
      <c r="AM18" s="71" t="n">
        <f aca="false">SUM(C18:U18)+AJ18+AK18</f>
        <v>14640</v>
      </c>
      <c r="AN18" s="114" t="n">
        <v>12945</v>
      </c>
      <c r="AO18" s="91" t="n">
        <v>0</v>
      </c>
      <c r="AP18" s="92" t="n">
        <f aca="false">(AM18*100)/(AM18+AQ18)</f>
        <v>53.0723219140837</v>
      </c>
      <c r="AQ18" s="93" t="n">
        <f aca="false">AN18+AO18</f>
        <v>12945</v>
      </c>
    </row>
    <row r="19" customFormat="false" ht="26.25" hidden="false" customHeight="true" outlineLevel="0" collapsed="false">
      <c r="B19" s="115" t="s">
        <v>58</v>
      </c>
      <c r="C19" s="116" t="n">
        <v>260</v>
      </c>
      <c r="D19" s="116"/>
      <c r="E19" s="116" t="n">
        <v>0</v>
      </c>
      <c r="F19" s="116" t="n">
        <v>2720</v>
      </c>
      <c r="G19" s="116"/>
      <c r="H19" s="116" t="n">
        <v>2240</v>
      </c>
      <c r="I19" s="117"/>
      <c r="J19" s="118"/>
      <c r="K19" s="116"/>
      <c r="L19" s="117"/>
      <c r="M19" s="116"/>
      <c r="N19" s="116" t="n">
        <v>50</v>
      </c>
      <c r="O19" s="117"/>
      <c r="P19" s="118" t="n">
        <v>2730</v>
      </c>
      <c r="Q19" s="118"/>
      <c r="R19" s="56" t="n">
        <f aca="false">SUM(AF19:AI19)</f>
        <v>0</v>
      </c>
      <c r="S19" s="119" t="n">
        <v>3140</v>
      </c>
      <c r="T19" s="61" t="n">
        <f aca="false">SUM(V19:AE19)</f>
        <v>0</v>
      </c>
      <c r="U19" s="81" t="n">
        <v>0</v>
      </c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121"/>
      <c r="AG19" s="122" t="n">
        <v>0</v>
      </c>
      <c r="AH19" s="122"/>
      <c r="AI19" s="123"/>
      <c r="AJ19" s="124"/>
      <c r="AK19" s="125"/>
      <c r="AL19" s="126"/>
      <c r="AM19" s="71" t="n">
        <f aca="false">SUM(C19:U19)</f>
        <v>11140</v>
      </c>
      <c r="AN19" s="127" t="n">
        <v>11715</v>
      </c>
      <c r="AO19" s="128" t="n">
        <v>0</v>
      </c>
      <c r="AP19" s="129" t="n">
        <f aca="false">(AM19*100)/(AM19+AQ19)</f>
        <v>48.7420695690221</v>
      </c>
      <c r="AQ19" s="130" t="n">
        <f aca="false">AN19+AO19</f>
        <v>11715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6570</v>
      </c>
      <c r="D20" s="132" t="n">
        <f aca="false">SUM(D8:D19)</f>
        <v>0</v>
      </c>
      <c r="E20" s="133" t="n">
        <f aca="false">SUM(E8:E19)</f>
        <v>27020</v>
      </c>
      <c r="F20" s="133" t="n">
        <f aca="false">SUM(F8:F19)</f>
        <v>34410</v>
      </c>
      <c r="G20" s="133" t="n">
        <f aca="false">SUM(G8:G19)</f>
        <v>0</v>
      </c>
      <c r="H20" s="134" t="n">
        <f aca="false">SUM(H8:H19)</f>
        <v>35865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0</v>
      </c>
      <c r="L20" s="135" t="n">
        <f aca="false">SUM(L8:L19)</f>
        <v>0</v>
      </c>
      <c r="M20" s="133" t="n">
        <f aca="false">SUM(M8:M19)</f>
        <v>230</v>
      </c>
      <c r="N20" s="133" t="n">
        <f aca="false">SUM(N8:N19)</f>
        <v>1050</v>
      </c>
      <c r="O20" s="135" t="n">
        <f aca="false">SUM(O8:O19)</f>
        <v>0</v>
      </c>
      <c r="P20" s="134" t="n">
        <f aca="false">SUM(P8:P19)</f>
        <v>25155</v>
      </c>
      <c r="Q20" s="134" t="n">
        <f aca="false">SUM(Q8:Q19)</f>
        <v>0</v>
      </c>
      <c r="R20" s="133" t="n">
        <f aca="false">SUM(R8:R19)</f>
        <v>50</v>
      </c>
      <c r="S20" s="136" t="n">
        <f aca="false">SUM(S8:S19)</f>
        <v>54327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5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AM8:AM19)</f>
        <v>184677</v>
      </c>
      <c r="AN20" s="146" t="n">
        <f aca="false">SUM(AN8:AN19)</f>
        <v>196935</v>
      </c>
      <c r="AO20" s="147" t="n">
        <f aca="false">SUM(AO8:AO19)</f>
        <v>0</v>
      </c>
      <c r="AP20" s="148" t="n">
        <f aca="false">(AM20*100)/(AM20+AQ20)</f>
        <v>48.393918430238</v>
      </c>
      <c r="AQ20" s="149" t="n">
        <f aca="false">AN20+AO20</f>
        <v>196935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">
        <v>2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4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18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184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s="194" customFormat="true" ht="31.5" hidden="false" customHeight="true" outlineLevel="0" collapsed="false">
      <c r="B29" s="195" t="s">
        <v>47</v>
      </c>
      <c r="C29" s="196" t="n">
        <f aca="false">Foglio2!D3</f>
        <v>0</v>
      </c>
      <c r="D29" s="196" t="n">
        <f aca="false">D8</f>
        <v>0</v>
      </c>
      <c r="E29" s="197" t="n">
        <f aca="false">Foglio2!E3</f>
        <v>11.9575874388381</v>
      </c>
      <c r="F29" s="197" t="n">
        <f aca="false">Foglio2!F3</f>
        <v>2.98148785658378</v>
      </c>
      <c r="G29" s="198" t="n">
        <f aca="false">Foglio2!G3</f>
        <v>0</v>
      </c>
      <c r="H29" s="198" t="n">
        <f aca="false">Foglio2!H3</f>
        <v>1.10777132973115</v>
      </c>
      <c r="I29" s="198" t="n">
        <f aca="false">Foglio2!I3</f>
        <v>0</v>
      </c>
      <c r="J29" s="199"/>
      <c r="K29" s="197" t="n">
        <f aca="false">Foglio2!K3</f>
        <v>0.831024994270433</v>
      </c>
      <c r="L29" s="197" t="n">
        <f aca="false">Foglio2!L3</f>
        <v>0.995257163524956</v>
      </c>
      <c r="M29" s="197" t="n">
        <f aca="false">Foglio2!M3</f>
        <v>13.5215068395282</v>
      </c>
      <c r="N29" s="197" t="n">
        <f aca="false">Foglio2!N3</f>
        <v>0</v>
      </c>
      <c r="O29" s="197" t="n">
        <f aca="false">Foglio2!O3</f>
        <v>0</v>
      </c>
      <c r="P29" s="198" t="n">
        <f aca="false">Foglio2!P3</f>
        <v>0</v>
      </c>
      <c r="Q29" s="198" t="n">
        <f aca="false">Foglio2!Q3</f>
        <v>0</v>
      </c>
      <c r="R29" s="197" t="n">
        <f aca="false">SUM(AF29:AI29)</f>
        <v>3.21402237332918</v>
      </c>
      <c r="S29" s="200" t="n">
        <f aca="false">Foglio2!T3</f>
        <v>25.7486959839226</v>
      </c>
      <c r="T29" s="201" t="n">
        <f aca="false">SUM(V29:AE29)</f>
        <v>1.76580038979283</v>
      </c>
      <c r="U29" s="202" t="n">
        <f aca="false">Foglio2!V3</f>
        <v>14.2425721282293</v>
      </c>
      <c r="V29" s="203" t="n">
        <f aca="false">Foglio2!W3</f>
        <v>0.0838570477997849</v>
      </c>
      <c r="W29" s="204" t="n">
        <f aca="false">Foglio2!X3</f>
        <v>0.0344419892640976</v>
      </c>
      <c r="X29" s="204" t="n">
        <f aca="false">Foglio2!Y3</f>
        <v>0.114125441377156</v>
      </c>
      <c r="Y29" s="204" t="n">
        <f aca="false">Foglio2!Z3</f>
        <v>0</v>
      </c>
      <c r="Z29" s="204" t="n">
        <f aca="false">Foglio2!AA3</f>
        <v>0.147372729051079</v>
      </c>
      <c r="AA29" s="204" t="n">
        <f aca="false">Foglio2!AB3</f>
        <v>0.710808146759166</v>
      </c>
      <c r="AB29" s="204" t="n">
        <f aca="false">Foglio2!AC3</f>
        <v>0.0408242109168697</v>
      </c>
      <c r="AC29" s="204" t="n">
        <f aca="false">Foglio2!AD3</f>
        <v>0.0308893240091062</v>
      </c>
      <c r="AD29" s="204" t="n">
        <f aca="false">Foglio2!AE3</f>
        <v>0.176061286973023</v>
      </c>
      <c r="AE29" s="205" t="n">
        <f aca="false">Foglio2!AF3</f>
        <v>0.427420213642544</v>
      </c>
      <c r="AF29" s="206" t="n">
        <f aca="false">Foglio2!AG3</f>
        <v>1.16719201408455</v>
      </c>
      <c r="AG29" s="197" t="n">
        <f aca="false">Foglio2!AH3</f>
        <v>1.4674000880102</v>
      </c>
      <c r="AH29" s="197" t="n">
        <f aca="false">Foglio2!AI3</f>
        <v>0.554042862443231</v>
      </c>
      <c r="AI29" s="200" t="n">
        <f aca="false">Foglio2!AJ3</f>
        <v>0.0253874087911993</v>
      </c>
      <c r="AJ29" s="207" t="n">
        <f aca="false">Foglio2!AK3</f>
        <v>0.00275881748783621</v>
      </c>
      <c r="AK29" s="208" t="n">
        <f aca="false">Foglio2!AL3</f>
        <v>0.0383404891899288</v>
      </c>
      <c r="AL29" s="209"/>
      <c r="AM29" s="210" t="n">
        <f aca="false">SUM(C29:U29)+AJ29+AK29</f>
        <v>76.4068258044282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196" t="n">
        <f aca="false">C29</f>
        <v>0</v>
      </c>
      <c r="D30" s="196" t="n">
        <f aca="false">D29</f>
        <v>0</v>
      </c>
      <c r="E30" s="206" t="n">
        <f aca="false">E29</f>
        <v>11.9575874388381</v>
      </c>
      <c r="F30" s="206" t="n">
        <f aca="false">F29</f>
        <v>2.98148785658378</v>
      </c>
      <c r="G30" s="196" t="n">
        <f aca="false">G29</f>
        <v>0</v>
      </c>
      <c r="H30" s="196" t="n">
        <f aca="false">H29</f>
        <v>1.10777132973115</v>
      </c>
      <c r="I30" s="196" t="n">
        <f aca="false">I29</f>
        <v>0</v>
      </c>
      <c r="J30" s="199"/>
      <c r="K30" s="206" t="n">
        <f aca="false">K29</f>
        <v>0.831024994270433</v>
      </c>
      <c r="L30" s="206" t="n">
        <f aca="false">L29</f>
        <v>0.995257163524956</v>
      </c>
      <c r="M30" s="206" t="n">
        <f aca="false">M29</f>
        <v>13.5215068395282</v>
      </c>
      <c r="N30" s="206" t="n">
        <f aca="false">N29</f>
        <v>0</v>
      </c>
      <c r="O30" s="206" t="n">
        <f aca="false">O29</f>
        <v>0</v>
      </c>
      <c r="P30" s="196" t="n">
        <f aca="false">P29</f>
        <v>0</v>
      </c>
      <c r="Q30" s="196" t="n">
        <f aca="false">Q29</f>
        <v>0</v>
      </c>
      <c r="R30" s="197" t="n">
        <f aca="false">SUM(AF30:AI30)</f>
        <v>3.21402237332918</v>
      </c>
      <c r="S30" s="202" t="n">
        <f aca="false">S29</f>
        <v>25.7486959839226</v>
      </c>
      <c r="T30" s="201" t="n">
        <f aca="false">SUM(V30:AE30)</f>
        <v>1.76580038979283</v>
      </c>
      <c r="U30" s="202" t="n">
        <f aca="false">U29</f>
        <v>14.2425721282293</v>
      </c>
      <c r="V30" s="203" t="n">
        <f aca="false">V29</f>
        <v>0.0838570477997849</v>
      </c>
      <c r="W30" s="215" t="n">
        <f aca="false">W29</f>
        <v>0.0344419892640976</v>
      </c>
      <c r="X30" s="215" t="n">
        <f aca="false">X29</f>
        <v>0.114125441377156</v>
      </c>
      <c r="Y30" s="215" t="n">
        <f aca="false">Y29</f>
        <v>0</v>
      </c>
      <c r="Z30" s="215" t="n">
        <f aca="false">Z29</f>
        <v>0.147372729051079</v>
      </c>
      <c r="AA30" s="215" t="n">
        <f aca="false">AA29</f>
        <v>0.710808146759166</v>
      </c>
      <c r="AB30" s="215" t="n">
        <f aca="false">AB29</f>
        <v>0.0408242109168697</v>
      </c>
      <c r="AC30" s="215" t="n">
        <f aca="false">AC29</f>
        <v>0.0308893240091062</v>
      </c>
      <c r="AD30" s="215" t="n">
        <f aca="false">AD29</f>
        <v>0.176061286973023</v>
      </c>
      <c r="AE30" s="216" t="n">
        <f aca="false">AE29</f>
        <v>0.427420213642544</v>
      </c>
      <c r="AF30" s="206" t="n">
        <f aca="false">AF29</f>
        <v>1.16719201408455</v>
      </c>
      <c r="AG30" s="206" t="n">
        <f aca="false">AG29</f>
        <v>1.4674000880102</v>
      </c>
      <c r="AH30" s="206" t="n">
        <f aca="false">AH29</f>
        <v>0.554042862443231</v>
      </c>
      <c r="AI30" s="202" t="n">
        <f aca="false">AI29</f>
        <v>0.0253874087911993</v>
      </c>
      <c r="AJ30" s="207" t="n">
        <f aca="false">AJ29</f>
        <v>0.00275881748783621</v>
      </c>
      <c r="AK30" s="217" t="n">
        <f aca="false">AK29</f>
        <v>0.0383404891899288</v>
      </c>
      <c r="AL30" s="209"/>
      <c r="AM30" s="210" t="n">
        <f aca="false">SUM(C30:U30)+AJ30+AK30</f>
        <v>76.4068258044282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196" t="n">
        <f aca="false">C30</f>
        <v>0</v>
      </c>
      <c r="D31" s="196" t="n">
        <f aca="false">D30</f>
        <v>0</v>
      </c>
      <c r="E31" s="206" t="n">
        <f aca="false">E30</f>
        <v>11.9575874388381</v>
      </c>
      <c r="F31" s="206" t="n">
        <f aca="false">F30</f>
        <v>2.98148785658378</v>
      </c>
      <c r="G31" s="196" t="n">
        <f aca="false">G30</f>
        <v>0</v>
      </c>
      <c r="H31" s="196" t="n">
        <f aca="false">H30</f>
        <v>1.10777132973115</v>
      </c>
      <c r="I31" s="196" t="n">
        <f aca="false">I30</f>
        <v>0</v>
      </c>
      <c r="J31" s="199"/>
      <c r="K31" s="206" t="n">
        <f aca="false">K30</f>
        <v>0.831024994270433</v>
      </c>
      <c r="L31" s="206" t="n">
        <f aca="false">L30</f>
        <v>0.995257163524956</v>
      </c>
      <c r="M31" s="206" t="n">
        <f aca="false">M30</f>
        <v>13.5215068395282</v>
      </c>
      <c r="N31" s="206" t="n">
        <f aca="false">N30</f>
        <v>0</v>
      </c>
      <c r="O31" s="206" t="n">
        <f aca="false">O30</f>
        <v>0</v>
      </c>
      <c r="P31" s="196" t="n">
        <f aca="false">P30</f>
        <v>0</v>
      </c>
      <c r="Q31" s="196" t="n">
        <f aca="false">Q30</f>
        <v>0</v>
      </c>
      <c r="R31" s="197" t="n">
        <f aca="false">SUM(AF31:AI31)</f>
        <v>3.21402237332918</v>
      </c>
      <c r="S31" s="202" t="n">
        <f aca="false">S30</f>
        <v>25.7486959839226</v>
      </c>
      <c r="T31" s="201" t="n">
        <f aca="false">SUM(V31:AE31)</f>
        <v>1.76580038979283</v>
      </c>
      <c r="U31" s="202" t="n">
        <f aca="false">U30</f>
        <v>14.2425721282293</v>
      </c>
      <c r="V31" s="203" t="n">
        <f aca="false">V30</f>
        <v>0.0838570477997849</v>
      </c>
      <c r="W31" s="215" t="n">
        <f aca="false">W30</f>
        <v>0.0344419892640976</v>
      </c>
      <c r="X31" s="215" t="n">
        <f aca="false">X30</f>
        <v>0.114125441377156</v>
      </c>
      <c r="Y31" s="215" t="n">
        <f aca="false">Y30</f>
        <v>0</v>
      </c>
      <c r="Z31" s="215" t="n">
        <f aca="false">Z30</f>
        <v>0.147372729051079</v>
      </c>
      <c r="AA31" s="215" t="n">
        <f aca="false">AA30</f>
        <v>0.710808146759166</v>
      </c>
      <c r="AB31" s="215" t="n">
        <f aca="false">AB30</f>
        <v>0.0408242109168697</v>
      </c>
      <c r="AC31" s="215" t="n">
        <f aca="false">AC30</f>
        <v>0.0308893240091062</v>
      </c>
      <c r="AD31" s="215" t="n">
        <f aca="false">AD30</f>
        <v>0.176061286973023</v>
      </c>
      <c r="AE31" s="216" t="n">
        <f aca="false">AE30</f>
        <v>0.427420213642544</v>
      </c>
      <c r="AF31" s="206" t="n">
        <f aca="false">AF30</f>
        <v>1.16719201408455</v>
      </c>
      <c r="AG31" s="206" t="n">
        <f aca="false">AG30</f>
        <v>1.4674000880102</v>
      </c>
      <c r="AH31" s="206" t="n">
        <f aca="false">AH30</f>
        <v>0.554042862443231</v>
      </c>
      <c r="AI31" s="202" t="n">
        <f aca="false">AI30</f>
        <v>0.0253874087911993</v>
      </c>
      <c r="AJ31" s="207" t="n">
        <f aca="false">AJ30</f>
        <v>0.00275881748783621</v>
      </c>
      <c r="AK31" s="217" t="n">
        <f aca="false">AK30</f>
        <v>0.0383404891899288</v>
      </c>
      <c r="AL31" s="209"/>
      <c r="AM31" s="210" t="n">
        <f aca="false">SUM(C31:U31)+AJ31+AK31</f>
        <v>76.4068258044282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196" t="n">
        <f aca="false">C31</f>
        <v>0</v>
      </c>
      <c r="D32" s="196" t="n">
        <f aca="false">D31</f>
        <v>0</v>
      </c>
      <c r="E32" s="206" t="n">
        <f aca="false">E31</f>
        <v>11.9575874388381</v>
      </c>
      <c r="F32" s="206" t="n">
        <f aca="false">F31</f>
        <v>2.98148785658378</v>
      </c>
      <c r="G32" s="196" t="n">
        <f aca="false">G31</f>
        <v>0</v>
      </c>
      <c r="H32" s="196" t="n">
        <f aca="false">H31</f>
        <v>1.10777132973115</v>
      </c>
      <c r="I32" s="196" t="n">
        <f aca="false">I31</f>
        <v>0</v>
      </c>
      <c r="J32" s="199"/>
      <c r="K32" s="206" t="n">
        <f aca="false">K31</f>
        <v>0.831024994270433</v>
      </c>
      <c r="L32" s="206" t="n">
        <f aca="false">L31</f>
        <v>0.995257163524956</v>
      </c>
      <c r="M32" s="206" t="n">
        <f aca="false">M31</f>
        <v>13.5215068395282</v>
      </c>
      <c r="N32" s="206" t="n">
        <f aca="false">N31</f>
        <v>0</v>
      </c>
      <c r="O32" s="206" t="n">
        <f aca="false">O31</f>
        <v>0</v>
      </c>
      <c r="P32" s="196" t="n">
        <f aca="false">P31</f>
        <v>0</v>
      </c>
      <c r="Q32" s="196" t="n">
        <f aca="false">Q31</f>
        <v>0</v>
      </c>
      <c r="R32" s="197" t="n">
        <f aca="false">SUM(AF32:AI32)</f>
        <v>3.21402237332918</v>
      </c>
      <c r="S32" s="202" t="n">
        <f aca="false">S31</f>
        <v>25.7486959839226</v>
      </c>
      <c r="T32" s="201" t="n">
        <f aca="false">SUM(V32:AE32)</f>
        <v>1.76580038979283</v>
      </c>
      <c r="U32" s="202" t="n">
        <f aca="false">U31</f>
        <v>14.2425721282293</v>
      </c>
      <c r="V32" s="203" t="n">
        <f aca="false">V31</f>
        <v>0.0838570477997849</v>
      </c>
      <c r="W32" s="215" t="n">
        <f aca="false">W31</f>
        <v>0.0344419892640976</v>
      </c>
      <c r="X32" s="215" t="n">
        <f aca="false">X31</f>
        <v>0.114125441377156</v>
      </c>
      <c r="Y32" s="215" t="n">
        <f aca="false">Y31</f>
        <v>0</v>
      </c>
      <c r="Z32" s="215" t="n">
        <f aca="false">Z31</f>
        <v>0.147372729051079</v>
      </c>
      <c r="AA32" s="215" t="n">
        <f aca="false">AA31</f>
        <v>0.710808146759166</v>
      </c>
      <c r="AB32" s="215" t="n">
        <f aca="false">AB31</f>
        <v>0.0408242109168697</v>
      </c>
      <c r="AC32" s="215" t="n">
        <f aca="false">AC31</f>
        <v>0.0308893240091062</v>
      </c>
      <c r="AD32" s="215" t="n">
        <f aca="false">AD31</f>
        <v>0.176061286973023</v>
      </c>
      <c r="AE32" s="216" t="n">
        <f aca="false">AE31</f>
        <v>0.427420213642544</v>
      </c>
      <c r="AF32" s="206" t="n">
        <f aca="false">AF31</f>
        <v>1.16719201408455</v>
      </c>
      <c r="AG32" s="206" t="n">
        <f aca="false">AG31</f>
        <v>1.4674000880102</v>
      </c>
      <c r="AH32" s="206" t="n">
        <f aca="false">AH31</f>
        <v>0.554042862443231</v>
      </c>
      <c r="AI32" s="202" t="n">
        <f aca="false">AI31</f>
        <v>0.0253874087911993</v>
      </c>
      <c r="AJ32" s="207" t="n">
        <f aca="false">AJ31</f>
        <v>0.00275881748783621</v>
      </c>
      <c r="AK32" s="217" t="n">
        <f aca="false">AK31</f>
        <v>0.0383404891899288</v>
      </c>
      <c r="AL32" s="209"/>
      <c r="AM32" s="210" t="n">
        <f aca="false">SUM(C32:U32)+AJ32+AK32</f>
        <v>76.4068258044282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196" t="n">
        <f aca="false">C32</f>
        <v>0</v>
      </c>
      <c r="D33" s="196" t="n">
        <f aca="false">D32</f>
        <v>0</v>
      </c>
      <c r="E33" s="206" t="n">
        <f aca="false">E32</f>
        <v>11.9575874388381</v>
      </c>
      <c r="F33" s="206" t="n">
        <f aca="false">F32</f>
        <v>2.98148785658378</v>
      </c>
      <c r="G33" s="196" t="n">
        <f aca="false">G32</f>
        <v>0</v>
      </c>
      <c r="H33" s="196" t="n">
        <f aca="false">H32</f>
        <v>1.10777132973115</v>
      </c>
      <c r="I33" s="196" t="n">
        <f aca="false">I32</f>
        <v>0</v>
      </c>
      <c r="J33" s="199"/>
      <c r="K33" s="206" t="n">
        <f aca="false">K32</f>
        <v>0.831024994270433</v>
      </c>
      <c r="L33" s="206" t="n">
        <f aca="false">L32</f>
        <v>0.995257163524956</v>
      </c>
      <c r="M33" s="206" t="n">
        <f aca="false">M32</f>
        <v>13.5215068395282</v>
      </c>
      <c r="N33" s="206" t="n">
        <f aca="false">N32</f>
        <v>0</v>
      </c>
      <c r="O33" s="206" t="n">
        <f aca="false">O32</f>
        <v>0</v>
      </c>
      <c r="P33" s="196" t="n">
        <f aca="false">P32</f>
        <v>0</v>
      </c>
      <c r="Q33" s="196" t="n">
        <f aca="false">Q32</f>
        <v>0</v>
      </c>
      <c r="R33" s="197" t="n">
        <f aca="false">SUM(AF33:AI33)</f>
        <v>3.21402237332918</v>
      </c>
      <c r="S33" s="202" t="n">
        <f aca="false">S32</f>
        <v>25.7486959839226</v>
      </c>
      <c r="T33" s="201" t="n">
        <f aca="false">SUM(V33:AE33)</f>
        <v>1.76580038979283</v>
      </c>
      <c r="U33" s="202" t="n">
        <f aca="false">U32</f>
        <v>14.2425721282293</v>
      </c>
      <c r="V33" s="203" t="n">
        <f aca="false">V32</f>
        <v>0.0838570477997849</v>
      </c>
      <c r="W33" s="215" t="n">
        <f aca="false">W32</f>
        <v>0.0344419892640976</v>
      </c>
      <c r="X33" s="215" t="n">
        <f aca="false">X32</f>
        <v>0.114125441377156</v>
      </c>
      <c r="Y33" s="215" t="n">
        <f aca="false">Y32</f>
        <v>0</v>
      </c>
      <c r="Z33" s="215" t="n">
        <f aca="false">Z32</f>
        <v>0.147372729051079</v>
      </c>
      <c r="AA33" s="215" t="n">
        <f aca="false">AA32</f>
        <v>0.710808146759166</v>
      </c>
      <c r="AB33" s="215" t="n">
        <f aca="false">AB32</f>
        <v>0.0408242109168697</v>
      </c>
      <c r="AC33" s="215" t="n">
        <f aca="false">AC32</f>
        <v>0.0308893240091062</v>
      </c>
      <c r="AD33" s="215" t="n">
        <f aca="false">AD32</f>
        <v>0.176061286973023</v>
      </c>
      <c r="AE33" s="216" t="n">
        <f aca="false">AE32</f>
        <v>0.427420213642544</v>
      </c>
      <c r="AF33" s="206" t="n">
        <f aca="false">AF32</f>
        <v>1.16719201408455</v>
      </c>
      <c r="AG33" s="206" t="n">
        <f aca="false">AG32</f>
        <v>1.4674000880102</v>
      </c>
      <c r="AH33" s="206" t="n">
        <f aca="false">AH32</f>
        <v>0.554042862443231</v>
      </c>
      <c r="AI33" s="202" t="n">
        <f aca="false">AI32</f>
        <v>0.0253874087911993</v>
      </c>
      <c r="AJ33" s="207" t="n">
        <f aca="false">AJ32</f>
        <v>0.00275881748783621</v>
      </c>
      <c r="AK33" s="217" t="n">
        <f aca="false">AK32</f>
        <v>0.0383404891899288</v>
      </c>
      <c r="AL33" s="209"/>
      <c r="AM33" s="210" t="n">
        <f aca="false">SUM(C33:U33)+AJ33+AK33</f>
        <v>76.4068258044282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196" t="n">
        <f aca="false">C33</f>
        <v>0</v>
      </c>
      <c r="D34" s="196" t="n">
        <f aca="false">D33</f>
        <v>0</v>
      </c>
      <c r="E34" s="206" t="n">
        <f aca="false">E33</f>
        <v>11.9575874388381</v>
      </c>
      <c r="F34" s="206" t="n">
        <f aca="false">F33</f>
        <v>2.98148785658378</v>
      </c>
      <c r="G34" s="196" t="n">
        <f aca="false">G33</f>
        <v>0</v>
      </c>
      <c r="H34" s="196" t="n">
        <f aca="false">H33</f>
        <v>1.10777132973115</v>
      </c>
      <c r="I34" s="196" t="n">
        <f aca="false">I33</f>
        <v>0</v>
      </c>
      <c r="J34" s="199"/>
      <c r="K34" s="206" t="n">
        <f aca="false">K33</f>
        <v>0.831024994270433</v>
      </c>
      <c r="L34" s="206" t="n">
        <f aca="false">L33</f>
        <v>0.995257163524956</v>
      </c>
      <c r="M34" s="206" t="n">
        <f aca="false">M33</f>
        <v>13.5215068395282</v>
      </c>
      <c r="N34" s="206" t="n">
        <f aca="false">N33</f>
        <v>0</v>
      </c>
      <c r="O34" s="206" t="n">
        <f aca="false">O33</f>
        <v>0</v>
      </c>
      <c r="P34" s="196" t="n">
        <f aca="false">P33</f>
        <v>0</v>
      </c>
      <c r="Q34" s="196" t="n">
        <f aca="false">Q33</f>
        <v>0</v>
      </c>
      <c r="R34" s="197" t="n">
        <f aca="false">SUM(AF34:AI34)</f>
        <v>3.21402237332918</v>
      </c>
      <c r="S34" s="202" t="n">
        <f aca="false">S33</f>
        <v>25.7486959839226</v>
      </c>
      <c r="T34" s="201" t="n">
        <f aca="false">SUM(V34:AE34)</f>
        <v>1.76580038979283</v>
      </c>
      <c r="U34" s="202" t="n">
        <f aca="false">U33</f>
        <v>14.2425721282293</v>
      </c>
      <c r="V34" s="203" t="n">
        <f aca="false">V33</f>
        <v>0.0838570477997849</v>
      </c>
      <c r="W34" s="215" t="n">
        <f aca="false">W33</f>
        <v>0.0344419892640976</v>
      </c>
      <c r="X34" s="215" t="n">
        <f aca="false">X33</f>
        <v>0.114125441377156</v>
      </c>
      <c r="Y34" s="215" t="n">
        <f aca="false">Y33</f>
        <v>0</v>
      </c>
      <c r="Z34" s="215" t="n">
        <f aca="false">Z33</f>
        <v>0.147372729051079</v>
      </c>
      <c r="AA34" s="215" t="n">
        <f aca="false">AA33</f>
        <v>0.710808146759166</v>
      </c>
      <c r="AB34" s="215" t="n">
        <f aca="false">AB33</f>
        <v>0.0408242109168697</v>
      </c>
      <c r="AC34" s="215" t="n">
        <f aca="false">AC33</f>
        <v>0.0308893240091062</v>
      </c>
      <c r="AD34" s="215" t="n">
        <f aca="false">AD33</f>
        <v>0.176061286973023</v>
      </c>
      <c r="AE34" s="216" t="n">
        <f aca="false">AE33</f>
        <v>0.427420213642544</v>
      </c>
      <c r="AF34" s="206" t="n">
        <f aca="false">AF33</f>
        <v>1.16719201408455</v>
      </c>
      <c r="AG34" s="206" t="n">
        <f aca="false">AG33</f>
        <v>1.4674000880102</v>
      </c>
      <c r="AH34" s="206" t="n">
        <f aca="false">AH33</f>
        <v>0.554042862443231</v>
      </c>
      <c r="AI34" s="202" t="n">
        <f aca="false">AI33</f>
        <v>0.0253874087911993</v>
      </c>
      <c r="AJ34" s="207" t="n">
        <f aca="false">AJ33</f>
        <v>0.00275881748783621</v>
      </c>
      <c r="AK34" s="217" t="n">
        <f aca="false">AK33</f>
        <v>0.0383404891899288</v>
      </c>
      <c r="AL34" s="209"/>
      <c r="AM34" s="210" t="n">
        <f aca="false">SUM(C34:U34)+AJ34+AK34</f>
        <v>76.4068258044282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196" t="n">
        <f aca="false">C34</f>
        <v>0</v>
      </c>
      <c r="D35" s="196" t="n">
        <f aca="false">D34</f>
        <v>0</v>
      </c>
      <c r="E35" s="206" t="n">
        <f aca="false">E34</f>
        <v>11.9575874388381</v>
      </c>
      <c r="F35" s="206" t="n">
        <f aca="false">F34</f>
        <v>2.98148785658378</v>
      </c>
      <c r="G35" s="196" t="n">
        <f aca="false">G34</f>
        <v>0</v>
      </c>
      <c r="H35" s="196" t="n">
        <f aca="false">H34</f>
        <v>1.10777132973115</v>
      </c>
      <c r="I35" s="196" t="n">
        <f aca="false">I34</f>
        <v>0</v>
      </c>
      <c r="J35" s="199"/>
      <c r="K35" s="206" t="n">
        <f aca="false">K34</f>
        <v>0.831024994270433</v>
      </c>
      <c r="L35" s="206" t="n">
        <f aca="false">L34</f>
        <v>0.995257163524956</v>
      </c>
      <c r="M35" s="206" t="n">
        <f aca="false">M34</f>
        <v>13.5215068395282</v>
      </c>
      <c r="N35" s="206" t="n">
        <f aca="false">N34</f>
        <v>0</v>
      </c>
      <c r="O35" s="206" t="n">
        <f aca="false">O34</f>
        <v>0</v>
      </c>
      <c r="P35" s="196" t="n">
        <f aca="false">P34</f>
        <v>0</v>
      </c>
      <c r="Q35" s="196" t="n">
        <f aca="false">Q34</f>
        <v>0</v>
      </c>
      <c r="R35" s="197" t="n">
        <f aca="false">SUM(AF35:AI35)</f>
        <v>3.21402237332918</v>
      </c>
      <c r="S35" s="202" t="n">
        <f aca="false">S34</f>
        <v>25.7486959839226</v>
      </c>
      <c r="T35" s="201" t="n">
        <f aca="false">SUM(V35:AE35)</f>
        <v>1.76580038979283</v>
      </c>
      <c r="U35" s="202" t="n">
        <f aca="false">U34</f>
        <v>14.2425721282293</v>
      </c>
      <c r="V35" s="203" t="n">
        <f aca="false">V34</f>
        <v>0.0838570477997849</v>
      </c>
      <c r="W35" s="215" t="n">
        <f aca="false">W34</f>
        <v>0.0344419892640976</v>
      </c>
      <c r="X35" s="215" t="n">
        <f aca="false">X34</f>
        <v>0.114125441377156</v>
      </c>
      <c r="Y35" s="215" t="n">
        <f aca="false">Y34</f>
        <v>0</v>
      </c>
      <c r="Z35" s="215" t="n">
        <f aca="false">Z34</f>
        <v>0.147372729051079</v>
      </c>
      <c r="AA35" s="215" t="n">
        <f aca="false">AA34</f>
        <v>0.710808146759166</v>
      </c>
      <c r="AB35" s="215" t="n">
        <f aca="false">AB34</f>
        <v>0.0408242109168697</v>
      </c>
      <c r="AC35" s="215" t="n">
        <f aca="false">AC34</f>
        <v>0.0308893240091062</v>
      </c>
      <c r="AD35" s="215" t="n">
        <f aca="false">AD34</f>
        <v>0.176061286973023</v>
      </c>
      <c r="AE35" s="216" t="n">
        <f aca="false">AE34</f>
        <v>0.427420213642544</v>
      </c>
      <c r="AF35" s="206" t="n">
        <f aca="false">AF34</f>
        <v>1.16719201408455</v>
      </c>
      <c r="AG35" s="206" t="n">
        <f aca="false">AG34</f>
        <v>1.4674000880102</v>
      </c>
      <c r="AH35" s="206" t="n">
        <f aca="false">AH34</f>
        <v>0.554042862443231</v>
      </c>
      <c r="AI35" s="202" t="n">
        <f aca="false">AI34</f>
        <v>0.0253874087911993</v>
      </c>
      <c r="AJ35" s="207" t="n">
        <f aca="false">AJ34</f>
        <v>0.00275881748783621</v>
      </c>
      <c r="AK35" s="217" t="n">
        <f aca="false">AK34</f>
        <v>0.0383404891899288</v>
      </c>
      <c r="AL35" s="209"/>
      <c r="AM35" s="210" t="n">
        <f aca="false">SUM(C35:U35)+AJ35+AK35</f>
        <v>76.4068258044282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196" t="n">
        <f aca="false">C35</f>
        <v>0</v>
      </c>
      <c r="D36" s="196" t="n">
        <f aca="false">D35</f>
        <v>0</v>
      </c>
      <c r="E36" s="206" t="n">
        <f aca="false">E35</f>
        <v>11.9575874388381</v>
      </c>
      <c r="F36" s="206" t="n">
        <f aca="false">F35</f>
        <v>2.98148785658378</v>
      </c>
      <c r="G36" s="196" t="n">
        <f aca="false">G35</f>
        <v>0</v>
      </c>
      <c r="H36" s="196" t="n">
        <f aca="false">H35</f>
        <v>1.10777132973115</v>
      </c>
      <c r="I36" s="196" t="n">
        <f aca="false">I35</f>
        <v>0</v>
      </c>
      <c r="J36" s="199"/>
      <c r="K36" s="206" t="n">
        <f aca="false">K35</f>
        <v>0.831024994270433</v>
      </c>
      <c r="L36" s="206" t="n">
        <f aca="false">L35</f>
        <v>0.995257163524956</v>
      </c>
      <c r="M36" s="206" t="n">
        <f aca="false">M35</f>
        <v>13.5215068395282</v>
      </c>
      <c r="N36" s="206" t="n">
        <f aca="false">N35</f>
        <v>0</v>
      </c>
      <c r="O36" s="206" t="n">
        <f aca="false">O35</f>
        <v>0</v>
      </c>
      <c r="P36" s="196" t="n">
        <f aca="false">P35</f>
        <v>0</v>
      </c>
      <c r="Q36" s="196" t="n">
        <f aca="false">Q35</f>
        <v>0</v>
      </c>
      <c r="R36" s="197" t="n">
        <f aca="false">SUM(AF36:AI36)</f>
        <v>3.21402237332918</v>
      </c>
      <c r="S36" s="202" t="n">
        <f aca="false">S35</f>
        <v>25.7486959839226</v>
      </c>
      <c r="T36" s="201" t="n">
        <f aca="false">SUM(V36:AE36)</f>
        <v>1.76580038979283</v>
      </c>
      <c r="U36" s="202" t="n">
        <f aca="false">U35</f>
        <v>14.2425721282293</v>
      </c>
      <c r="V36" s="203" t="n">
        <f aca="false">V35</f>
        <v>0.0838570477997849</v>
      </c>
      <c r="W36" s="215" t="n">
        <f aca="false">W35</f>
        <v>0.0344419892640976</v>
      </c>
      <c r="X36" s="215" t="n">
        <f aca="false">X35</f>
        <v>0.114125441377156</v>
      </c>
      <c r="Y36" s="215" t="n">
        <f aca="false">Y35</f>
        <v>0</v>
      </c>
      <c r="Z36" s="215" t="n">
        <f aca="false">Z35</f>
        <v>0.147372729051079</v>
      </c>
      <c r="AA36" s="215" t="n">
        <f aca="false">AA35</f>
        <v>0.710808146759166</v>
      </c>
      <c r="AB36" s="215" t="n">
        <f aca="false">AB35</f>
        <v>0.0408242109168697</v>
      </c>
      <c r="AC36" s="215" t="n">
        <f aca="false">AC35</f>
        <v>0.0308893240091062</v>
      </c>
      <c r="AD36" s="215" t="n">
        <f aca="false">AD35</f>
        <v>0.176061286973023</v>
      </c>
      <c r="AE36" s="216" t="n">
        <f aca="false">AE35</f>
        <v>0.427420213642544</v>
      </c>
      <c r="AF36" s="206" t="n">
        <f aca="false">AF35</f>
        <v>1.16719201408455</v>
      </c>
      <c r="AG36" s="206" t="n">
        <f aca="false">AG35</f>
        <v>1.4674000880102</v>
      </c>
      <c r="AH36" s="206" t="n">
        <f aca="false">AH35</f>
        <v>0.554042862443231</v>
      </c>
      <c r="AI36" s="202" t="n">
        <f aca="false">AI35</f>
        <v>0.0253874087911993</v>
      </c>
      <c r="AJ36" s="207" t="n">
        <f aca="false">AJ35</f>
        <v>0.00275881748783621</v>
      </c>
      <c r="AK36" s="217" t="n">
        <f aca="false">AK35</f>
        <v>0.0383404891899288</v>
      </c>
      <c r="AL36" s="209"/>
      <c r="AM36" s="210" t="n">
        <f aca="false">SUM(C36:U36)+AJ36+AK36</f>
        <v>76.4068258044282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196" t="n">
        <f aca="false">C36</f>
        <v>0</v>
      </c>
      <c r="D37" s="196" t="n">
        <f aca="false">D36</f>
        <v>0</v>
      </c>
      <c r="E37" s="206" t="n">
        <f aca="false">E36</f>
        <v>11.9575874388381</v>
      </c>
      <c r="F37" s="206" t="n">
        <f aca="false">F36</f>
        <v>2.98148785658378</v>
      </c>
      <c r="G37" s="196" t="n">
        <f aca="false">G36</f>
        <v>0</v>
      </c>
      <c r="H37" s="196" t="n">
        <f aca="false">H36</f>
        <v>1.10777132973115</v>
      </c>
      <c r="I37" s="196" t="n">
        <f aca="false">I36</f>
        <v>0</v>
      </c>
      <c r="J37" s="199"/>
      <c r="K37" s="206" t="n">
        <f aca="false">K36</f>
        <v>0.831024994270433</v>
      </c>
      <c r="L37" s="206" t="n">
        <f aca="false">L36</f>
        <v>0.995257163524956</v>
      </c>
      <c r="M37" s="206" t="n">
        <f aca="false">M36</f>
        <v>13.5215068395282</v>
      </c>
      <c r="N37" s="206" t="n">
        <f aca="false">N36</f>
        <v>0</v>
      </c>
      <c r="O37" s="206" t="n">
        <f aca="false">O36</f>
        <v>0</v>
      </c>
      <c r="P37" s="196" t="n">
        <f aca="false">P36</f>
        <v>0</v>
      </c>
      <c r="Q37" s="196" t="n">
        <f aca="false">Q36</f>
        <v>0</v>
      </c>
      <c r="R37" s="197" t="n">
        <f aca="false">SUM(AF37:AI37)</f>
        <v>3.21402237332918</v>
      </c>
      <c r="S37" s="202" t="n">
        <f aca="false">S36</f>
        <v>25.7486959839226</v>
      </c>
      <c r="T37" s="201" t="n">
        <f aca="false">SUM(V37:AE37)</f>
        <v>1.76580038979283</v>
      </c>
      <c r="U37" s="202" t="n">
        <f aca="false">U36</f>
        <v>14.2425721282293</v>
      </c>
      <c r="V37" s="203" t="n">
        <f aca="false">V36</f>
        <v>0.0838570477997849</v>
      </c>
      <c r="W37" s="215" t="n">
        <f aca="false">W36</f>
        <v>0.0344419892640976</v>
      </c>
      <c r="X37" s="215" t="n">
        <f aca="false">X36</f>
        <v>0.114125441377156</v>
      </c>
      <c r="Y37" s="215" t="n">
        <f aca="false">Y36</f>
        <v>0</v>
      </c>
      <c r="Z37" s="215" t="n">
        <f aca="false">Z36</f>
        <v>0.147372729051079</v>
      </c>
      <c r="AA37" s="215" t="n">
        <f aca="false">AA36</f>
        <v>0.710808146759166</v>
      </c>
      <c r="AB37" s="215" t="n">
        <f aca="false">AB36</f>
        <v>0.0408242109168697</v>
      </c>
      <c r="AC37" s="215" t="n">
        <f aca="false">AC36</f>
        <v>0.0308893240091062</v>
      </c>
      <c r="AD37" s="215" t="n">
        <f aca="false">AD36</f>
        <v>0.176061286973023</v>
      </c>
      <c r="AE37" s="216" t="n">
        <f aca="false">AE36</f>
        <v>0.427420213642544</v>
      </c>
      <c r="AF37" s="206" t="n">
        <f aca="false">AF36</f>
        <v>1.16719201408455</v>
      </c>
      <c r="AG37" s="206" t="n">
        <f aca="false">AG36</f>
        <v>1.4674000880102</v>
      </c>
      <c r="AH37" s="206" t="n">
        <f aca="false">AH36</f>
        <v>0.554042862443231</v>
      </c>
      <c r="AI37" s="202" t="n">
        <f aca="false">AI36</f>
        <v>0.0253874087911993</v>
      </c>
      <c r="AJ37" s="207" t="n">
        <f aca="false">AJ36</f>
        <v>0.00275881748783621</v>
      </c>
      <c r="AK37" s="217" t="n">
        <f aca="false">AK36</f>
        <v>0.0383404891899288</v>
      </c>
      <c r="AL37" s="209"/>
      <c r="AM37" s="210" t="n">
        <f aca="false">SUM(C37:U37)+AJ37+AK37</f>
        <v>76.4068258044282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196" t="n">
        <f aca="false">C37</f>
        <v>0</v>
      </c>
      <c r="D38" s="196" t="n">
        <f aca="false">D37</f>
        <v>0</v>
      </c>
      <c r="E38" s="206" t="n">
        <f aca="false">E37</f>
        <v>11.9575874388381</v>
      </c>
      <c r="F38" s="206" t="n">
        <f aca="false">F37</f>
        <v>2.98148785658378</v>
      </c>
      <c r="G38" s="196" t="n">
        <f aca="false">G37</f>
        <v>0</v>
      </c>
      <c r="H38" s="196" t="n">
        <f aca="false">H37</f>
        <v>1.10777132973115</v>
      </c>
      <c r="I38" s="196" t="n">
        <f aca="false">I37</f>
        <v>0</v>
      </c>
      <c r="J38" s="199"/>
      <c r="K38" s="206" t="n">
        <f aca="false">K37</f>
        <v>0.831024994270433</v>
      </c>
      <c r="L38" s="206" t="n">
        <f aca="false">L37</f>
        <v>0.995257163524956</v>
      </c>
      <c r="M38" s="206" t="n">
        <f aca="false">M37</f>
        <v>13.5215068395282</v>
      </c>
      <c r="N38" s="206" t="n">
        <f aca="false">N37</f>
        <v>0</v>
      </c>
      <c r="O38" s="206" t="n">
        <f aca="false">O37</f>
        <v>0</v>
      </c>
      <c r="P38" s="196" t="n">
        <f aca="false">P37</f>
        <v>0</v>
      </c>
      <c r="Q38" s="196" t="n">
        <f aca="false">Q37</f>
        <v>0</v>
      </c>
      <c r="R38" s="197" t="n">
        <f aca="false">SUM(AF38:AI38)</f>
        <v>3.21402237332918</v>
      </c>
      <c r="S38" s="202" t="n">
        <f aca="false">S37</f>
        <v>25.7486959839226</v>
      </c>
      <c r="T38" s="201" t="n">
        <f aca="false">SUM(V38:AE38)</f>
        <v>1.76580038979283</v>
      </c>
      <c r="U38" s="202" t="n">
        <f aca="false">U37</f>
        <v>14.2425721282293</v>
      </c>
      <c r="V38" s="203" t="n">
        <f aca="false">V37</f>
        <v>0.0838570477997849</v>
      </c>
      <c r="W38" s="215" t="n">
        <f aca="false">W37</f>
        <v>0.0344419892640976</v>
      </c>
      <c r="X38" s="215" t="n">
        <f aca="false">X37</f>
        <v>0.114125441377156</v>
      </c>
      <c r="Y38" s="215" t="n">
        <f aca="false">Y37</f>
        <v>0</v>
      </c>
      <c r="Z38" s="215" t="n">
        <f aca="false">Z37</f>
        <v>0.147372729051079</v>
      </c>
      <c r="AA38" s="215" t="n">
        <f aca="false">AA37</f>
        <v>0.710808146759166</v>
      </c>
      <c r="AB38" s="215" t="n">
        <f aca="false">AB37</f>
        <v>0.0408242109168697</v>
      </c>
      <c r="AC38" s="215" t="n">
        <f aca="false">AC37</f>
        <v>0.0308893240091062</v>
      </c>
      <c r="AD38" s="215" t="n">
        <f aca="false">AD37</f>
        <v>0.176061286973023</v>
      </c>
      <c r="AE38" s="216" t="n">
        <f aca="false">AE37</f>
        <v>0.427420213642544</v>
      </c>
      <c r="AF38" s="206" t="n">
        <f aca="false">AF37</f>
        <v>1.16719201408455</v>
      </c>
      <c r="AG38" s="206" t="n">
        <f aca="false">AG37</f>
        <v>1.4674000880102</v>
      </c>
      <c r="AH38" s="206" t="n">
        <f aca="false">AH37</f>
        <v>0.554042862443231</v>
      </c>
      <c r="AI38" s="202" t="n">
        <f aca="false">AI37</f>
        <v>0.0253874087911993</v>
      </c>
      <c r="AJ38" s="207" t="n">
        <f aca="false">AJ37</f>
        <v>0.00275881748783621</v>
      </c>
      <c r="AK38" s="217" t="n">
        <f aca="false">AK37</f>
        <v>0.0383404891899288</v>
      </c>
      <c r="AL38" s="209"/>
      <c r="AM38" s="210" t="n">
        <f aca="false">SUM(C38:U38)+AJ38+AK38</f>
        <v>76.4068258044282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196" t="n">
        <f aca="false">C38</f>
        <v>0</v>
      </c>
      <c r="D39" s="196" t="n">
        <f aca="false">D38</f>
        <v>0</v>
      </c>
      <c r="E39" s="206" t="n">
        <f aca="false">E38</f>
        <v>11.9575874388381</v>
      </c>
      <c r="F39" s="206" t="n">
        <f aca="false">F38</f>
        <v>2.98148785658378</v>
      </c>
      <c r="G39" s="196" t="n">
        <f aca="false">G38</f>
        <v>0</v>
      </c>
      <c r="H39" s="196" t="n">
        <f aca="false">H38</f>
        <v>1.10777132973115</v>
      </c>
      <c r="I39" s="196" t="n">
        <f aca="false">I38</f>
        <v>0</v>
      </c>
      <c r="J39" s="199"/>
      <c r="K39" s="206" t="n">
        <f aca="false">K38</f>
        <v>0.831024994270433</v>
      </c>
      <c r="L39" s="206" t="n">
        <f aca="false">L38</f>
        <v>0.995257163524956</v>
      </c>
      <c r="M39" s="206" t="n">
        <f aca="false">M38</f>
        <v>13.5215068395282</v>
      </c>
      <c r="N39" s="206" t="n">
        <f aca="false">N38</f>
        <v>0</v>
      </c>
      <c r="O39" s="206" t="n">
        <f aca="false">O38</f>
        <v>0</v>
      </c>
      <c r="P39" s="196" t="n">
        <f aca="false">P38</f>
        <v>0</v>
      </c>
      <c r="Q39" s="196" t="n">
        <f aca="false">Q38</f>
        <v>0</v>
      </c>
      <c r="R39" s="197" t="n">
        <f aca="false">SUM(AF39:AI39)</f>
        <v>3.21402237332918</v>
      </c>
      <c r="S39" s="202" t="n">
        <f aca="false">S38</f>
        <v>25.7486959839226</v>
      </c>
      <c r="T39" s="201" t="n">
        <f aca="false">SUM(V39:AE39)</f>
        <v>1.76580038979283</v>
      </c>
      <c r="U39" s="202" t="n">
        <f aca="false">U38</f>
        <v>14.2425721282293</v>
      </c>
      <c r="V39" s="203" t="n">
        <f aca="false">V38</f>
        <v>0.0838570477997849</v>
      </c>
      <c r="W39" s="215" t="n">
        <f aca="false">W38</f>
        <v>0.0344419892640976</v>
      </c>
      <c r="X39" s="215" t="n">
        <f aca="false">X38</f>
        <v>0.114125441377156</v>
      </c>
      <c r="Y39" s="215" t="n">
        <f aca="false">Y38</f>
        <v>0</v>
      </c>
      <c r="Z39" s="215" t="n">
        <f aca="false">Z38</f>
        <v>0.147372729051079</v>
      </c>
      <c r="AA39" s="215" t="n">
        <f aca="false">AA38</f>
        <v>0.710808146759166</v>
      </c>
      <c r="AB39" s="215" t="n">
        <f aca="false">AB38</f>
        <v>0.0408242109168697</v>
      </c>
      <c r="AC39" s="215" t="n">
        <f aca="false">AC38</f>
        <v>0.0308893240091062</v>
      </c>
      <c r="AD39" s="215" t="n">
        <f aca="false">AD38</f>
        <v>0.176061286973023</v>
      </c>
      <c r="AE39" s="216" t="n">
        <f aca="false">AE38</f>
        <v>0.427420213642544</v>
      </c>
      <c r="AF39" s="206" t="n">
        <f aca="false">AF38</f>
        <v>1.16719201408455</v>
      </c>
      <c r="AG39" s="206" t="n">
        <f aca="false">AG38</f>
        <v>1.4674000880102</v>
      </c>
      <c r="AH39" s="206" t="n">
        <f aca="false">AH38</f>
        <v>0.554042862443231</v>
      </c>
      <c r="AI39" s="202" t="n">
        <f aca="false">AI38</f>
        <v>0.0253874087911993</v>
      </c>
      <c r="AJ39" s="207" t="n">
        <f aca="false">AJ38</f>
        <v>0.00275881748783621</v>
      </c>
      <c r="AK39" s="217" t="n">
        <f aca="false">AK38</f>
        <v>0.0383404891899288</v>
      </c>
      <c r="AL39" s="209"/>
      <c r="AM39" s="210" t="n">
        <f aca="false">SUM(C39:U39)+AJ39+AK39</f>
        <v>76.4068258044282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115" t="s">
        <v>58</v>
      </c>
      <c r="C40" s="196" t="n">
        <f aca="false">C39</f>
        <v>0</v>
      </c>
      <c r="D40" s="196" t="n">
        <f aca="false">D39</f>
        <v>0</v>
      </c>
      <c r="E40" s="206" t="n">
        <f aca="false">E39</f>
        <v>11.9575874388381</v>
      </c>
      <c r="F40" s="206" t="n">
        <f aca="false">F39</f>
        <v>2.98148785658378</v>
      </c>
      <c r="G40" s="196" t="n">
        <f aca="false">G39</f>
        <v>0</v>
      </c>
      <c r="H40" s="196" t="n">
        <f aca="false">H39</f>
        <v>1.10777132973115</v>
      </c>
      <c r="I40" s="196" t="n">
        <f aca="false">I39</f>
        <v>0</v>
      </c>
      <c r="J40" s="199"/>
      <c r="K40" s="206" t="n">
        <f aca="false">K39</f>
        <v>0.831024994270433</v>
      </c>
      <c r="L40" s="206" t="n">
        <f aca="false">L39</f>
        <v>0.995257163524956</v>
      </c>
      <c r="M40" s="206" t="n">
        <f aca="false">M39</f>
        <v>13.5215068395282</v>
      </c>
      <c r="N40" s="206" t="n">
        <f aca="false">N39</f>
        <v>0</v>
      </c>
      <c r="O40" s="206" t="n">
        <f aca="false">O39</f>
        <v>0</v>
      </c>
      <c r="P40" s="196" t="n">
        <f aca="false">P39</f>
        <v>0</v>
      </c>
      <c r="Q40" s="196" t="n">
        <f aca="false">Q39</f>
        <v>0</v>
      </c>
      <c r="R40" s="197" t="n">
        <f aca="false">SUM(AF40:AI40)</f>
        <v>3.21402237332918</v>
      </c>
      <c r="S40" s="202" t="n">
        <f aca="false">S39</f>
        <v>25.7486959839226</v>
      </c>
      <c r="T40" s="201" t="n">
        <f aca="false">SUM(V40:AE40)</f>
        <v>1.76580038979283</v>
      </c>
      <c r="U40" s="202" t="n">
        <f aca="false">U39</f>
        <v>14.2425721282293</v>
      </c>
      <c r="V40" s="203" t="n">
        <f aca="false">V39</f>
        <v>0.0838570477997849</v>
      </c>
      <c r="W40" s="215" t="n">
        <f aca="false">W39</f>
        <v>0.0344419892640976</v>
      </c>
      <c r="X40" s="215" t="n">
        <f aca="false">X39</f>
        <v>0.114125441377156</v>
      </c>
      <c r="Y40" s="215" t="n">
        <f aca="false">Y39</f>
        <v>0</v>
      </c>
      <c r="Z40" s="215" t="n">
        <f aca="false">Z39</f>
        <v>0.147372729051079</v>
      </c>
      <c r="AA40" s="215" t="n">
        <f aca="false">AA39</f>
        <v>0.710808146759166</v>
      </c>
      <c r="AB40" s="215" t="n">
        <f aca="false">AB39</f>
        <v>0.0408242109168697</v>
      </c>
      <c r="AC40" s="215" t="n">
        <f aca="false">AC39</f>
        <v>0.0308893240091062</v>
      </c>
      <c r="AD40" s="215" t="n">
        <f aca="false">AD39</f>
        <v>0.176061286973023</v>
      </c>
      <c r="AE40" s="216" t="n">
        <f aca="false">AE39</f>
        <v>0.427420213642544</v>
      </c>
      <c r="AF40" s="206" t="n">
        <f aca="false">AF39</f>
        <v>1.16719201408455</v>
      </c>
      <c r="AG40" s="206" t="n">
        <f aca="false">AG39</f>
        <v>1.4674000880102</v>
      </c>
      <c r="AH40" s="206" t="n">
        <f aca="false">AH39</f>
        <v>0.554042862443231</v>
      </c>
      <c r="AI40" s="202" t="n">
        <f aca="false">AI39</f>
        <v>0.0253874087911993</v>
      </c>
      <c r="AJ40" s="224" t="n">
        <f aca="false">AJ39</f>
        <v>0.00275881748783621</v>
      </c>
      <c r="AK40" s="225" t="n">
        <f aca="false">AK39</f>
        <v>0.0383404891899288</v>
      </c>
      <c r="AL40" s="209"/>
      <c r="AM40" s="210" t="n">
        <f aca="false">SUM(C40:U40)+AJ40+AK40</f>
        <v>76.4068258044282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131" t="s">
        <v>59</v>
      </c>
      <c r="C41" s="230" t="n">
        <f aca="false">SUM(C29:C40)</f>
        <v>0</v>
      </c>
      <c r="D41" s="230" t="n">
        <f aca="false">SUM(D29:D40)</f>
        <v>0</v>
      </c>
      <c r="E41" s="231" t="n">
        <f aca="false">SUM(E29:E40)</f>
        <v>143.491049266057</v>
      </c>
      <c r="F41" s="231" t="n">
        <f aca="false">SUM(F29:F40)</f>
        <v>35.7778542790054</v>
      </c>
      <c r="G41" s="232" t="n">
        <f aca="false">SUM(G29:G40)</f>
        <v>0</v>
      </c>
      <c r="H41" s="232" t="n">
        <f aca="false">SUM(H29:H40)</f>
        <v>13.2932559567738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9.9722999312452</v>
      </c>
      <c r="L41" s="231" t="n">
        <f aca="false">SUM(L29:L40)</f>
        <v>11.9430859622995</v>
      </c>
      <c r="M41" s="231" t="n">
        <f aca="false">SUM(M29:M40)</f>
        <v>162.258082074338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38.5682684799502</v>
      </c>
      <c r="S41" s="233" t="n">
        <f aca="false">SUM(S29:S40)</f>
        <v>308.984351807071</v>
      </c>
      <c r="T41" s="234" t="n">
        <f aca="false">SUM(T29:T40)</f>
        <v>21.1896046775139</v>
      </c>
      <c r="U41" s="235" t="n">
        <f aca="false">SUM(U29:U40)</f>
        <v>170.910865538751</v>
      </c>
      <c r="V41" s="236" t="n">
        <f aca="false">SUM(V29:V40)</f>
        <v>1.00628457359742</v>
      </c>
      <c r="W41" s="237" t="n">
        <f aca="false">SUM(W29:W40)</f>
        <v>0.413303871169171</v>
      </c>
      <c r="X41" s="237" t="n">
        <f aca="false">SUM(X29:X40)</f>
        <v>1.36950529652587</v>
      </c>
      <c r="Y41" s="237" t="n">
        <f aca="false">SUM(Y29:Y40)</f>
        <v>0</v>
      </c>
      <c r="Z41" s="237" t="n">
        <f aca="false">SUM(Z29:Z40)</f>
        <v>1.76847274861295</v>
      </c>
      <c r="AA41" s="237" t="n">
        <f aca="false">SUM(AA29:AA40)</f>
        <v>8.52969776110999</v>
      </c>
      <c r="AB41" s="237" t="n">
        <f aca="false">SUM(AB29:AB40)</f>
        <v>0.489890531002436</v>
      </c>
      <c r="AC41" s="237" t="n">
        <f aca="false">SUM(AC29:AC40)</f>
        <v>0.370671888109275</v>
      </c>
      <c r="AD41" s="237" t="n">
        <f aca="false">SUM(AD29:AD40)</f>
        <v>2.11273544367627</v>
      </c>
      <c r="AE41" s="238" t="n">
        <f aca="false">SUM(AE29:AE40)</f>
        <v>5.12904256371053</v>
      </c>
      <c r="AF41" s="239" t="n">
        <f aca="false">SUM(AF29:AF40)</f>
        <v>14.0063041690146</v>
      </c>
      <c r="AG41" s="240" t="n">
        <f aca="false">SUM(AG29:AG40)</f>
        <v>17.6088010561224</v>
      </c>
      <c r="AH41" s="240" t="n">
        <f aca="false">SUM(AH29:AH40)</f>
        <v>6.64851434931878</v>
      </c>
      <c r="AI41" s="239" t="n">
        <f aca="false">SUM(AI29:AI40)</f>
        <v>0.304648905494391</v>
      </c>
      <c r="AJ41" s="241" t="n">
        <f aca="false">SUM(AJ29:AJ40)</f>
        <v>0.0331058098540345</v>
      </c>
      <c r="AK41" s="237" t="n">
        <f aca="false">SUM(AK29:AK40)</f>
        <v>0.460085870279146</v>
      </c>
      <c r="AL41" s="242" t="n">
        <f aca="false">SUM(AL29:AL40)</f>
        <v>0</v>
      </c>
      <c r="AM41" s="243" t="n">
        <f aca="false">SUM(AM29:AM40)</f>
        <v>916.881909653138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150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6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ALA DI STUR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36" hidden="false" customHeight="tru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63.75" hidden="false" customHeight="true" outlineLevel="0" collapsed="false">
      <c r="B48" s="253" t="s">
        <v>4</v>
      </c>
      <c r="C48" s="254" t="s">
        <v>5</v>
      </c>
      <c r="D48" s="254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259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1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266" t="s">
        <v>82</v>
      </c>
      <c r="W48" s="267" t="s">
        <v>83</v>
      </c>
      <c r="X48" s="267" t="s">
        <v>84</v>
      </c>
      <c r="Y48" s="267" t="s">
        <v>85</v>
      </c>
      <c r="Z48" s="268" t="s">
        <v>27</v>
      </c>
      <c r="AA48" s="267" t="s">
        <v>86</v>
      </c>
      <c r="AB48" s="267" t="s">
        <v>87</v>
      </c>
      <c r="AC48" s="267" t="s">
        <v>88</v>
      </c>
      <c r="AD48" s="267" t="s">
        <v>89</v>
      </c>
      <c r="AE48" s="267" t="s">
        <v>90</v>
      </c>
      <c r="AF48" s="269" t="s">
        <v>33</v>
      </c>
      <c r="AG48" s="269" t="s">
        <v>34</v>
      </c>
      <c r="AH48" s="270" t="s">
        <v>35</v>
      </c>
      <c r="AI48" s="269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278" t="s">
        <v>45</v>
      </c>
      <c r="F49" s="278" t="s">
        <v>45</v>
      </c>
      <c r="G49" s="278" t="s">
        <v>45</v>
      </c>
      <c r="H49" s="278" t="s">
        <v>45</v>
      </c>
      <c r="I49" s="278" t="s">
        <v>45</v>
      </c>
      <c r="J49" s="278" t="s">
        <v>45</v>
      </c>
      <c r="K49" s="279" t="s">
        <v>45</v>
      </c>
      <c r="L49" s="279" t="s">
        <v>45</v>
      </c>
      <c r="M49" s="279" t="s">
        <v>45</v>
      </c>
      <c r="N49" s="279" t="s">
        <v>45</v>
      </c>
      <c r="O49" s="279" t="s">
        <v>45</v>
      </c>
      <c r="P49" s="278" t="s">
        <v>45</v>
      </c>
      <c r="Q49" s="278" t="s">
        <v>45</v>
      </c>
      <c r="R49" s="278" t="s">
        <v>45</v>
      </c>
      <c r="S49" s="278" t="s">
        <v>45</v>
      </c>
      <c r="T49" s="278" t="s">
        <v>45</v>
      </c>
      <c r="U49" s="278" t="s">
        <v>45</v>
      </c>
      <c r="V49" s="278" t="s">
        <v>45</v>
      </c>
      <c r="W49" s="278" t="s">
        <v>45</v>
      </c>
      <c r="X49" s="278" t="s">
        <v>45</v>
      </c>
      <c r="Y49" s="278" t="s">
        <v>45</v>
      </c>
      <c r="Z49" s="278" t="s">
        <v>45</v>
      </c>
      <c r="AA49" s="278" t="s">
        <v>45</v>
      </c>
      <c r="AB49" s="278" t="s">
        <v>45</v>
      </c>
      <c r="AC49" s="278" t="s">
        <v>45</v>
      </c>
      <c r="AD49" s="278" t="s">
        <v>45</v>
      </c>
      <c r="AE49" s="278" t="s">
        <v>45</v>
      </c>
      <c r="AF49" s="278" t="s">
        <v>45</v>
      </c>
      <c r="AG49" s="278" t="s">
        <v>45</v>
      </c>
      <c r="AH49" s="278" t="s">
        <v>45</v>
      </c>
      <c r="AI49" s="278" t="s">
        <v>45</v>
      </c>
      <c r="AJ49" s="278" t="s">
        <v>45</v>
      </c>
      <c r="AK49" s="278" t="s">
        <v>45</v>
      </c>
      <c r="AL49" s="278" t="s">
        <v>45</v>
      </c>
      <c r="AM49" s="278" t="s">
        <v>45</v>
      </c>
      <c r="AN49" s="278" t="s">
        <v>45</v>
      </c>
      <c r="AO49" s="278" t="s">
        <v>45</v>
      </c>
      <c r="AP49" s="278" t="s">
        <v>45</v>
      </c>
      <c r="AQ49" s="278" t="s">
        <v>45</v>
      </c>
    </row>
    <row r="50" s="280" customFormat="true" ht="32.25" hidden="false" customHeight="true" outlineLevel="0" collapsed="false">
      <c r="B50" s="281" t="s">
        <v>47</v>
      </c>
      <c r="C50" s="282"/>
      <c r="D50" s="283"/>
      <c r="E50" s="284"/>
      <c r="F50" s="283"/>
      <c r="G50" s="284"/>
      <c r="H50" s="283"/>
      <c r="I50" s="283"/>
      <c r="J50" s="285"/>
      <c r="K50" s="286"/>
      <c r="L50" s="286"/>
      <c r="M50" s="287"/>
      <c r="N50" s="286"/>
      <c r="O50" s="286"/>
      <c r="P50" s="283"/>
      <c r="Q50" s="283"/>
      <c r="R50" s="284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4"/>
      <c r="AG50" s="294"/>
      <c r="AH50" s="294"/>
      <c r="AI50" s="294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32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98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10"/>
      <c r="AG51" s="310"/>
      <c r="AH51" s="310"/>
      <c r="AI51" s="310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32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98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10"/>
      <c r="AG52" s="310"/>
      <c r="AH52" s="310"/>
      <c r="AI52" s="310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32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98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10"/>
      <c r="AG53" s="310"/>
      <c r="AH53" s="310"/>
      <c r="AI53" s="310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32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98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10"/>
      <c r="AG54" s="310"/>
      <c r="AH54" s="310"/>
      <c r="AI54" s="310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32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98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10"/>
      <c r="AG55" s="310"/>
      <c r="AH55" s="310"/>
      <c r="AI55" s="310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32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98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10"/>
      <c r="AG56" s="310"/>
      <c r="AH56" s="310"/>
      <c r="AI56" s="310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32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98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10"/>
      <c r="AG57" s="310"/>
      <c r="AH57" s="310"/>
      <c r="AI57" s="310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32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98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10"/>
      <c r="AG58" s="310"/>
      <c r="AH58" s="310"/>
      <c r="AI58" s="310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32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98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10"/>
      <c r="AG59" s="310"/>
      <c r="AH59" s="310"/>
      <c r="AI59" s="310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32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98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10"/>
      <c r="AG60" s="310"/>
      <c r="AH60" s="310"/>
      <c r="AI60" s="310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32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1"/>
      <c r="K61" s="322" t="n">
        <v>5135</v>
      </c>
      <c r="L61" s="322"/>
      <c r="M61" s="323"/>
      <c r="N61" s="322"/>
      <c r="O61" s="322"/>
      <c r="P61" s="320"/>
      <c r="Q61" s="320" t="n">
        <v>326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329"/>
      <c r="AG61" s="329"/>
      <c r="AH61" s="329"/>
      <c r="AI61" s="329"/>
      <c r="AJ61" s="330"/>
      <c r="AK61" s="330"/>
      <c r="AL61" s="331"/>
      <c r="AM61" s="332" t="n">
        <f aca="false">SUM(C61:S61)</f>
        <v>5461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230" t="n">
        <f aca="false">SUM(D50:D61)</f>
        <v>0</v>
      </c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5135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326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0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5461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36" hidden="false" customHeight="true" outlineLevel="0" collapsed="false">
      <c r="B63" s="340" t="s">
        <v>60</v>
      </c>
      <c r="C63" s="341" t="n">
        <v>0.83412037037037</v>
      </c>
      <c r="D63" s="341" t="s">
        <v>91</v>
      </c>
      <c r="E63" s="342" t="n">
        <v>0.834733796296296</v>
      </c>
      <c r="F63" s="343" t="s">
        <v>61</v>
      </c>
      <c r="G63" s="343" t="s">
        <v>62</v>
      </c>
      <c r="H63" s="344" t="n">
        <v>0.625775462962963</v>
      </c>
      <c r="I63" s="344"/>
      <c r="J63" s="344" t="s">
        <v>63</v>
      </c>
      <c r="K63" s="342" t="s">
        <v>64</v>
      </c>
      <c r="L63" s="342" t="s">
        <v>65</v>
      </c>
      <c r="M63" s="342" t="n">
        <v>0.834467592592593</v>
      </c>
      <c r="N63" s="342" t="n">
        <v>0.834155092592593</v>
      </c>
      <c r="O63" s="342" t="s">
        <v>92</v>
      </c>
      <c r="P63" s="344" t="s">
        <v>66</v>
      </c>
      <c r="Q63" s="344" t="s">
        <v>67</v>
      </c>
      <c r="R63" s="342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356"/>
      <c r="AQ63" s="357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5" customFormat="false" ht="30" hidden="false" customHeight="true" outlineLevel="0" collapsed="false"/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ALA DI STUR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0.25" hidden="false" customHeight="true" outlineLevel="0" collapsed="false">
      <c r="B70" s="10" t="s">
        <v>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82</v>
      </c>
      <c r="W70" s="23" t="s">
        <v>83</v>
      </c>
      <c r="X70" s="23" t="s">
        <v>84</v>
      </c>
      <c r="Y70" s="23" t="s">
        <v>85</v>
      </c>
      <c r="Z70" s="173" t="s">
        <v>27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74" t="s">
        <v>90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tru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6.25" hidden="false" customHeight="true" outlineLevel="0" collapsed="false">
      <c r="B72" s="55" t="s">
        <v>47</v>
      </c>
      <c r="C72" s="367" t="n">
        <f aca="false">C29+C8+C50</f>
        <v>310</v>
      </c>
      <c r="D72" s="367" t="n">
        <f aca="false">D29+D8+D50</f>
        <v>0</v>
      </c>
      <c r="E72" s="368" t="n">
        <f aca="false">E29+E8+E50</f>
        <v>11.9575874388381</v>
      </c>
      <c r="F72" s="369" t="n">
        <f aca="false">F29+F8+F50</f>
        <v>2597.98148785658</v>
      </c>
      <c r="G72" s="369" t="n">
        <f aca="false">G29+G8+G50</f>
        <v>0</v>
      </c>
      <c r="H72" s="370" t="n">
        <f aca="false">H29+H8+H50</f>
        <v>2921.10777132973</v>
      </c>
      <c r="I72" s="370" t="n">
        <f aca="false">I29+I8+I50</f>
        <v>0</v>
      </c>
      <c r="J72" s="370" t="n">
        <f aca="false">J29+J8+J50</f>
        <v>0</v>
      </c>
      <c r="K72" s="370" t="n">
        <f aca="false">K29+K8+K50</f>
        <v>0.831024994270433</v>
      </c>
      <c r="L72" s="370" t="n">
        <f aca="false">L29+L8+L50</f>
        <v>0.995257163524956</v>
      </c>
      <c r="M72" s="370" t="n">
        <f aca="false">M29+M8+M50</f>
        <v>13.5215068395282</v>
      </c>
      <c r="N72" s="370" t="n">
        <f aca="false">N29+N8+N50</f>
        <v>100</v>
      </c>
      <c r="O72" s="370" t="n">
        <f aca="false">O29+O8+O50</f>
        <v>0</v>
      </c>
      <c r="P72" s="370" t="n">
        <f aca="false">P29+P8+P50</f>
        <v>2410</v>
      </c>
      <c r="Q72" s="370" t="n">
        <f aca="false">Q29+Q8+Q50</f>
        <v>0</v>
      </c>
      <c r="R72" s="369" t="n">
        <f aca="false">SUM(AF72:AI72)</f>
        <v>3.21402237332918</v>
      </c>
      <c r="S72" s="371" t="n">
        <f aca="false">S29+S8+S50</f>
        <v>3152.74869598392</v>
      </c>
      <c r="T72" s="372" t="n">
        <f aca="false">SUM(V72:AE72)</f>
        <v>1.76580038979283</v>
      </c>
      <c r="U72" s="373" t="n">
        <f aca="false">U29+U8+U50</f>
        <v>14.2425721282293</v>
      </c>
      <c r="V72" s="374" t="n">
        <f aca="false">V29+V8+V50</f>
        <v>0.0838570477997849</v>
      </c>
      <c r="W72" s="375" t="n">
        <f aca="false">W29+W8+W50</f>
        <v>0.0344419892640976</v>
      </c>
      <c r="X72" s="375" t="n">
        <f aca="false">X29+X8+X50</f>
        <v>0.114125441377156</v>
      </c>
      <c r="Y72" s="375" t="n">
        <f aca="false">Y29+Y8+Y50</f>
        <v>0</v>
      </c>
      <c r="Z72" s="375" t="n">
        <f aca="false">Z29+Z8+Z50</f>
        <v>0.147372729051079</v>
      </c>
      <c r="AA72" s="375" t="n">
        <f aca="false">AA29+AA8+AA50</f>
        <v>0.710808146759166</v>
      </c>
      <c r="AB72" s="375" t="n">
        <f aca="false">AB29+AB8+AB50</f>
        <v>0.0408242109168697</v>
      </c>
      <c r="AC72" s="375" t="n">
        <f aca="false">AC29+AC8+AC50</f>
        <v>0.0308893240091062</v>
      </c>
      <c r="AD72" s="375" t="n">
        <f aca="false">AD29+AD8+AD50</f>
        <v>0.176061286973023</v>
      </c>
      <c r="AE72" s="376" t="n">
        <f aca="false">AE29+AE8+AE50</f>
        <v>0.427420213642544</v>
      </c>
      <c r="AF72" s="377" t="n">
        <f aca="false">AF29+AF8+AF50</f>
        <v>1.16719201408455</v>
      </c>
      <c r="AG72" s="378" t="n">
        <f aca="false">AG29+AG8+AG50</f>
        <v>1.4674000880102</v>
      </c>
      <c r="AH72" s="378" t="n">
        <f aca="false">AH29+AH8+AH50</f>
        <v>0.554042862443231</v>
      </c>
      <c r="AI72" s="379" t="n">
        <f aca="false">AI29+AI8+AI50</f>
        <v>0.0253874087911993</v>
      </c>
      <c r="AJ72" s="380" t="n">
        <f aca="false">AJ29+AJ8+AJ50</f>
        <v>0.00275881748783621</v>
      </c>
      <c r="AK72" s="381" t="n">
        <f aca="false">AK29+AK8+AK50</f>
        <v>0.0383404891899288</v>
      </c>
      <c r="AL72" s="382" t="n">
        <f aca="false">AL29+AL8+AL50</f>
        <v>0</v>
      </c>
      <c r="AM72" s="383" t="n">
        <f aca="false">SUM(C72:U72)+AJ72+AK72</f>
        <v>11538.4068258044</v>
      </c>
      <c r="AN72" s="384" t="n">
        <f aca="false">AN8</f>
        <v>12705</v>
      </c>
      <c r="AO72" s="385" t="n">
        <f aca="false">AO8</f>
        <v>0</v>
      </c>
      <c r="AP72" s="386" t="n">
        <f aca="false">(AM72*100)/(AM72+AQ72)</f>
        <v>47.5939990972022</v>
      </c>
      <c r="AQ72" s="387" t="n">
        <f aca="false">AN72+AO72</f>
        <v>12705</v>
      </c>
    </row>
    <row r="73" customFormat="false" ht="26.25" hidden="false" customHeight="true" outlineLevel="0" collapsed="false">
      <c r="B73" s="76" t="s">
        <v>48</v>
      </c>
      <c r="C73" s="388" t="n">
        <f aca="false">C30+C9+C51</f>
        <v>440</v>
      </c>
      <c r="D73" s="389" t="n">
        <f aca="false">D30+D9+D51</f>
        <v>0</v>
      </c>
      <c r="E73" s="390" t="n">
        <f aca="false">E30+E9+E51</f>
        <v>4951.95758743884</v>
      </c>
      <c r="F73" s="390" t="n">
        <f aca="false">F30+F9+F51</f>
        <v>2112.98148785658</v>
      </c>
      <c r="G73" s="390" t="n">
        <f aca="false">G30+G9+G51</f>
        <v>0</v>
      </c>
      <c r="H73" s="391" t="n">
        <f aca="false">H30+H9+H51</f>
        <v>1501.10777132973</v>
      </c>
      <c r="I73" s="391" t="n">
        <f aca="false">I30+I9+I51</f>
        <v>0</v>
      </c>
      <c r="J73" s="391" t="n">
        <f aca="false">J30+J9+J51</f>
        <v>0</v>
      </c>
      <c r="K73" s="391" t="n">
        <f aca="false">K30+K9+K51</f>
        <v>0.831024994270433</v>
      </c>
      <c r="L73" s="391" t="n">
        <f aca="false">L30+L9+L51</f>
        <v>0.995257163524956</v>
      </c>
      <c r="M73" s="391" t="n">
        <f aca="false">M30+M9+M51</f>
        <v>13.5215068395282</v>
      </c>
      <c r="N73" s="391" t="n">
        <f aca="false">N30+N9+N51</f>
        <v>40</v>
      </c>
      <c r="O73" s="391" t="n">
        <f aca="false">O30+O9+O51</f>
        <v>0</v>
      </c>
      <c r="P73" s="391" t="n">
        <f aca="false">P30+P9+P51</f>
        <v>600</v>
      </c>
      <c r="Q73" s="391" t="n">
        <f aca="false">Q30+Q9+Q51</f>
        <v>0</v>
      </c>
      <c r="R73" s="390" t="n">
        <f aca="false">SUM(AF73:AI73)</f>
        <v>3.21402237332918</v>
      </c>
      <c r="S73" s="392" t="n">
        <f aca="false">S30+S9+S51</f>
        <v>25.7486959839226</v>
      </c>
      <c r="T73" s="393" t="n">
        <f aca="false">SUM(V73:AE73)</f>
        <v>1.76580038979283</v>
      </c>
      <c r="U73" s="394" t="n">
        <f aca="false">U30+U9+U51</f>
        <v>14.2425721282293</v>
      </c>
      <c r="V73" s="395" t="n">
        <f aca="false">V30+V9+V51</f>
        <v>0.0838570477997849</v>
      </c>
      <c r="W73" s="396" t="n">
        <f aca="false">W30+W9+W51</f>
        <v>0.0344419892640976</v>
      </c>
      <c r="X73" s="396" t="n">
        <f aca="false">X30+X9+X51</f>
        <v>0.114125441377156</v>
      </c>
      <c r="Y73" s="396" t="n">
        <f aca="false">Y30+Y9+Y51</f>
        <v>0</v>
      </c>
      <c r="Z73" s="396" t="n">
        <f aca="false">Z30+Z9+Z51</f>
        <v>0.147372729051079</v>
      </c>
      <c r="AA73" s="396" t="n">
        <f aca="false">AA30+AA9+AA51</f>
        <v>0.710808146759166</v>
      </c>
      <c r="AB73" s="396" t="n">
        <f aca="false">AB30+AB9+AB51</f>
        <v>0.0408242109168697</v>
      </c>
      <c r="AC73" s="396" t="n">
        <f aca="false">AC30+AC9+AC51</f>
        <v>0.0308893240091062</v>
      </c>
      <c r="AD73" s="396" t="n">
        <f aca="false">AD30+AD9+AD51</f>
        <v>0.176061286973023</v>
      </c>
      <c r="AE73" s="397" t="n">
        <f aca="false">AE30+AE9+AE51</f>
        <v>0.427420213642544</v>
      </c>
      <c r="AF73" s="398" t="n">
        <f aca="false">AF30+AF9+AF51</f>
        <v>1.16719201408455</v>
      </c>
      <c r="AG73" s="399" t="n">
        <f aca="false">AG30+AG9+AG51</f>
        <v>1.4674000880102</v>
      </c>
      <c r="AH73" s="399" t="n">
        <f aca="false">AH30+AH9+AH51</f>
        <v>0.554042862443231</v>
      </c>
      <c r="AI73" s="400" t="n">
        <f aca="false">AI30+AI9+AI51</f>
        <v>0.0253874087911993</v>
      </c>
      <c r="AJ73" s="401" t="n">
        <f aca="false">AJ30+AJ9+AJ51</f>
        <v>0.00275881748783621</v>
      </c>
      <c r="AK73" s="402" t="n">
        <f aca="false">AK30+AK9+AK51</f>
        <v>0.0383404891899288</v>
      </c>
      <c r="AL73" s="403" t="n">
        <f aca="false">AL30+AL9+AL51</f>
        <v>0</v>
      </c>
      <c r="AM73" s="404" t="n">
        <f aca="false">SUM(C73:U73)+AJ73+AK73</f>
        <v>9706.40682580443</v>
      </c>
      <c r="AN73" s="405" t="n">
        <f aca="false">AN9</f>
        <v>10280</v>
      </c>
      <c r="AO73" s="406" t="n">
        <f aca="false">AO9</f>
        <v>0</v>
      </c>
      <c r="AP73" s="407" t="n">
        <f aca="false">(AM73*100)/(AM73+AQ73)</f>
        <v>48.5650417826605</v>
      </c>
      <c r="AQ73" s="93" t="n">
        <f aca="false">AN73+AO73</f>
        <v>10280</v>
      </c>
    </row>
    <row r="74" customFormat="false" ht="26.25" hidden="false" customHeight="true" outlineLevel="0" collapsed="false">
      <c r="B74" s="94" t="s">
        <v>49</v>
      </c>
      <c r="C74" s="388" t="n">
        <f aca="false">C31+C10+C52</f>
        <v>0</v>
      </c>
      <c r="D74" s="389" t="n">
        <f aca="false">D31+D10+D52</f>
        <v>0</v>
      </c>
      <c r="E74" s="390" t="n">
        <f aca="false">E31+E10+E52</f>
        <v>1011.95758743884</v>
      </c>
      <c r="F74" s="390" t="n">
        <f aca="false">F31+F10+F52</f>
        <v>1627.98148785658</v>
      </c>
      <c r="G74" s="390" t="n">
        <f aca="false">G31+G10+G52</f>
        <v>0</v>
      </c>
      <c r="H74" s="391" t="n">
        <f aca="false">H31+H10+H52</f>
        <v>2181.10777132973</v>
      </c>
      <c r="I74" s="391" t="n">
        <f aca="false">I31+I10+I52</f>
        <v>0</v>
      </c>
      <c r="J74" s="391" t="n">
        <f aca="false">J31+J10+J52</f>
        <v>0</v>
      </c>
      <c r="K74" s="391" t="n">
        <f aca="false">K31+K10+K52</f>
        <v>0.831024994270433</v>
      </c>
      <c r="L74" s="391" t="n">
        <f aca="false">L31+L10+L52</f>
        <v>0.995257163524956</v>
      </c>
      <c r="M74" s="391" t="n">
        <f aca="false">M31+M10+M52</f>
        <v>13.5215068395282</v>
      </c>
      <c r="N74" s="391" t="n">
        <f aca="false">N31+N10+N52</f>
        <v>120</v>
      </c>
      <c r="O74" s="391" t="n">
        <f aca="false">O31+O10+O52</f>
        <v>0</v>
      </c>
      <c r="P74" s="391" t="n">
        <f aca="false">P31+P10+P52</f>
        <v>1390</v>
      </c>
      <c r="Q74" s="391" t="n">
        <f aca="false">Q31+Q10+Q52</f>
        <v>0</v>
      </c>
      <c r="R74" s="390" t="n">
        <f aca="false">SUM(AF74:AI74)</f>
        <v>3.21402237332918</v>
      </c>
      <c r="S74" s="392" t="n">
        <f aca="false">S31+S10+S52</f>
        <v>2865.74869598392</v>
      </c>
      <c r="T74" s="393" t="n">
        <f aca="false">SUM(V74:AE74)</f>
        <v>1.76580038979283</v>
      </c>
      <c r="U74" s="394" t="n">
        <f aca="false">U31+U10+U52</f>
        <v>14.2425721282293</v>
      </c>
      <c r="V74" s="395" t="n">
        <f aca="false">V31+V10+V52</f>
        <v>0.0838570477997849</v>
      </c>
      <c r="W74" s="396" t="n">
        <f aca="false">W31+W10+W52</f>
        <v>0.0344419892640976</v>
      </c>
      <c r="X74" s="396" t="n">
        <f aca="false">X31+X10+X52</f>
        <v>0.114125441377156</v>
      </c>
      <c r="Y74" s="396" t="n">
        <f aca="false">Y31+Y10+Y52</f>
        <v>0</v>
      </c>
      <c r="Z74" s="396" t="n">
        <f aca="false">Z31+Z10+Z52</f>
        <v>0.147372729051079</v>
      </c>
      <c r="AA74" s="396" t="n">
        <f aca="false">AA31+AA10+AA52</f>
        <v>0.710808146759166</v>
      </c>
      <c r="AB74" s="396" t="n">
        <f aca="false">AB31+AB10+AB52</f>
        <v>0.0408242109168697</v>
      </c>
      <c r="AC74" s="396" t="n">
        <f aca="false">AC31+AC10+AC52</f>
        <v>0.0308893240091062</v>
      </c>
      <c r="AD74" s="396" t="n">
        <f aca="false">AD31+AD10+AD52</f>
        <v>0.176061286973023</v>
      </c>
      <c r="AE74" s="397" t="n">
        <f aca="false">AE31+AE10+AE52</f>
        <v>0.427420213642544</v>
      </c>
      <c r="AF74" s="398" t="n">
        <f aca="false">AF31+AF10+AF52</f>
        <v>1.16719201408455</v>
      </c>
      <c r="AG74" s="399" t="n">
        <f aca="false">AG31+AG10+AG52</f>
        <v>1.4674000880102</v>
      </c>
      <c r="AH74" s="399" t="n">
        <f aca="false">AH31+AH10+AH52</f>
        <v>0.554042862443231</v>
      </c>
      <c r="AI74" s="400" t="n">
        <f aca="false">AI31+AI10+AI52</f>
        <v>0.0253874087911993</v>
      </c>
      <c r="AJ74" s="401" t="n">
        <f aca="false">AJ31+AJ10+AJ52</f>
        <v>0.00275881748783621</v>
      </c>
      <c r="AK74" s="402" t="n">
        <f aca="false">AK31+AK10+AK52</f>
        <v>0.0383404891899288</v>
      </c>
      <c r="AL74" s="403" t="n">
        <f aca="false">AL31+AL10+AL52</f>
        <v>0</v>
      </c>
      <c r="AM74" s="404" t="n">
        <f aca="false">SUM(C74:U74)+AJ74+AK74</f>
        <v>9231.40682580443</v>
      </c>
      <c r="AN74" s="405" t="n">
        <f aca="false">AN10</f>
        <v>9290</v>
      </c>
      <c r="AO74" s="406" t="n">
        <f aca="false">AO10</f>
        <v>0</v>
      </c>
      <c r="AP74" s="407" t="n">
        <f aca="false">(AM74*100)/(AM74+AQ74)</f>
        <v>49.8418231003005</v>
      </c>
      <c r="AQ74" s="93" t="n">
        <f aca="false">AN74+AO74</f>
        <v>9290</v>
      </c>
    </row>
    <row r="75" customFormat="false" ht="26.25" hidden="false" customHeight="true" outlineLevel="0" collapsed="false">
      <c r="B75" s="94" t="s">
        <v>50</v>
      </c>
      <c r="C75" s="388" t="n">
        <f aca="false">C32+C11+C53</f>
        <v>0</v>
      </c>
      <c r="D75" s="389" t="n">
        <f aca="false">D32+D11+D53</f>
        <v>0</v>
      </c>
      <c r="E75" s="390" t="n">
        <f aca="false">E32+E11+E53</f>
        <v>11.9575874388381</v>
      </c>
      <c r="F75" s="390" t="n">
        <f aca="false">F32+F11+F53</f>
        <v>2562.98148785658</v>
      </c>
      <c r="G75" s="390" t="n">
        <f aca="false">G32+G11+G53</f>
        <v>0</v>
      </c>
      <c r="H75" s="391" t="n">
        <f aca="false">H32+H11+H53</f>
        <v>1531.10777132973</v>
      </c>
      <c r="I75" s="391" t="n">
        <f aca="false">I32+I11+I53</f>
        <v>0</v>
      </c>
      <c r="J75" s="391" t="n">
        <f aca="false">J32+J11+J53</f>
        <v>0</v>
      </c>
      <c r="K75" s="391" t="n">
        <f aca="false">K32+K11+K53</f>
        <v>0.831024994270433</v>
      </c>
      <c r="L75" s="391" t="n">
        <f aca="false">L32+L11+L53</f>
        <v>0.995257163524956</v>
      </c>
      <c r="M75" s="391" t="n">
        <f aca="false">M32+M11+M53</f>
        <v>13.5215068395282</v>
      </c>
      <c r="N75" s="391" t="n">
        <f aca="false">N32+N11+N53</f>
        <v>60</v>
      </c>
      <c r="O75" s="391" t="n">
        <f aca="false">O32+O11+O53</f>
        <v>0</v>
      </c>
      <c r="P75" s="391" t="n">
        <f aca="false">P32+P11+P53</f>
        <v>2295</v>
      </c>
      <c r="Q75" s="391" t="n">
        <f aca="false">Q32+Q11+Q53</f>
        <v>0</v>
      </c>
      <c r="R75" s="390" t="n">
        <f aca="false">SUM(AF75:AI75)</f>
        <v>3.21402237332918</v>
      </c>
      <c r="S75" s="392" t="n">
        <f aca="false">S32+S11+S53</f>
        <v>6505.74869598392</v>
      </c>
      <c r="T75" s="393" t="n">
        <f aca="false">SUM(V75:AE75)</f>
        <v>1.76580038979283</v>
      </c>
      <c r="U75" s="394" t="n">
        <f aca="false">U32+U11+U53</f>
        <v>14.2425721282293</v>
      </c>
      <c r="V75" s="395" t="n">
        <f aca="false">V32+V11+V53</f>
        <v>0.0838570477997849</v>
      </c>
      <c r="W75" s="396" t="n">
        <f aca="false">W32+W11+W53</f>
        <v>0.0344419892640976</v>
      </c>
      <c r="X75" s="396" t="n">
        <f aca="false">X32+X11+X53</f>
        <v>0.114125441377156</v>
      </c>
      <c r="Y75" s="396" t="n">
        <f aca="false">Y32+Y11+Y53</f>
        <v>0</v>
      </c>
      <c r="Z75" s="396" t="n">
        <f aca="false">Z32+Z11+Z53</f>
        <v>0.147372729051079</v>
      </c>
      <c r="AA75" s="396" t="n">
        <f aca="false">AA32+AA11+AA53</f>
        <v>0.710808146759166</v>
      </c>
      <c r="AB75" s="396" t="n">
        <f aca="false">AB32+AB11+AB53</f>
        <v>0.0408242109168697</v>
      </c>
      <c r="AC75" s="396" t="n">
        <f aca="false">AC32+AC11+AC53</f>
        <v>0.0308893240091062</v>
      </c>
      <c r="AD75" s="396" t="n">
        <f aca="false">AD32+AD11+AD53</f>
        <v>0.176061286973023</v>
      </c>
      <c r="AE75" s="397" t="n">
        <f aca="false">AE32+AE11+AE53</f>
        <v>0.427420213642544</v>
      </c>
      <c r="AF75" s="398" t="n">
        <f aca="false">AF32+AF11+AF53</f>
        <v>1.16719201408455</v>
      </c>
      <c r="AG75" s="399" t="n">
        <f aca="false">AG32+AG11+AG53</f>
        <v>1.4674000880102</v>
      </c>
      <c r="AH75" s="399" t="n">
        <f aca="false">AH32+AH11+AH53</f>
        <v>0.554042862443231</v>
      </c>
      <c r="AI75" s="400" t="n">
        <f aca="false">AI32+AI11+AI53</f>
        <v>0.0253874087911993</v>
      </c>
      <c r="AJ75" s="401" t="n">
        <f aca="false">AJ32+AJ11+AJ53</f>
        <v>0.00275881748783621</v>
      </c>
      <c r="AK75" s="402" t="n">
        <f aca="false">AK32+AK11+AK53</f>
        <v>0.0383404891899288</v>
      </c>
      <c r="AL75" s="403" t="n">
        <f aca="false">AL32+AL11+AL53</f>
        <v>0</v>
      </c>
      <c r="AM75" s="404" t="n">
        <f aca="false">SUM(C75:U75)+AJ75+AK75</f>
        <v>13001.4068258044</v>
      </c>
      <c r="AN75" s="405" t="n">
        <f aca="false">AN11</f>
        <v>16370</v>
      </c>
      <c r="AO75" s="406" t="n">
        <f aca="false">AO11</f>
        <v>0</v>
      </c>
      <c r="AP75" s="407" t="n">
        <f aca="false">(AM75*100)/(AM75+AQ75)</f>
        <v>44.2655229383904</v>
      </c>
      <c r="AQ75" s="93" t="n">
        <f aca="false">AN75+AO75</f>
        <v>16370</v>
      </c>
    </row>
    <row r="76" customFormat="false" ht="26.25" hidden="false" customHeight="true" outlineLevel="0" collapsed="false">
      <c r="B76" s="95" t="s">
        <v>51</v>
      </c>
      <c r="C76" s="388" t="n">
        <f aca="false">C33+C12+C54</f>
        <v>0</v>
      </c>
      <c r="D76" s="389" t="n">
        <f aca="false">D33+D12+D54</f>
        <v>0</v>
      </c>
      <c r="E76" s="390" t="n">
        <f aca="false">E33+E12+E54</f>
        <v>3471.95758743884</v>
      </c>
      <c r="F76" s="390" t="n">
        <f aca="false">F33+F12+F54</f>
        <v>2892.98148785658</v>
      </c>
      <c r="G76" s="390" t="n">
        <f aca="false">G33+G12+G54</f>
        <v>0</v>
      </c>
      <c r="H76" s="391" t="n">
        <f aca="false">H33+H12+H54</f>
        <v>1881.10777132973</v>
      </c>
      <c r="I76" s="391" t="n">
        <f aca="false">I33+I12+I54</f>
        <v>0</v>
      </c>
      <c r="J76" s="391" t="n">
        <f aca="false">J33+J12+J54</f>
        <v>0</v>
      </c>
      <c r="K76" s="391" t="n">
        <f aca="false">K33+K12+K54</f>
        <v>0.831024994270433</v>
      </c>
      <c r="L76" s="391" t="n">
        <f aca="false">L33+L12+L54</f>
        <v>0.995257163524956</v>
      </c>
      <c r="M76" s="391" t="n">
        <f aca="false">M33+M12+M54</f>
        <v>13.5215068395282</v>
      </c>
      <c r="N76" s="391" t="n">
        <f aca="false">N33+N12+N54</f>
        <v>100</v>
      </c>
      <c r="O76" s="391" t="n">
        <f aca="false">O33+O12+O54</f>
        <v>0</v>
      </c>
      <c r="P76" s="391" t="n">
        <f aca="false">P33+P12+P54</f>
        <v>2610</v>
      </c>
      <c r="Q76" s="391" t="n">
        <f aca="false">Q33+Q12+Q54</f>
        <v>0</v>
      </c>
      <c r="R76" s="390" t="n">
        <f aca="false">SUM(AF76:AI76)</f>
        <v>3.21402237332918</v>
      </c>
      <c r="S76" s="392" t="n">
        <f aca="false">S33+S12+S54</f>
        <v>4605.74869598392</v>
      </c>
      <c r="T76" s="393" t="n">
        <f aca="false">SUM(V76:AE76)</f>
        <v>1.76580038979283</v>
      </c>
      <c r="U76" s="394" t="n">
        <f aca="false">U33+U12+U54</f>
        <v>14.2425721282293</v>
      </c>
      <c r="V76" s="395" t="n">
        <f aca="false">V33+V12+V54</f>
        <v>0.0838570477997849</v>
      </c>
      <c r="W76" s="396" t="n">
        <f aca="false">W33+W12+W54</f>
        <v>0.0344419892640976</v>
      </c>
      <c r="X76" s="396" t="n">
        <f aca="false">X33+X12+X54</f>
        <v>0.114125441377156</v>
      </c>
      <c r="Y76" s="396" t="n">
        <f aca="false">Y33+Y12+Y54</f>
        <v>0</v>
      </c>
      <c r="Z76" s="396" t="n">
        <f aca="false">Z33+Z12+Z54</f>
        <v>0.147372729051079</v>
      </c>
      <c r="AA76" s="396" t="n">
        <f aca="false">AA33+AA12+AA54</f>
        <v>0.710808146759166</v>
      </c>
      <c r="AB76" s="396" t="n">
        <f aca="false">AB33+AB12+AB54</f>
        <v>0.0408242109168697</v>
      </c>
      <c r="AC76" s="396" t="n">
        <f aca="false">AC33+AC12+AC54</f>
        <v>0.0308893240091062</v>
      </c>
      <c r="AD76" s="396" t="n">
        <f aca="false">AD33+AD12+AD54</f>
        <v>0.176061286973023</v>
      </c>
      <c r="AE76" s="397" t="n">
        <f aca="false">AE33+AE12+AE54</f>
        <v>0.427420213642544</v>
      </c>
      <c r="AF76" s="398" t="n">
        <f aca="false">AF33+AF12+AF54</f>
        <v>1.16719201408455</v>
      </c>
      <c r="AG76" s="399" t="n">
        <f aca="false">AG33+AG12+AG54</f>
        <v>1.4674000880102</v>
      </c>
      <c r="AH76" s="399" t="n">
        <f aca="false">AH33+AH12+AH54</f>
        <v>0.554042862443231</v>
      </c>
      <c r="AI76" s="400" t="n">
        <f aca="false">AI33+AI12+AI54</f>
        <v>0.0253874087911993</v>
      </c>
      <c r="AJ76" s="401" t="n">
        <f aca="false">AJ33+AJ12+AJ54</f>
        <v>0.00275881748783621</v>
      </c>
      <c r="AK76" s="402" t="n">
        <f aca="false">AK33+AK12+AK54</f>
        <v>0.0383404891899288</v>
      </c>
      <c r="AL76" s="403" t="n">
        <f aca="false">AL33+AL12+AL54</f>
        <v>0</v>
      </c>
      <c r="AM76" s="404" t="n">
        <f aca="false">SUM(C76:U76)+AJ76+AK76</f>
        <v>15596.4068258044</v>
      </c>
      <c r="AN76" s="405" t="n">
        <f aca="false">AN12</f>
        <v>18730</v>
      </c>
      <c r="AO76" s="406" t="n">
        <f aca="false">AO12</f>
        <v>0</v>
      </c>
      <c r="AP76" s="407" t="n">
        <f aca="false">(AM76*100)/(AM76+AQ76)</f>
        <v>45.4355939581769</v>
      </c>
      <c r="AQ76" s="93" t="n">
        <f aca="false">AN76+AO76</f>
        <v>18730</v>
      </c>
    </row>
    <row r="77" customFormat="false" ht="26.25" hidden="false" customHeight="true" outlineLevel="0" collapsed="false">
      <c r="B77" s="76" t="s">
        <v>52</v>
      </c>
      <c r="C77" s="388" t="n">
        <f aca="false">C34+C13+C55</f>
        <v>0</v>
      </c>
      <c r="D77" s="389" t="n">
        <f aca="false">D34+D13+D55</f>
        <v>0</v>
      </c>
      <c r="E77" s="390" t="n">
        <f aca="false">E34+E13+E55</f>
        <v>5171.95758743884</v>
      </c>
      <c r="F77" s="390" t="n">
        <f aca="false">F34+F13+F55</f>
        <v>782.981487856584</v>
      </c>
      <c r="G77" s="390" t="n">
        <f aca="false">G34+G13+G55</f>
        <v>0</v>
      </c>
      <c r="H77" s="391" t="n">
        <f aca="false">H34+H13+H55</f>
        <v>2316.10777132973</v>
      </c>
      <c r="I77" s="391" t="n">
        <f aca="false">I34+I13+I55</f>
        <v>0</v>
      </c>
      <c r="J77" s="391" t="n">
        <f aca="false">J34+J13+J55</f>
        <v>0</v>
      </c>
      <c r="K77" s="391" t="n">
        <f aca="false">K34+K13+K55</f>
        <v>0.831024994270433</v>
      </c>
      <c r="L77" s="391" t="n">
        <f aca="false">L34+L13+L55</f>
        <v>0.995257163524956</v>
      </c>
      <c r="M77" s="391" t="n">
        <f aca="false">M34+M13+M55</f>
        <v>13.5215068395282</v>
      </c>
      <c r="N77" s="391" t="n">
        <f aca="false">N34+N13+N55</f>
        <v>150</v>
      </c>
      <c r="O77" s="391" t="n">
        <f aca="false">O34+O13+O55</f>
        <v>0</v>
      </c>
      <c r="P77" s="391" t="n">
        <f aca="false">P34+P13+P55</f>
        <v>325</v>
      </c>
      <c r="Q77" s="391" t="n">
        <f aca="false">Q34+Q13+Q55</f>
        <v>0</v>
      </c>
      <c r="R77" s="390" t="n">
        <f aca="false">SUM(AF77:AI77)</f>
        <v>3.21402237332918</v>
      </c>
      <c r="S77" s="392" t="n">
        <f aca="false">S34+S13+S55</f>
        <v>25.7486959839226</v>
      </c>
      <c r="T77" s="393" t="n">
        <f aca="false">SUM(V77:AE77)</f>
        <v>1.76580038979283</v>
      </c>
      <c r="U77" s="394" t="n">
        <f aca="false">U34+U13+U55</f>
        <v>14.2425721282293</v>
      </c>
      <c r="V77" s="395" t="n">
        <f aca="false">V34+V13+V55</f>
        <v>0.0838570477997849</v>
      </c>
      <c r="W77" s="396" t="n">
        <f aca="false">W34+W13+W55</f>
        <v>0.0344419892640976</v>
      </c>
      <c r="X77" s="396" t="n">
        <f aca="false">X34+X13+X55</f>
        <v>0.114125441377156</v>
      </c>
      <c r="Y77" s="396" t="n">
        <f aca="false">Y34+Y13+Y55</f>
        <v>0</v>
      </c>
      <c r="Z77" s="396" t="n">
        <f aca="false">Z34+Z13+Z55</f>
        <v>0.147372729051079</v>
      </c>
      <c r="AA77" s="396" t="n">
        <f aca="false">AA34+AA13+AA55</f>
        <v>0.710808146759166</v>
      </c>
      <c r="AB77" s="396" t="n">
        <f aca="false">AB34+AB13+AB55</f>
        <v>0.0408242109168697</v>
      </c>
      <c r="AC77" s="396" t="n">
        <f aca="false">AC34+AC13+AC55</f>
        <v>0.0308893240091062</v>
      </c>
      <c r="AD77" s="396" t="n">
        <f aca="false">AD34+AD13+AD55</f>
        <v>0.176061286973023</v>
      </c>
      <c r="AE77" s="397" t="n">
        <f aca="false">AE34+AE13+AE55</f>
        <v>0.427420213642544</v>
      </c>
      <c r="AF77" s="398" t="n">
        <f aca="false">AF34+AF13+AF55</f>
        <v>1.16719201408455</v>
      </c>
      <c r="AG77" s="399" t="n">
        <f aca="false">AG34+AG13+AG55</f>
        <v>1.4674000880102</v>
      </c>
      <c r="AH77" s="399" t="n">
        <f aca="false">AH34+AH13+AH55</f>
        <v>0.554042862443231</v>
      </c>
      <c r="AI77" s="400" t="n">
        <f aca="false">AI34+AI13+AI55</f>
        <v>0.0253874087911993</v>
      </c>
      <c r="AJ77" s="401" t="n">
        <f aca="false">AJ34+AJ13+AJ55</f>
        <v>0.00275881748783621</v>
      </c>
      <c r="AK77" s="402" t="n">
        <f aca="false">AK34+AK13+AK55</f>
        <v>0.0383404891899288</v>
      </c>
      <c r="AL77" s="403" t="n">
        <f aca="false">AL34+AL13+AL55</f>
        <v>0</v>
      </c>
      <c r="AM77" s="404" t="n">
        <f aca="false">SUM(C77:U77)+AJ77+AK77</f>
        <v>8806.40682580443</v>
      </c>
      <c r="AN77" s="405" t="n">
        <f aca="false">AN13</f>
        <v>15960</v>
      </c>
      <c r="AO77" s="406" t="n">
        <f aca="false">AO13</f>
        <v>0</v>
      </c>
      <c r="AP77" s="407" t="n">
        <f aca="false">(AM77*100)/(AM77+AQ77)</f>
        <v>35.5578703351869</v>
      </c>
      <c r="AQ77" s="93" t="n">
        <f aca="false">AN77+AO77</f>
        <v>15960</v>
      </c>
    </row>
    <row r="78" customFormat="false" ht="26.25" hidden="false" customHeight="true" outlineLevel="0" collapsed="false">
      <c r="B78" s="94" t="s">
        <v>53</v>
      </c>
      <c r="C78" s="388" t="n">
        <f aca="false">C35+C14+C56</f>
        <v>370</v>
      </c>
      <c r="D78" s="389" t="n">
        <f aca="false">D35+D14+D56</f>
        <v>0</v>
      </c>
      <c r="E78" s="390" t="n">
        <f aca="false">E35+E14+E56</f>
        <v>11.9575874388381</v>
      </c>
      <c r="F78" s="390" t="n">
        <f aca="false">F35+F14+F56</f>
        <v>4562.98148785658</v>
      </c>
      <c r="G78" s="390" t="n">
        <f aca="false">G35+G14+G56</f>
        <v>0</v>
      </c>
      <c r="H78" s="391" t="n">
        <f aca="false">H35+H14+H56</f>
        <v>3926.10777132973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0.831024994270433</v>
      </c>
      <c r="L78" s="391" t="n">
        <f aca="false">L35+L14+L56</f>
        <v>0.995257163524956</v>
      </c>
      <c r="M78" s="391" t="n">
        <f aca="false">M35+M14+M56</f>
        <v>193.521506839528</v>
      </c>
      <c r="N78" s="391" t="n">
        <f aca="false">N35+N14+N56</f>
        <v>90</v>
      </c>
      <c r="O78" s="391" t="n">
        <f aca="false">O35+O14+O56</f>
        <v>0</v>
      </c>
      <c r="P78" s="391" t="n">
        <f aca="false">P35+P14+P56</f>
        <v>2400</v>
      </c>
      <c r="Q78" s="391" t="n">
        <f aca="false">Q35+Q14+Q56</f>
        <v>0</v>
      </c>
      <c r="R78" s="390" t="n">
        <f aca="false">SUM(AF78:AI78)</f>
        <v>43.2140223733292</v>
      </c>
      <c r="S78" s="392" t="n">
        <f aca="false">S35+S14+S56</f>
        <v>9595.74869598392</v>
      </c>
      <c r="T78" s="393" t="n">
        <f aca="false">SUM(V78:AE78)</f>
        <v>1.76580038979283</v>
      </c>
      <c r="U78" s="394" t="n">
        <f aca="false">U35+U14+U56</f>
        <v>14.2425721282293</v>
      </c>
      <c r="V78" s="395" t="n">
        <f aca="false">V35+V14+V56</f>
        <v>0.0838570477997849</v>
      </c>
      <c r="W78" s="396" t="n">
        <f aca="false">W35+W14+W56</f>
        <v>0.0344419892640976</v>
      </c>
      <c r="X78" s="396" t="n">
        <f aca="false">X35+X14+X56</f>
        <v>0.114125441377156</v>
      </c>
      <c r="Y78" s="396" t="n">
        <f aca="false">Y35+Y14+Y56</f>
        <v>0</v>
      </c>
      <c r="Z78" s="396" t="n">
        <f aca="false">Z35+Z14+Z56</f>
        <v>0.147372729051079</v>
      </c>
      <c r="AA78" s="396" t="n">
        <f aca="false">AA35+AA14+AA56</f>
        <v>0.710808146759166</v>
      </c>
      <c r="AB78" s="396" t="n">
        <f aca="false">AB35+AB14+AB56</f>
        <v>0.0408242109168697</v>
      </c>
      <c r="AC78" s="396" t="n">
        <f aca="false">AC35+AC14+AC56</f>
        <v>0.0308893240091062</v>
      </c>
      <c r="AD78" s="396" t="n">
        <f aca="false">AD35+AD14+AD56</f>
        <v>0.176061286973023</v>
      </c>
      <c r="AE78" s="397" t="n">
        <f aca="false">AE35+AE14+AE56</f>
        <v>0.427420213642544</v>
      </c>
      <c r="AF78" s="398" t="n">
        <f aca="false">AF35+AF14+AF56</f>
        <v>1.16719201408455</v>
      </c>
      <c r="AG78" s="399" t="n">
        <f aca="false">AG35+AG14+AG56</f>
        <v>41.4674000880102</v>
      </c>
      <c r="AH78" s="399" t="n">
        <f aca="false">AH35+AH14+AH56</f>
        <v>0.554042862443231</v>
      </c>
      <c r="AI78" s="400" t="n">
        <f aca="false">AI35+AI14+AI56</f>
        <v>0.0253874087911993</v>
      </c>
      <c r="AJ78" s="401" t="n">
        <f aca="false">AJ35+AJ14+AJ56</f>
        <v>0.00275881748783621</v>
      </c>
      <c r="AK78" s="402" t="n">
        <f aca="false">AK35+AK14+AK56</f>
        <v>0.0383404891899288</v>
      </c>
      <c r="AL78" s="403" t="n">
        <f aca="false">AL35+AL14+AL56</f>
        <v>0</v>
      </c>
      <c r="AM78" s="404" t="n">
        <f aca="false">SUM(C78:U78)+AJ78+AK78</f>
        <v>21211.4068258044</v>
      </c>
      <c r="AN78" s="405" t="n">
        <f aca="false">AN14</f>
        <v>22410</v>
      </c>
      <c r="AO78" s="406" t="n">
        <f aca="false">AO14</f>
        <v>0</v>
      </c>
      <c r="AP78" s="407" t="n">
        <f aca="false">(AM78*100)/(AM78+AQ78)</f>
        <v>48.6261410836863</v>
      </c>
      <c r="AQ78" s="93" t="n">
        <f aca="false">AN78+AO78</f>
        <v>22410</v>
      </c>
    </row>
    <row r="79" customFormat="false" ht="26.25" hidden="false" customHeight="true" outlineLevel="0" collapsed="false">
      <c r="B79" s="76" t="s">
        <v>54</v>
      </c>
      <c r="C79" s="388" t="n">
        <f aca="false">C36+C15+C57</f>
        <v>3460</v>
      </c>
      <c r="D79" s="389" t="n">
        <f aca="false">D36+D15+D57</f>
        <v>0</v>
      </c>
      <c r="E79" s="390" t="n">
        <f aca="false">E36+E15+E57</f>
        <v>7591.95758743884</v>
      </c>
      <c r="F79" s="390" t="n">
        <f aca="false">F36+F15+F57</f>
        <v>5672.98148785658</v>
      </c>
      <c r="G79" s="390" t="n">
        <f aca="false">G36+G15+G57</f>
        <v>0</v>
      </c>
      <c r="H79" s="391" t="n">
        <f aca="false">H36+H15+H57</f>
        <v>8651.10777132973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0.831024994270433</v>
      </c>
      <c r="L79" s="391" t="n">
        <f aca="false">L36+L15+L57</f>
        <v>0.995257163524956</v>
      </c>
      <c r="M79" s="391" t="n">
        <f aca="false">M36+M15+M57</f>
        <v>63.5215068395282</v>
      </c>
      <c r="N79" s="391" t="n">
        <f aca="false">N36+N15+N57</f>
        <v>170</v>
      </c>
      <c r="O79" s="391" t="n">
        <f aca="false">O36+O15+O57</f>
        <v>0</v>
      </c>
      <c r="P79" s="391" t="n">
        <f aca="false">P36+P15+P57</f>
        <v>3845</v>
      </c>
      <c r="Q79" s="391" t="n">
        <f aca="false">Q36+Q15+Q57</f>
        <v>0</v>
      </c>
      <c r="R79" s="390" t="n">
        <f aca="false">SUM(AF79:AI79)</f>
        <v>13.2140223733292</v>
      </c>
      <c r="S79" s="392" t="n">
        <f aca="false">S36+S15+S57</f>
        <v>9115.74869598392</v>
      </c>
      <c r="T79" s="393" t="n">
        <f aca="false">SUM(V79:AE79)</f>
        <v>1.76580038979283</v>
      </c>
      <c r="U79" s="394" t="n">
        <f aca="false">U36+U15+U57</f>
        <v>14.2425721282293</v>
      </c>
      <c r="V79" s="395" t="n">
        <f aca="false">V36+V15+V57</f>
        <v>0.0838570477997849</v>
      </c>
      <c r="W79" s="396" t="n">
        <f aca="false">W36+W15+W57</f>
        <v>0.0344419892640976</v>
      </c>
      <c r="X79" s="396" t="n">
        <f aca="false">X36+X15+X57</f>
        <v>0.114125441377156</v>
      </c>
      <c r="Y79" s="396" t="n">
        <f aca="false">Y36+Y15+Y57</f>
        <v>0</v>
      </c>
      <c r="Z79" s="396" t="n">
        <f aca="false">Z36+Z15+Z57</f>
        <v>0.147372729051079</v>
      </c>
      <c r="AA79" s="396" t="n">
        <f aca="false">AA36+AA15+AA57</f>
        <v>0.710808146759166</v>
      </c>
      <c r="AB79" s="396" t="n">
        <f aca="false">AB36+AB15+AB57</f>
        <v>0.0408242109168697</v>
      </c>
      <c r="AC79" s="396" t="n">
        <f aca="false">AC36+AC15+AC57</f>
        <v>0.0308893240091062</v>
      </c>
      <c r="AD79" s="396" t="n">
        <f aca="false">AD36+AD15+AD57</f>
        <v>0.176061286973023</v>
      </c>
      <c r="AE79" s="397" t="n">
        <f aca="false">AE36+AE15+AE57</f>
        <v>0.427420213642544</v>
      </c>
      <c r="AF79" s="398" t="n">
        <f aca="false">AF36+AF15+AF57</f>
        <v>1.16719201408455</v>
      </c>
      <c r="AG79" s="399" t="n">
        <f aca="false">AG36+AG15+AG57</f>
        <v>11.4674000880102</v>
      </c>
      <c r="AH79" s="399" t="n">
        <f aca="false">AH36+AH15+AH57</f>
        <v>0.554042862443231</v>
      </c>
      <c r="AI79" s="400" t="n">
        <f aca="false">AI36+AI15+AI57</f>
        <v>0.0253874087911993</v>
      </c>
      <c r="AJ79" s="401" t="n">
        <f aca="false">AJ36+AJ15+AJ57</f>
        <v>0.00275881748783621</v>
      </c>
      <c r="AK79" s="402" t="n">
        <f aca="false">AK36+AK15+AK57</f>
        <v>0.0383404891899288</v>
      </c>
      <c r="AL79" s="403" t="n">
        <f aca="false">AL36+AL15+AL57</f>
        <v>0</v>
      </c>
      <c r="AM79" s="404" t="n">
        <f aca="false">SUM(C79:U79)+AJ79+AK79</f>
        <v>38601.4068258044</v>
      </c>
      <c r="AN79" s="405" t="n">
        <f aca="false">AN15</f>
        <v>31410</v>
      </c>
      <c r="AO79" s="406" t="n">
        <f aca="false">AO15</f>
        <v>0</v>
      </c>
      <c r="AP79" s="407" t="n">
        <f aca="false">(AM79*100)/(AM79+AQ79)</f>
        <v>55.1358822453728</v>
      </c>
      <c r="AQ79" s="93" t="n">
        <f aca="false">AN79+AO79</f>
        <v>31410</v>
      </c>
    </row>
    <row r="80" customFormat="false" ht="26.25" hidden="false" customHeight="true" outlineLevel="0" collapsed="false">
      <c r="B80" s="94" t="s">
        <v>55</v>
      </c>
      <c r="C80" s="388" t="n">
        <f aca="false">C37+C16+C58</f>
        <v>760</v>
      </c>
      <c r="D80" s="389" t="n">
        <f aca="false">D37+D16+D58</f>
        <v>0</v>
      </c>
      <c r="E80" s="390" t="n">
        <f aca="false">E37+E16+E58</f>
        <v>11.9575874388381</v>
      </c>
      <c r="F80" s="390" t="n">
        <f aca="false">F37+F16+F58</f>
        <v>3182.98148785658</v>
      </c>
      <c r="G80" s="390" t="n">
        <f aca="false">G37+G16+G58</f>
        <v>0</v>
      </c>
      <c r="H80" s="391" t="n">
        <f aca="false">H37+H16+H58</f>
        <v>2801.10777132973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0.831024994270433</v>
      </c>
      <c r="L80" s="391" t="n">
        <f aca="false">L37+L16+L58</f>
        <v>0.995257163524956</v>
      </c>
      <c r="M80" s="391" t="n">
        <f aca="false">M37+M16+M58</f>
        <v>13.5215068395282</v>
      </c>
      <c r="N80" s="391" t="n">
        <f aca="false">N37+N16+N58</f>
        <v>0</v>
      </c>
      <c r="O80" s="391" t="n">
        <f aca="false">O37+O16+O58</f>
        <v>0</v>
      </c>
      <c r="P80" s="391" t="n">
        <f aca="false">P37+P16+P58</f>
        <v>1940</v>
      </c>
      <c r="Q80" s="391" t="n">
        <f aca="false">Q37+Q16+Q58</f>
        <v>0</v>
      </c>
      <c r="R80" s="390" t="n">
        <f aca="false">SUM(AF80:AI80)</f>
        <v>3.21402237332918</v>
      </c>
      <c r="S80" s="392" t="n">
        <f aca="false">S37+S16+S58</f>
        <v>125.748695983923</v>
      </c>
      <c r="T80" s="393" t="n">
        <f aca="false">SUM(V80:AE80)</f>
        <v>1.76580038979283</v>
      </c>
      <c r="U80" s="394" t="n">
        <f aca="false">U37+U16+U58</f>
        <v>14.2425721282293</v>
      </c>
      <c r="V80" s="395" t="n">
        <f aca="false">V37+V16+V58</f>
        <v>0.0838570477997849</v>
      </c>
      <c r="W80" s="396" t="n">
        <f aca="false">W37+W16+W58</f>
        <v>0.0344419892640976</v>
      </c>
      <c r="X80" s="396" t="n">
        <f aca="false">X37+X16+X58</f>
        <v>0.114125441377156</v>
      </c>
      <c r="Y80" s="396" t="n">
        <f aca="false">Y37+Y16+Y58</f>
        <v>0</v>
      </c>
      <c r="Z80" s="396" t="n">
        <f aca="false">Z37+Z16+Z58</f>
        <v>0.147372729051079</v>
      </c>
      <c r="AA80" s="396" t="n">
        <f aca="false">AA37+AA16+AA58</f>
        <v>0.710808146759166</v>
      </c>
      <c r="AB80" s="396" t="n">
        <f aca="false">AB37+AB16+AB58</f>
        <v>0.0408242109168697</v>
      </c>
      <c r="AC80" s="396" t="n">
        <f aca="false">AC37+AC16+AC58</f>
        <v>0.0308893240091062</v>
      </c>
      <c r="AD80" s="396" t="n">
        <f aca="false">AD37+AD16+AD58</f>
        <v>0.176061286973023</v>
      </c>
      <c r="AE80" s="397" t="n">
        <f aca="false">AE37+AE16+AE58</f>
        <v>0.427420213642544</v>
      </c>
      <c r="AF80" s="398" t="n">
        <f aca="false">AF37+AF16+AF58</f>
        <v>1.16719201408455</v>
      </c>
      <c r="AG80" s="399" t="n">
        <f aca="false">AG37+AG16+AG58</f>
        <v>1.4674000880102</v>
      </c>
      <c r="AH80" s="399" t="n">
        <f aca="false">AH37+AH16+AH58</f>
        <v>0.554042862443231</v>
      </c>
      <c r="AI80" s="400" t="n">
        <f aca="false">AI37+AI16+AI58</f>
        <v>0.0253874087911993</v>
      </c>
      <c r="AJ80" s="401" t="n">
        <f aca="false">AJ37+AJ16+AJ58</f>
        <v>0.00275881748783621</v>
      </c>
      <c r="AK80" s="402" t="n">
        <f aca="false">AK37+AK16+AK58</f>
        <v>0.0383404891899288</v>
      </c>
      <c r="AL80" s="403" t="n">
        <f aca="false">AL37+AL16+AL58</f>
        <v>0</v>
      </c>
      <c r="AM80" s="404" t="n">
        <f aca="false">SUM(C80:U80)+AJ80+AK80</f>
        <v>8856.40682580443</v>
      </c>
      <c r="AN80" s="405" t="n">
        <f aca="false">AN16</f>
        <v>20300</v>
      </c>
      <c r="AO80" s="406" t="n">
        <f aca="false">AO16</f>
        <v>0</v>
      </c>
      <c r="AP80" s="407" t="n">
        <f aca="false">(AM80*100)/(AM80+AQ80)</f>
        <v>30.3755084730338</v>
      </c>
      <c r="AQ80" s="93" t="n">
        <f aca="false">AN80+AO80</f>
        <v>20300</v>
      </c>
    </row>
    <row r="81" customFormat="false" ht="26.25" hidden="false" customHeight="true" outlineLevel="0" collapsed="false">
      <c r="B81" s="94" t="s">
        <v>56</v>
      </c>
      <c r="C81" s="388" t="n">
        <f aca="false">C38+C17+C59</f>
        <v>640</v>
      </c>
      <c r="D81" s="389" t="n">
        <f aca="false">D38+D17+D59</f>
        <v>0</v>
      </c>
      <c r="E81" s="390" t="n">
        <f aca="false">E38+E17+E59</f>
        <v>11.9575874388381</v>
      </c>
      <c r="F81" s="390" t="n">
        <f aca="false">F38+F17+F59</f>
        <v>3137.98148785658</v>
      </c>
      <c r="G81" s="390" t="n">
        <f aca="false">G38+G17+G59</f>
        <v>0</v>
      </c>
      <c r="H81" s="391" t="n">
        <f aca="false">H38+H17+H59</f>
        <v>4446.10777132973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0.831024994270433</v>
      </c>
      <c r="L81" s="391" t="n">
        <f aca="false">L38+L17+L59</f>
        <v>0.995257163524956</v>
      </c>
      <c r="M81" s="391" t="n">
        <f aca="false">M38+M17+M59</f>
        <v>13.5215068395282</v>
      </c>
      <c r="N81" s="391" t="n">
        <f aca="false">N38+N17+N59</f>
        <v>0</v>
      </c>
      <c r="O81" s="391" t="n">
        <f aca="false">O38+O17+O59</f>
        <v>0</v>
      </c>
      <c r="P81" s="391" t="n">
        <f aca="false">P38+P17+P59</f>
        <v>2645</v>
      </c>
      <c r="Q81" s="391" t="n">
        <f aca="false">Q38+Q17+Q59</f>
        <v>0</v>
      </c>
      <c r="R81" s="390" t="n">
        <f aca="false">SUM(AF81:AI81)</f>
        <v>3.21402237332918</v>
      </c>
      <c r="S81" s="392" t="n">
        <f aca="false">S38+S17+S59</f>
        <v>12195.7486959839</v>
      </c>
      <c r="T81" s="393" t="n">
        <f aca="false">SUM(V81:AE81)</f>
        <v>1.76580038979283</v>
      </c>
      <c r="U81" s="394" t="n">
        <f aca="false">U38+U17+U59</f>
        <v>14.2425721282293</v>
      </c>
      <c r="V81" s="395" t="n">
        <f aca="false">V38+V17+V59</f>
        <v>0.0838570477997849</v>
      </c>
      <c r="W81" s="396" t="n">
        <f aca="false">W38+W17+W59</f>
        <v>0.0344419892640976</v>
      </c>
      <c r="X81" s="396" t="n">
        <f aca="false">X38+X17+X59</f>
        <v>0.114125441377156</v>
      </c>
      <c r="Y81" s="396" t="n">
        <f aca="false">Y38+Y17+Y59</f>
        <v>0</v>
      </c>
      <c r="Z81" s="396" t="n">
        <f aca="false">Z38+Z17+Z59</f>
        <v>0.147372729051079</v>
      </c>
      <c r="AA81" s="396" t="n">
        <f aca="false">AA38+AA17+AA59</f>
        <v>0.710808146759166</v>
      </c>
      <c r="AB81" s="396" t="n">
        <f aca="false">AB38+AB17+AB59</f>
        <v>0.0408242109168697</v>
      </c>
      <c r="AC81" s="396" t="n">
        <f aca="false">AC38+AC17+AC59</f>
        <v>0.0308893240091062</v>
      </c>
      <c r="AD81" s="396" t="n">
        <f aca="false">AD38+AD17+AD59</f>
        <v>0.176061286973023</v>
      </c>
      <c r="AE81" s="397" t="n">
        <f aca="false">AE38+AE17+AE59</f>
        <v>0.427420213642544</v>
      </c>
      <c r="AF81" s="398" t="n">
        <f aca="false">AF38+AF17+AF59</f>
        <v>1.16719201408455</v>
      </c>
      <c r="AG81" s="399" t="n">
        <f aca="false">AG38+AG17+AG59</f>
        <v>1.4674000880102</v>
      </c>
      <c r="AH81" s="399" t="n">
        <f aca="false">AH38+AH17+AH59</f>
        <v>0.554042862443231</v>
      </c>
      <c r="AI81" s="400" t="n">
        <f aca="false">AI38+AI17+AI59</f>
        <v>0.0253874087911993</v>
      </c>
      <c r="AJ81" s="401" t="n">
        <f aca="false">AJ38+AJ17+AJ59</f>
        <v>0.00275881748783621</v>
      </c>
      <c r="AK81" s="402" t="n">
        <f aca="false">AK38+AK17+AK59</f>
        <v>0.0383404891899288</v>
      </c>
      <c r="AL81" s="403" t="n">
        <f aca="false">AL38+AL17+AL59</f>
        <v>0</v>
      </c>
      <c r="AM81" s="404" t="n">
        <f aca="false">SUM(C81:U81)+AJ81+AK81</f>
        <v>23111.4068258044</v>
      </c>
      <c r="AN81" s="405" t="n">
        <f aca="false">AN17</f>
        <v>14820</v>
      </c>
      <c r="AO81" s="406" t="n">
        <f aca="false">AO17</f>
        <v>0</v>
      </c>
      <c r="AP81" s="407" t="n">
        <f aca="false">(AM81*100)/(AM81+AQ81)</f>
        <v>60.929474437742</v>
      </c>
      <c r="AQ81" s="93" t="n">
        <f aca="false">AN81+AO81</f>
        <v>14820</v>
      </c>
    </row>
    <row r="82" customFormat="false" ht="26.25" hidden="false" customHeight="true" outlineLevel="0" collapsed="false">
      <c r="B82" s="76" t="s">
        <v>57</v>
      </c>
      <c r="C82" s="388" t="n">
        <f aca="false">C39+C18+C60</f>
        <v>330</v>
      </c>
      <c r="D82" s="389" t="n">
        <f aca="false">D39+D18+D60</f>
        <v>0</v>
      </c>
      <c r="E82" s="390" t="n">
        <f aca="false">E39+E18+E60</f>
        <v>4891.95758743884</v>
      </c>
      <c r="F82" s="390" t="n">
        <f aca="false">F39+F18+F60</f>
        <v>2587.98148785658</v>
      </c>
      <c r="G82" s="390" t="n">
        <f aca="false">G39+G18+G60</f>
        <v>0</v>
      </c>
      <c r="H82" s="391" t="n">
        <f aca="false">H39+H18+H60</f>
        <v>1481.10777132973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0.831024994270433</v>
      </c>
      <c r="L82" s="391" t="n">
        <f aca="false">L39+L18+L60</f>
        <v>0.995257163524956</v>
      </c>
      <c r="M82" s="391" t="n">
        <f aca="false">M39+M18+M60</f>
        <v>13.5215068395282</v>
      </c>
      <c r="N82" s="391" t="n">
        <f aca="false">N39+N18+N60</f>
        <v>170</v>
      </c>
      <c r="O82" s="391" t="n">
        <f aca="false">O39+O18+O60</f>
        <v>0</v>
      </c>
      <c r="P82" s="391" t="n">
        <f aca="false">P39+P18+P60</f>
        <v>1965</v>
      </c>
      <c r="Q82" s="391" t="n">
        <f aca="false">Q39+Q18+Q60</f>
        <v>0</v>
      </c>
      <c r="R82" s="390" t="n">
        <f aca="false">SUM(AF82:AI82)</f>
        <v>3.21402237332918</v>
      </c>
      <c r="S82" s="392" t="n">
        <f aca="false">S39+S18+S60</f>
        <v>3255.74869598392</v>
      </c>
      <c r="T82" s="393" t="n">
        <f aca="false">SUM(V82:AE82)</f>
        <v>1.76580038979283</v>
      </c>
      <c r="U82" s="394" t="n">
        <f aca="false">U39+U18+U60</f>
        <v>14.2425721282293</v>
      </c>
      <c r="V82" s="395" t="n">
        <f aca="false">V39+V18+V60</f>
        <v>0.0838570477997849</v>
      </c>
      <c r="W82" s="396" t="n">
        <f aca="false">W39+W18+W60</f>
        <v>0.0344419892640976</v>
      </c>
      <c r="X82" s="396" t="n">
        <f aca="false">X39+X18+X60</f>
        <v>0.114125441377156</v>
      </c>
      <c r="Y82" s="396" t="n">
        <f aca="false">Y39+Y18+Y60</f>
        <v>0</v>
      </c>
      <c r="Z82" s="396" t="n">
        <f aca="false">Z39+Z18+Z60</f>
        <v>0.147372729051079</v>
      </c>
      <c r="AA82" s="396" t="n">
        <f aca="false">AA39+AA18+AA60</f>
        <v>0.710808146759166</v>
      </c>
      <c r="AB82" s="396" t="n">
        <f aca="false">AB39+AB18+AB60</f>
        <v>0.0408242109168697</v>
      </c>
      <c r="AC82" s="396" t="n">
        <f aca="false">AC39+AC18+AC60</f>
        <v>0.0308893240091062</v>
      </c>
      <c r="AD82" s="396" t="n">
        <f aca="false">AD39+AD18+AD60</f>
        <v>0.176061286973023</v>
      </c>
      <c r="AE82" s="397" t="n">
        <f aca="false">AE39+AE18+AE60</f>
        <v>0.427420213642544</v>
      </c>
      <c r="AF82" s="398" t="n">
        <f aca="false">AF39+AF18+AF60</f>
        <v>1.16719201408455</v>
      </c>
      <c r="AG82" s="399" t="n">
        <f aca="false">AG39+AG18+AG60</f>
        <v>1.4674000880102</v>
      </c>
      <c r="AH82" s="399" t="n">
        <f aca="false">AH39+AH18+AH60</f>
        <v>0.554042862443231</v>
      </c>
      <c r="AI82" s="400" t="n">
        <f aca="false">AI39+AI18+AI60</f>
        <v>0.0253874087911993</v>
      </c>
      <c r="AJ82" s="401" t="n">
        <f aca="false">AJ39+AJ18+AJ60</f>
        <v>0.00275881748783621</v>
      </c>
      <c r="AK82" s="402" t="n">
        <f aca="false">AK39+AK18+AK60</f>
        <v>0.0383404891899288</v>
      </c>
      <c r="AL82" s="403" t="n">
        <f aca="false">AL39+AL18+AL60</f>
        <v>0</v>
      </c>
      <c r="AM82" s="404" t="n">
        <f aca="false">SUM(C82:U82)+AJ82+AK82</f>
        <v>14716.4068258044</v>
      </c>
      <c r="AN82" s="405" t="n">
        <f aca="false">AN18</f>
        <v>12945</v>
      </c>
      <c r="AO82" s="406" t="n">
        <f aca="false">AO18</f>
        <v>0</v>
      </c>
      <c r="AP82" s="407" t="n">
        <f aca="false">(AM82*100)/(AM82+AQ82)</f>
        <v>53.2019463741662</v>
      </c>
      <c r="AQ82" s="93" t="n">
        <f aca="false">AN82+AO82</f>
        <v>12945</v>
      </c>
    </row>
    <row r="83" customFormat="false" ht="26.25" hidden="false" customHeight="true" outlineLevel="0" collapsed="false">
      <c r="B83" s="115" t="s">
        <v>58</v>
      </c>
      <c r="C83" s="408" t="n">
        <f aca="false">C40+C19+C61</f>
        <v>260</v>
      </c>
      <c r="D83" s="408" t="n">
        <f aca="false">D40+D19+D61</f>
        <v>0</v>
      </c>
      <c r="E83" s="409" t="n">
        <f aca="false">E40+E19+E61</f>
        <v>11.9575874388381</v>
      </c>
      <c r="F83" s="409" t="n">
        <f aca="false">F40+F19+F61</f>
        <v>2722.98148785658</v>
      </c>
      <c r="G83" s="409" t="n">
        <f aca="false">G40+G19+G61</f>
        <v>0</v>
      </c>
      <c r="H83" s="410" t="n">
        <f aca="false">H40+H19+H61</f>
        <v>2241.10777132973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5135.83102499427</v>
      </c>
      <c r="L83" s="410" t="n">
        <f aca="false">L40+L19+L61</f>
        <v>0.995257163524956</v>
      </c>
      <c r="M83" s="410" t="n">
        <f aca="false">M40+M19+M61</f>
        <v>13.5215068395282</v>
      </c>
      <c r="N83" s="410" t="n">
        <f aca="false">N40+N19+N61</f>
        <v>50</v>
      </c>
      <c r="O83" s="410" t="n">
        <f aca="false">O40+O19+O61</f>
        <v>0</v>
      </c>
      <c r="P83" s="410" t="n">
        <f aca="false">P40+P19+P61</f>
        <v>2730</v>
      </c>
      <c r="Q83" s="410" t="n">
        <f aca="false">Q40+Q19+Q61</f>
        <v>326</v>
      </c>
      <c r="R83" s="369" t="n">
        <f aca="false">SUM(AF83:AI83)</f>
        <v>3.21402237332918</v>
      </c>
      <c r="S83" s="411" t="n">
        <f aca="false">S40+S19+S61</f>
        <v>3165.74869598392</v>
      </c>
      <c r="T83" s="412" t="n">
        <f aca="false">SUM(V83:AE83)</f>
        <v>1.76580038979283</v>
      </c>
      <c r="U83" s="413" t="n">
        <f aca="false">U40+U19+U61</f>
        <v>14.2425721282293</v>
      </c>
      <c r="V83" s="374" t="n">
        <f aca="false">V40+V19+V61</f>
        <v>0.0838570477997849</v>
      </c>
      <c r="W83" s="375" t="n">
        <f aca="false">W40+W19+W61</f>
        <v>0.0344419892640976</v>
      </c>
      <c r="X83" s="375" t="n">
        <f aca="false">X40+X19+X61</f>
        <v>0.114125441377156</v>
      </c>
      <c r="Y83" s="375" t="n">
        <f aca="false">Y40+Y19+Y61</f>
        <v>0</v>
      </c>
      <c r="Z83" s="375" t="n">
        <f aca="false">Z40+Z19+Z61</f>
        <v>0.147372729051079</v>
      </c>
      <c r="AA83" s="375" t="n">
        <f aca="false">AA40+AA19+AA61</f>
        <v>0.710808146759166</v>
      </c>
      <c r="AB83" s="375" t="n">
        <f aca="false">AB40+AB19+AB61</f>
        <v>0.0408242109168697</v>
      </c>
      <c r="AC83" s="375" t="n">
        <f aca="false">AC40+AC19+AC61</f>
        <v>0.0308893240091062</v>
      </c>
      <c r="AD83" s="375" t="n">
        <f aca="false">AD40+AD19+AD61</f>
        <v>0.176061286973023</v>
      </c>
      <c r="AE83" s="376" t="n">
        <f aca="false">AE40+AE19+AE61</f>
        <v>0.427420213642544</v>
      </c>
      <c r="AF83" s="377" t="n">
        <f aca="false">AF40+AF19+AF61</f>
        <v>1.16719201408455</v>
      </c>
      <c r="AG83" s="378" t="n">
        <f aca="false">AG40+AG19+AG61</f>
        <v>1.4674000880102</v>
      </c>
      <c r="AH83" s="378" t="n">
        <f aca="false">AH40+AH19+AH61</f>
        <v>0.554042862443231</v>
      </c>
      <c r="AI83" s="379" t="n">
        <f aca="false">AI40+AI19+AI61</f>
        <v>0.0253874087911993</v>
      </c>
      <c r="AJ83" s="380" t="n">
        <f aca="false">AJ40+AJ19+AJ61</f>
        <v>0.00275881748783621</v>
      </c>
      <c r="AK83" s="381" t="n">
        <f aca="false">AK40+AK19+AK61</f>
        <v>0.0383404891899288</v>
      </c>
      <c r="AL83" s="382" t="n">
        <f aca="false">AL40+AL19+AL61</f>
        <v>0</v>
      </c>
      <c r="AM83" s="414" t="n">
        <f aca="false">SUM(C83:U83)+AJ83+AK83</f>
        <v>16677.4068258044</v>
      </c>
      <c r="AN83" s="415" t="n">
        <f aca="false">AN19</f>
        <v>11715</v>
      </c>
      <c r="AO83" s="416" t="n">
        <f aca="false">AO19</f>
        <v>0</v>
      </c>
      <c r="AP83" s="417" t="n">
        <f aca="false">(AM83*100)/(AM83+AQ83)</f>
        <v>58.7389682323345</v>
      </c>
      <c r="AQ83" s="418" t="n">
        <f aca="false">AN83+AO83</f>
        <v>11715</v>
      </c>
    </row>
    <row r="84" customFormat="false" ht="26.25" hidden="false" customHeight="true" outlineLevel="0" collapsed="false">
      <c r="B84" s="131" t="s">
        <v>59</v>
      </c>
      <c r="C84" s="132" t="n">
        <f aca="false">SUM(C72:C83)</f>
        <v>6570</v>
      </c>
      <c r="D84" s="132" t="n">
        <f aca="false">SUM(D72:D83)</f>
        <v>0</v>
      </c>
      <c r="E84" s="133" t="n">
        <f aca="false">SUM(E72:E83)</f>
        <v>27163.4910492661</v>
      </c>
      <c r="F84" s="133" t="n">
        <f aca="false">SUM(F72:F83)</f>
        <v>34445.777854279</v>
      </c>
      <c r="G84" s="133" t="n">
        <f aca="false">SUM(G72:G83)</f>
        <v>0</v>
      </c>
      <c r="H84" s="134" t="n">
        <f aca="false">SUM(H72:H83)</f>
        <v>35878.2932559568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5144.97229993125</v>
      </c>
      <c r="L84" s="134" t="n">
        <f aca="false">SUM(L72:L83)</f>
        <v>11.9430859622995</v>
      </c>
      <c r="M84" s="134" t="n">
        <f aca="false">SUM(M72:M83)</f>
        <v>392.258082074338</v>
      </c>
      <c r="N84" s="134" t="n">
        <f aca="false">SUM(N72:N83)</f>
        <v>1050</v>
      </c>
      <c r="O84" s="134" t="n">
        <f aca="false">SUM(O72:O83)</f>
        <v>0</v>
      </c>
      <c r="P84" s="134" t="n">
        <f aca="false">SUM(P72:P83)</f>
        <v>25155</v>
      </c>
      <c r="Q84" s="134" t="n">
        <f aca="false">SUM(Q72:Q83)</f>
        <v>326</v>
      </c>
      <c r="R84" s="133" t="n">
        <f aca="false">SUM(R72:R83)</f>
        <v>88.5682684799502</v>
      </c>
      <c r="S84" s="136" t="n">
        <f aca="false">SUM(S72:S83)</f>
        <v>54635.9843518071</v>
      </c>
      <c r="T84" s="419" t="n">
        <f aca="false">SUM(T72:T83)</f>
        <v>21.1896046775139</v>
      </c>
      <c r="U84" s="420" t="n">
        <f aca="false">SUM(U72:U83)</f>
        <v>170.910865538751</v>
      </c>
      <c r="V84" s="421" t="n">
        <f aca="false">SUM(V72:V83)</f>
        <v>1.00628457359742</v>
      </c>
      <c r="W84" s="422" t="n">
        <f aca="false">SUM(W72:W83)</f>
        <v>0.413303871169171</v>
      </c>
      <c r="X84" s="422" t="n">
        <f aca="false">SUM(X72:X83)</f>
        <v>1.36950529652587</v>
      </c>
      <c r="Y84" s="422" t="n">
        <f aca="false">SUM(Y72:Y83)</f>
        <v>0</v>
      </c>
      <c r="Z84" s="422" t="n">
        <f aca="false">SUM(Z72:Z83)</f>
        <v>1.76847274861295</v>
      </c>
      <c r="AA84" s="422" t="n">
        <f aca="false">SUM(AA72:AA83)</f>
        <v>8.52969776110999</v>
      </c>
      <c r="AB84" s="422" t="n">
        <f aca="false">SUM(AB72:AB83)</f>
        <v>0.489890531002436</v>
      </c>
      <c r="AC84" s="422" t="n">
        <f aca="false">SUM(AC72:AC83)</f>
        <v>0.370671888109275</v>
      </c>
      <c r="AD84" s="422" t="n">
        <f aca="false">SUM(AD72:AD83)</f>
        <v>2.11273544367627</v>
      </c>
      <c r="AE84" s="423" t="n">
        <f aca="false">SUM(AE72:AE83)</f>
        <v>5.12904256371053</v>
      </c>
      <c r="AF84" s="239" t="n">
        <f aca="false">SUM(AF72:AF83)</f>
        <v>14.0063041690146</v>
      </c>
      <c r="AG84" s="240" t="n">
        <f aca="false">SUM(AG72:AG83)</f>
        <v>67.6088010561224</v>
      </c>
      <c r="AH84" s="424" t="n">
        <f aca="false">SUM(AH72:AH83)</f>
        <v>6.64851434931878</v>
      </c>
      <c r="AI84" s="239" t="n">
        <f aca="false">SUM(AI72:AI83)</f>
        <v>0.304648905494391</v>
      </c>
      <c r="AJ84" s="239" t="n">
        <f aca="false">SUM(AJ72:AJ83)</f>
        <v>0.0331058098540345</v>
      </c>
      <c r="AK84" s="239" t="n">
        <f aca="false">SUM(AK72:AK83)</f>
        <v>0.460085870279146</v>
      </c>
      <c r="AL84" s="144" t="n">
        <f aca="false">SUM(AL72:AL83)</f>
        <v>0</v>
      </c>
      <c r="AM84" s="383" t="n">
        <f aca="false">SUM(C84:U84)+AJ84+AK84</f>
        <v>191054.881909653</v>
      </c>
      <c r="AN84" s="425" t="n">
        <f aca="false">SUM(AN72:AN83)</f>
        <v>196935</v>
      </c>
      <c r="AO84" s="426" t="n">
        <f aca="false">SUM(AO72:AO83)</f>
        <v>0</v>
      </c>
      <c r="AP84" s="148" t="n">
        <f aca="false">(AM84*100)/(AM84+AQ84)</f>
        <v>49.2422330627019</v>
      </c>
      <c r="AQ84" s="149" t="n">
        <f aca="false">AN84+AO84</f>
        <v>196935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N58" colorId="64" zoomScale="71" zoomScaleNormal="71" zoomScalePageLayoutView="100" workbookViewId="0">
      <selection pane="topLeft" activeCell="AE36" activeCellId="0" sqref="AE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6.56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true" hidden="false" outlineLevel="0" max="13" min="12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s="737" customFormat="true" ht="86.25" hidden="false" customHeight="true" outlineLevel="0" collapsed="false">
      <c r="B6" s="253" t="s">
        <v>122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253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940</v>
      </c>
      <c r="D8" s="56" t="n">
        <v>8450</v>
      </c>
      <c r="E8" s="56"/>
      <c r="F8" s="56" t="n">
        <v>2700</v>
      </c>
      <c r="G8" s="56"/>
      <c r="H8" s="57" t="n">
        <v>4920</v>
      </c>
      <c r="I8" s="58"/>
      <c r="J8" s="59"/>
      <c r="K8" s="56" t="n">
        <v>0</v>
      </c>
      <c r="L8" s="58"/>
      <c r="M8" s="56" t="n">
        <v>0</v>
      </c>
      <c r="N8" s="56" t="n">
        <v>890</v>
      </c>
      <c r="O8" s="58"/>
      <c r="P8" s="57" t="n">
        <v>2630</v>
      </c>
      <c r="Q8" s="57"/>
      <c r="R8" s="56" t="n">
        <f aca="false">SUM(AF8:AI8)</f>
        <v>0</v>
      </c>
      <c r="S8" s="60"/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66" t="n">
        <v>0</v>
      </c>
      <c r="AH8" s="66"/>
      <c r="AI8" s="67"/>
      <c r="AJ8" s="443" t="n">
        <v>0</v>
      </c>
      <c r="AK8" s="444" t="n">
        <v>0</v>
      </c>
      <c r="AL8" s="88" t="n">
        <v>0</v>
      </c>
      <c r="AM8" s="71" t="n">
        <f aca="false">SUM(C8:S8)+T8+U8+AJ8+AK8+AL8</f>
        <v>20530</v>
      </c>
      <c r="AN8" s="114" t="n">
        <v>15920</v>
      </c>
      <c r="AO8" s="445" t="n">
        <v>0</v>
      </c>
      <c r="AP8" s="74" t="n">
        <f aca="false">(AM8*100)/(AM8+AQ8)</f>
        <v>56.323731138546</v>
      </c>
      <c r="AQ8" s="75" t="n">
        <f aca="false">AN8+AO8</f>
        <v>15920</v>
      </c>
    </row>
    <row r="9" customFormat="false" ht="26.25" hidden="false" customHeight="true" outlineLevel="0" collapsed="false">
      <c r="B9" s="76" t="s">
        <v>48</v>
      </c>
      <c r="C9" s="77" t="n">
        <v>2760</v>
      </c>
      <c r="D9" s="56" t="n">
        <v>8450</v>
      </c>
      <c r="E9" s="77" t="n">
        <v>250</v>
      </c>
      <c r="F9" s="77" t="n">
        <v>4665</v>
      </c>
      <c r="G9" s="77"/>
      <c r="H9" s="78" t="n">
        <v>4660</v>
      </c>
      <c r="I9" s="79"/>
      <c r="J9" s="59"/>
      <c r="K9" s="77" t="n">
        <v>0</v>
      </c>
      <c r="L9" s="79"/>
      <c r="M9" s="77" t="n">
        <v>0</v>
      </c>
      <c r="N9" s="77" t="n">
        <v>300</v>
      </c>
      <c r="O9" s="79"/>
      <c r="P9" s="59" t="n">
        <v>3430</v>
      </c>
      <c r="Q9" s="59"/>
      <c r="R9" s="56" t="n">
        <f aca="false">SUM(AF9:AI9)</f>
        <v>0</v>
      </c>
      <c r="S9" s="80"/>
      <c r="T9" s="447" t="n">
        <f aca="false">SUM(V9:AE9)</f>
        <v>0</v>
      </c>
      <c r="U9" s="81" t="n">
        <v>0</v>
      </c>
      <c r="V9" s="63"/>
      <c r="W9" s="63"/>
      <c r="X9" s="63"/>
      <c r="Y9" s="63"/>
      <c r="Z9" s="63"/>
      <c r="AA9" s="63"/>
      <c r="AB9" s="63"/>
      <c r="AC9" s="63"/>
      <c r="AD9" s="82"/>
      <c r="AE9" s="83"/>
      <c r="AF9" s="448"/>
      <c r="AG9" s="59" t="n">
        <v>0</v>
      </c>
      <c r="AH9" s="59"/>
      <c r="AI9" s="85"/>
      <c r="AJ9" s="443"/>
      <c r="AK9" s="444"/>
      <c r="AL9" s="88"/>
      <c r="AM9" s="404" t="n">
        <f aca="false">SUM(C9:S9)+T9+U9+AJ9+AK9+AL9</f>
        <v>24515</v>
      </c>
      <c r="AN9" s="90" t="n">
        <v>14120</v>
      </c>
      <c r="AO9" s="406" t="n">
        <v>0</v>
      </c>
      <c r="AP9" s="92" t="n">
        <f aca="false">(AM9*100)/(AM9+AQ9)</f>
        <v>63.4528277468617</v>
      </c>
      <c r="AQ9" s="93" t="n">
        <f aca="false">AN9+AO9</f>
        <v>14120</v>
      </c>
    </row>
    <row r="10" customFormat="false" ht="26.25" hidden="false" customHeight="true" outlineLevel="0" collapsed="false">
      <c r="B10" s="94" t="s">
        <v>49</v>
      </c>
      <c r="C10" s="77" t="n">
        <v>2520</v>
      </c>
      <c r="D10" s="56" t="n">
        <v>8450</v>
      </c>
      <c r="E10" s="77" t="n">
        <v>0</v>
      </c>
      <c r="F10" s="77" t="n">
        <v>3350</v>
      </c>
      <c r="G10" s="77"/>
      <c r="H10" s="78" t="n">
        <v>3520</v>
      </c>
      <c r="I10" s="79"/>
      <c r="J10" s="59"/>
      <c r="K10" s="77" t="n">
        <v>0</v>
      </c>
      <c r="L10" s="79"/>
      <c r="M10" s="77" t="n">
        <v>0</v>
      </c>
      <c r="N10" s="77" t="n">
        <v>440</v>
      </c>
      <c r="O10" s="79"/>
      <c r="P10" s="59" t="n">
        <v>4965</v>
      </c>
      <c r="Q10" s="59"/>
      <c r="R10" s="56" t="n">
        <f aca="false">SUM(AF10:AI10)</f>
        <v>120</v>
      </c>
      <c r="S10" s="80" t="n">
        <v>140</v>
      </c>
      <c r="T10" s="447" t="n">
        <f aca="false">SUM(V10:AE10)</f>
        <v>0</v>
      </c>
      <c r="U10" s="81" t="n">
        <v>0</v>
      </c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448"/>
      <c r="AG10" s="59" t="n">
        <v>120</v>
      </c>
      <c r="AH10" s="59"/>
      <c r="AI10" s="85"/>
      <c r="AJ10" s="443"/>
      <c r="AK10" s="444"/>
      <c r="AL10" s="88"/>
      <c r="AM10" s="404" t="n">
        <f aca="false">SUM(C10:S10)+T10+U10+AJ10+AK10+AL10</f>
        <v>23505</v>
      </c>
      <c r="AN10" s="90" t="n">
        <v>15590</v>
      </c>
      <c r="AO10" s="406" t="n">
        <v>0</v>
      </c>
      <c r="AP10" s="92" t="n">
        <f aca="false">(AM10*100)/(AM10+AQ10)</f>
        <v>60.1227778488298</v>
      </c>
      <c r="AQ10" s="93" t="n">
        <f aca="false">AN10+AO10</f>
        <v>15590</v>
      </c>
    </row>
    <row r="11" customFormat="false" ht="26.25" hidden="false" customHeight="true" outlineLevel="0" collapsed="false">
      <c r="B11" s="94" t="s">
        <v>50</v>
      </c>
      <c r="C11" s="77" t="n">
        <v>2520</v>
      </c>
      <c r="D11" s="56" t="n">
        <v>8450</v>
      </c>
      <c r="E11" s="77" t="n">
        <v>0</v>
      </c>
      <c r="F11" s="77" t="n">
        <v>3500</v>
      </c>
      <c r="G11" s="77"/>
      <c r="H11" s="78" t="n">
        <v>8000</v>
      </c>
      <c r="I11" s="79"/>
      <c r="J11" s="59"/>
      <c r="K11" s="77" t="n">
        <v>140</v>
      </c>
      <c r="L11" s="79"/>
      <c r="M11" s="77" t="n">
        <v>200</v>
      </c>
      <c r="N11" s="77" t="n">
        <v>580</v>
      </c>
      <c r="O11" s="79"/>
      <c r="P11" s="59" t="n">
        <v>4215</v>
      </c>
      <c r="Q11" s="59"/>
      <c r="R11" s="56" t="n">
        <f aca="false">SUM(AF11:AI11)</f>
        <v>350</v>
      </c>
      <c r="S11" s="80" t="n">
        <v>1030</v>
      </c>
      <c r="T11" s="447" t="n">
        <f aca="false">SUM(V11:AE11)</f>
        <v>0</v>
      </c>
      <c r="U11" s="81" t="n">
        <v>0</v>
      </c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448"/>
      <c r="AG11" s="59" t="n">
        <v>350</v>
      </c>
      <c r="AH11" s="59"/>
      <c r="AI11" s="85"/>
      <c r="AJ11" s="443"/>
      <c r="AK11" s="444"/>
      <c r="AL11" s="88"/>
      <c r="AM11" s="404" t="n">
        <f aca="false">SUM(C11:S11)+T11+U11+AJ11+AK11+AL11</f>
        <v>28985</v>
      </c>
      <c r="AN11" s="90" t="n">
        <v>20340</v>
      </c>
      <c r="AO11" s="406" t="n">
        <v>0</v>
      </c>
      <c r="AP11" s="92" t="n">
        <f aca="false">(AM11*100)/(AM11+AQ11)</f>
        <v>58.7633046122656</v>
      </c>
      <c r="AQ11" s="93" t="n">
        <f aca="false">AN11+AO11</f>
        <v>20340</v>
      </c>
    </row>
    <row r="12" customFormat="false" ht="26.25" hidden="false" customHeight="true" outlineLevel="0" collapsed="false">
      <c r="B12" s="95" t="s">
        <v>51</v>
      </c>
      <c r="C12" s="77" t="n">
        <v>3160</v>
      </c>
      <c r="D12" s="56" t="n">
        <v>8450</v>
      </c>
      <c r="E12" s="77" t="n">
        <v>2000</v>
      </c>
      <c r="F12" s="77" t="n">
        <v>5050</v>
      </c>
      <c r="G12" s="77"/>
      <c r="H12" s="78" t="n">
        <v>3700</v>
      </c>
      <c r="I12" s="79"/>
      <c r="J12" s="59"/>
      <c r="K12" s="77" t="n">
        <v>0</v>
      </c>
      <c r="L12" s="79"/>
      <c r="M12" s="77" t="n">
        <v>170</v>
      </c>
      <c r="N12" s="77" t="n">
        <v>490</v>
      </c>
      <c r="O12" s="79"/>
      <c r="P12" s="59" t="n">
        <v>6365</v>
      </c>
      <c r="Q12" s="59"/>
      <c r="R12" s="56" t="n">
        <f aca="false">SUM(AF12:AI12)</f>
        <v>70</v>
      </c>
      <c r="S12" s="80"/>
      <c r="T12" s="447" t="n">
        <f aca="false">SUM(V12:AE12)</f>
        <v>0</v>
      </c>
      <c r="U12" s="81" t="n">
        <v>0</v>
      </c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448"/>
      <c r="AG12" s="59" t="n">
        <v>70</v>
      </c>
      <c r="AH12" s="59"/>
      <c r="AI12" s="85"/>
      <c r="AJ12" s="443"/>
      <c r="AK12" s="444"/>
      <c r="AL12" s="88"/>
      <c r="AM12" s="404" t="n">
        <f aca="false">SUM(C12:S12)+T12+U12+AJ12+AK12+AL12</f>
        <v>29455</v>
      </c>
      <c r="AN12" s="90" t="n">
        <v>19670</v>
      </c>
      <c r="AO12" s="406" t="n">
        <v>0</v>
      </c>
      <c r="AP12" s="92" t="n">
        <f aca="false">(AM12*100)/(AM12+AQ12)</f>
        <v>59.9592875318066</v>
      </c>
      <c r="AQ12" s="93" t="n">
        <f aca="false">AN12+AO12</f>
        <v>19670</v>
      </c>
    </row>
    <row r="13" customFormat="false" ht="26.25" hidden="false" customHeight="true" outlineLevel="0" collapsed="false">
      <c r="B13" s="76" t="s">
        <v>52</v>
      </c>
      <c r="C13" s="96" t="n">
        <v>2390</v>
      </c>
      <c r="D13" s="56" t="n">
        <v>8450</v>
      </c>
      <c r="E13" s="96" t="n">
        <v>13000</v>
      </c>
      <c r="F13" s="96" t="n">
        <v>3500</v>
      </c>
      <c r="G13" s="96"/>
      <c r="H13" s="97" t="n">
        <v>4180</v>
      </c>
      <c r="I13" s="98"/>
      <c r="J13" s="59"/>
      <c r="K13" s="99" t="n">
        <v>70</v>
      </c>
      <c r="L13" s="98"/>
      <c r="M13" s="99" t="n">
        <v>900</v>
      </c>
      <c r="N13" s="99" t="n">
        <v>540</v>
      </c>
      <c r="O13" s="98"/>
      <c r="P13" s="59" t="n">
        <v>2410</v>
      </c>
      <c r="Q13" s="59"/>
      <c r="R13" s="56" t="n">
        <f aca="false">SUM(AF13:AI13)</f>
        <v>20</v>
      </c>
      <c r="S13" s="100" t="n">
        <v>470</v>
      </c>
      <c r="T13" s="447" t="n">
        <f aca="false">SUM(V13:AE13)</f>
        <v>0</v>
      </c>
      <c r="U13" s="81" t="n">
        <v>0</v>
      </c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448"/>
      <c r="AG13" s="59" t="n">
        <v>20</v>
      </c>
      <c r="AH13" s="59"/>
      <c r="AI13" s="85"/>
      <c r="AJ13" s="450"/>
      <c r="AK13" s="451"/>
      <c r="AL13" s="452"/>
      <c r="AM13" s="404" t="n">
        <f aca="false">SUM(C13:S13)+T13+U13+AJ13+AK13+AL13</f>
        <v>35930</v>
      </c>
      <c r="AN13" s="453" t="n">
        <v>14680</v>
      </c>
      <c r="AO13" s="454" t="n">
        <v>0</v>
      </c>
      <c r="AP13" s="102" t="n">
        <f aca="false">(AM13*100)/(AM13+AQ13)</f>
        <v>70.9938747283146</v>
      </c>
      <c r="AQ13" s="103" t="n">
        <f aca="false">AN13+AO13</f>
        <v>14680</v>
      </c>
    </row>
    <row r="14" customFormat="false" ht="26.25" hidden="false" customHeight="true" outlineLevel="0" collapsed="false">
      <c r="B14" s="94" t="s">
        <v>53</v>
      </c>
      <c r="C14" s="78" t="n">
        <v>2670</v>
      </c>
      <c r="D14" s="56" t="n">
        <v>8450</v>
      </c>
      <c r="E14" s="78" t="n">
        <v>10040</v>
      </c>
      <c r="F14" s="78" t="n">
        <v>4320</v>
      </c>
      <c r="G14" s="78"/>
      <c r="H14" s="78" t="n">
        <v>5280</v>
      </c>
      <c r="I14" s="98"/>
      <c r="J14" s="59"/>
      <c r="K14" s="59" t="n">
        <v>120</v>
      </c>
      <c r="L14" s="98"/>
      <c r="M14" s="59" t="n">
        <v>90</v>
      </c>
      <c r="N14" s="59" t="n">
        <v>540</v>
      </c>
      <c r="O14" s="98"/>
      <c r="P14" s="59" t="n">
        <v>4480</v>
      </c>
      <c r="Q14" s="59"/>
      <c r="R14" s="56" t="n">
        <f aca="false">SUM(AF14:AI14)</f>
        <v>290</v>
      </c>
      <c r="S14" s="104" t="n">
        <v>410</v>
      </c>
      <c r="T14" s="447" t="n">
        <f aca="false">SUM(V14:AE14)</f>
        <v>0</v>
      </c>
      <c r="U14" s="81" t="n">
        <v>0</v>
      </c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448"/>
      <c r="AG14" s="59" t="n">
        <v>290</v>
      </c>
      <c r="AH14" s="59"/>
      <c r="AI14" s="85"/>
      <c r="AJ14" s="456"/>
      <c r="AK14" s="457"/>
      <c r="AL14" s="88"/>
      <c r="AM14" s="404" t="n">
        <f aca="false">SUM(C14:S14)+T14+U14+AJ14+AK14+AL14</f>
        <v>36690</v>
      </c>
      <c r="AN14" s="90" t="n">
        <v>16580</v>
      </c>
      <c r="AO14" s="406" t="n">
        <v>0</v>
      </c>
      <c r="AP14" s="92" t="n">
        <f aca="false">(AM14*100)/(AM14+AQ14)</f>
        <v>68.8755397033978</v>
      </c>
      <c r="AQ14" s="93" t="n">
        <f aca="false">AN14+AO14</f>
        <v>16580</v>
      </c>
    </row>
    <row r="15" customFormat="false" ht="26.25" hidden="false" customHeight="true" outlineLevel="0" collapsed="false">
      <c r="B15" s="76" t="s">
        <v>54</v>
      </c>
      <c r="C15" s="78" t="n">
        <v>3720</v>
      </c>
      <c r="D15" s="56" t="n">
        <v>8450</v>
      </c>
      <c r="E15" s="78" t="n">
        <v>12280</v>
      </c>
      <c r="F15" s="78" t="n">
        <v>5170</v>
      </c>
      <c r="G15" s="78"/>
      <c r="H15" s="78" t="n">
        <v>10060</v>
      </c>
      <c r="I15" s="98"/>
      <c r="J15" s="59"/>
      <c r="K15" s="59" t="n">
        <v>40</v>
      </c>
      <c r="L15" s="107"/>
      <c r="M15" s="59" t="n">
        <v>200</v>
      </c>
      <c r="N15" s="59" t="n">
        <v>540</v>
      </c>
      <c r="O15" s="107"/>
      <c r="P15" s="59" t="n">
        <v>5940</v>
      </c>
      <c r="Q15" s="59"/>
      <c r="R15" s="56" t="n">
        <f aca="false">SUM(AF15:AI15)</f>
        <v>120</v>
      </c>
      <c r="S15" s="104" t="n">
        <v>1120</v>
      </c>
      <c r="T15" s="447" t="n">
        <f aca="false">SUM(V15:AE15)</f>
        <v>0</v>
      </c>
      <c r="U15" s="81" t="n">
        <v>0</v>
      </c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448"/>
      <c r="AG15" s="59" t="n">
        <v>120</v>
      </c>
      <c r="AH15" s="59"/>
      <c r="AI15" s="85"/>
      <c r="AJ15" s="456"/>
      <c r="AK15" s="457"/>
      <c r="AL15" s="88"/>
      <c r="AM15" s="404" t="n">
        <f aca="false">SUM(C15:S15)+T15+U15+AJ15+AK15+AL15</f>
        <v>47640</v>
      </c>
      <c r="AN15" s="90" t="n">
        <v>21400</v>
      </c>
      <c r="AO15" s="406" t="n">
        <v>0</v>
      </c>
      <c r="AP15" s="92" t="n">
        <f aca="false">(AM15*100)/(AM15+AQ15)</f>
        <v>69.0034762456547</v>
      </c>
      <c r="AQ15" s="93" t="n">
        <f aca="false">AN15+AO15</f>
        <v>21400</v>
      </c>
    </row>
    <row r="16" customFormat="false" ht="26.25" hidden="false" customHeight="true" outlineLevel="0" collapsed="false">
      <c r="B16" s="94" t="s">
        <v>55</v>
      </c>
      <c r="C16" s="78" t="n">
        <v>2560</v>
      </c>
      <c r="D16" s="56" t="n">
        <v>8450</v>
      </c>
      <c r="E16" s="78" t="n">
        <v>2180</v>
      </c>
      <c r="F16" s="78" t="n">
        <v>3110</v>
      </c>
      <c r="G16" s="78" t="n">
        <v>320</v>
      </c>
      <c r="H16" s="78" t="n">
        <v>3740</v>
      </c>
      <c r="I16" s="98"/>
      <c r="J16" s="59"/>
      <c r="K16" s="59" t="n">
        <v>0</v>
      </c>
      <c r="L16" s="107"/>
      <c r="M16" s="59" t="n">
        <v>320</v>
      </c>
      <c r="N16" s="59" t="n">
        <v>290</v>
      </c>
      <c r="O16" s="107"/>
      <c r="P16" s="59" t="n">
        <v>3080</v>
      </c>
      <c r="Q16" s="59"/>
      <c r="R16" s="56" t="n">
        <f aca="false">SUM(AF16:AI16)</f>
        <v>460</v>
      </c>
      <c r="S16" s="104" t="n">
        <v>1220</v>
      </c>
      <c r="T16" s="447" t="n">
        <f aca="false">SUM(V16:AE16)</f>
        <v>0</v>
      </c>
      <c r="U16" s="81" t="n">
        <v>0</v>
      </c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448"/>
      <c r="AG16" s="59" t="n">
        <v>460</v>
      </c>
      <c r="AH16" s="59"/>
      <c r="AI16" s="85"/>
      <c r="AJ16" s="456"/>
      <c r="AK16" s="457"/>
      <c r="AL16" s="88"/>
      <c r="AM16" s="404" t="n">
        <f aca="false">SUM(C16:S16)+T16+U16+AJ16+AK16+AL16</f>
        <v>25730</v>
      </c>
      <c r="AN16" s="90" t="n">
        <v>18130</v>
      </c>
      <c r="AO16" s="406" t="n">
        <v>0</v>
      </c>
      <c r="AP16" s="92" t="n">
        <f aca="false">(AM16*100)/(AM16+AQ16)</f>
        <v>58.6639306885545</v>
      </c>
      <c r="AQ16" s="93" t="n">
        <f aca="false">AN16+AO16</f>
        <v>18130</v>
      </c>
    </row>
    <row r="17" customFormat="false" ht="26.25" hidden="false" customHeight="true" outlineLevel="0" collapsed="false">
      <c r="B17" s="94" t="s">
        <v>56</v>
      </c>
      <c r="C17" s="78" t="n">
        <v>2895</v>
      </c>
      <c r="D17" s="56" t="n">
        <v>8450</v>
      </c>
      <c r="E17" s="78" t="n">
        <v>12540</v>
      </c>
      <c r="F17" s="78" t="n">
        <v>5260</v>
      </c>
      <c r="G17" s="78"/>
      <c r="H17" s="78" t="n">
        <v>8800</v>
      </c>
      <c r="I17" s="98"/>
      <c r="J17" s="59"/>
      <c r="K17" s="59" t="n">
        <v>270</v>
      </c>
      <c r="L17" s="107"/>
      <c r="M17" s="59" t="n">
        <v>130</v>
      </c>
      <c r="N17" s="59" t="n">
        <v>730</v>
      </c>
      <c r="O17" s="107"/>
      <c r="P17" s="59" t="n">
        <v>4960</v>
      </c>
      <c r="Q17" s="59"/>
      <c r="R17" s="56" t="n">
        <f aca="false">SUM(AF17:AI17)</f>
        <v>80</v>
      </c>
      <c r="S17" s="104" t="n">
        <v>300</v>
      </c>
      <c r="T17" s="447" t="n">
        <f aca="false">SUM(V17:AE17)</f>
        <v>0</v>
      </c>
      <c r="U17" s="81" t="n">
        <v>0</v>
      </c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448"/>
      <c r="AG17" s="59" t="n">
        <v>80</v>
      </c>
      <c r="AH17" s="59"/>
      <c r="AI17" s="85"/>
      <c r="AJ17" s="456"/>
      <c r="AK17" s="457"/>
      <c r="AL17" s="88"/>
      <c r="AM17" s="404" t="n">
        <f aca="false">SUM(C17:S17)+T17+U17+AJ17+AK17+AL17</f>
        <v>44415</v>
      </c>
      <c r="AN17" s="90" t="n">
        <v>25455</v>
      </c>
      <c r="AO17" s="406" t="n">
        <v>0</v>
      </c>
      <c r="AP17" s="92" t="n">
        <f aca="false">(AM17*100)/(AM17+AQ17)</f>
        <v>63.56805495921</v>
      </c>
      <c r="AQ17" s="93" t="n">
        <f aca="false">AN17+AO17</f>
        <v>25455</v>
      </c>
    </row>
    <row r="18" customFormat="false" ht="26.25" hidden="false" customHeight="true" outlineLevel="0" collapsed="false">
      <c r="B18" s="76" t="s">
        <v>57</v>
      </c>
      <c r="C18" s="78" t="n">
        <v>2535</v>
      </c>
      <c r="D18" s="56" t="n">
        <v>8450</v>
      </c>
      <c r="E18" s="78" t="n">
        <v>0</v>
      </c>
      <c r="F18" s="78" t="n">
        <v>3530</v>
      </c>
      <c r="G18" s="78"/>
      <c r="H18" s="78" t="n">
        <v>3480</v>
      </c>
      <c r="I18" s="98"/>
      <c r="J18" s="59"/>
      <c r="K18" s="59" t="n">
        <v>0</v>
      </c>
      <c r="L18" s="107"/>
      <c r="M18" s="59" t="n">
        <v>100</v>
      </c>
      <c r="N18" s="59" t="n">
        <v>620</v>
      </c>
      <c r="O18" s="107"/>
      <c r="P18" s="59" t="n">
        <v>4040</v>
      </c>
      <c r="Q18" s="59"/>
      <c r="R18" s="56" t="n">
        <f aca="false">SUM(AF18:AI18)</f>
        <v>360</v>
      </c>
      <c r="S18" s="104" t="n">
        <v>1060</v>
      </c>
      <c r="T18" s="447" t="n">
        <f aca="false">SUM(V18:AE18)</f>
        <v>0</v>
      </c>
      <c r="U18" s="81" t="n">
        <v>0</v>
      </c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448"/>
      <c r="AG18" s="59" t="n">
        <v>360</v>
      </c>
      <c r="AH18" s="59"/>
      <c r="AI18" s="85"/>
      <c r="AJ18" s="456"/>
      <c r="AK18" s="457"/>
      <c r="AL18" s="88"/>
      <c r="AM18" s="404" t="n">
        <f aca="false">SUM(C18:S18)+T18+U18+AJ18+AK18+AL18</f>
        <v>24175</v>
      </c>
      <c r="AN18" s="90" t="n">
        <v>15305</v>
      </c>
      <c r="AO18" s="406" t="n">
        <v>0</v>
      </c>
      <c r="AP18" s="92" t="n">
        <f aca="false">(AM18*100)/(AM18+AQ18)</f>
        <v>61.2335359675785</v>
      </c>
      <c r="AQ18" s="93" t="n">
        <f aca="false">AN18+AO18</f>
        <v>15305</v>
      </c>
    </row>
    <row r="19" customFormat="false" ht="26.25" hidden="false" customHeight="true" outlineLevel="0" collapsed="false">
      <c r="B19" s="94" t="s">
        <v>58</v>
      </c>
      <c r="C19" s="116" t="n">
        <v>2225</v>
      </c>
      <c r="D19" s="56" t="n">
        <v>8450</v>
      </c>
      <c r="E19" s="116" t="n">
        <v>0</v>
      </c>
      <c r="F19" s="116" t="n">
        <v>3000</v>
      </c>
      <c r="G19" s="116"/>
      <c r="H19" s="116" t="n">
        <v>3700</v>
      </c>
      <c r="I19" s="117"/>
      <c r="J19" s="118"/>
      <c r="K19" s="116" t="n">
        <v>320</v>
      </c>
      <c r="L19" s="117"/>
      <c r="M19" s="116" t="n">
        <v>120</v>
      </c>
      <c r="N19" s="116" t="n">
        <v>240</v>
      </c>
      <c r="O19" s="117"/>
      <c r="P19" s="118" t="n">
        <v>3820</v>
      </c>
      <c r="Q19" s="118"/>
      <c r="R19" s="56" t="n">
        <f aca="false">SUM(AF19:AI19)</f>
        <v>230</v>
      </c>
      <c r="S19" s="119" t="n">
        <v>890</v>
      </c>
      <c r="T19" s="447" t="n">
        <f aca="false">SUM(V19:AE19)</f>
        <v>0</v>
      </c>
      <c r="U19" s="81" t="n">
        <v>0</v>
      </c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458"/>
      <c r="AG19" s="109" t="n">
        <v>230</v>
      </c>
      <c r="AH19" s="109"/>
      <c r="AI19" s="459"/>
      <c r="AJ19" s="460"/>
      <c r="AK19" s="461"/>
      <c r="AL19" s="70"/>
      <c r="AM19" s="71" t="n">
        <f aca="false">SUM(C19:S19)+T19+U19+AJ19+AK19+AL19</f>
        <v>22995</v>
      </c>
      <c r="AN19" s="462" t="n">
        <v>14490</v>
      </c>
      <c r="AO19" s="463" t="n">
        <v>0</v>
      </c>
      <c r="AP19" s="582" t="n">
        <f aca="false">(AM19*100)/(AM19+AQ19)</f>
        <v>61.3445378151261</v>
      </c>
      <c r="AQ19" s="130" t="n">
        <f aca="false">AN19+AO19</f>
        <v>14490</v>
      </c>
    </row>
    <row r="20" customFormat="false" ht="26.25" hidden="false" customHeight="true" outlineLevel="0" collapsed="false">
      <c r="B20" s="465" t="s">
        <v>59</v>
      </c>
      <c r="C20" s="132" t="n">
        <f aca="false">SUM(C8:C19)</f>
        <v>30895</v>
      </c>
      <c r="D20" s="132" t="n">
        <f aca="false">SUM(D8:D19)</f>
        <v>101400</v>
      </c>
      <c r="E20" s="133" t="n">
        <f aca="false">SUM(E8:E19)</f>
        <v>52290</v>
      </c>
      <c r="F20" s="133" t="n">
        <f aca="false">SUM(F8:F19)</f>
        <v>47155</v>
      </c>
      <c r="G20" s="133" t="n">
        <f aca="false">SUM(G8:G19)</f>
        <v>320</v>
      </c>
      <c r="H20" s="134" t="n">
        <f aca="false">SUM(H8:H19)</f>
        <v>6404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960</v>
      </c>
      <c r="L20" s="135" t="n">
        <f aca="false">SUM(L8:L19)</f>
        <v>0</v>
      </c>
      <c r="M20" s="133" t="n">
        <f aca="false">SUM(M8:M19)</f>
        <v>2230</v>
      </c>
      <c r="N20" s="133" t="n">
        <f aca="false">SUM(N8:N19)</f>
        <v>6200</v>
      </c>
      <c r="O20" s="135" t="n">
        <f aca="false">SUM(O8:O19)</f>
        <v>0</v>
      </c>
      <c r="P20" s="134" t="n">
        <f aca="false">SUM(P8:P19)</f>
        <v>50335</v>
      </c>
      <c r="Q20" s="134" t="n">
        <f aca="false">SUM(Q8:Q19)</f>
        <v>0</v>
      </c>
      <c r="R20" s="133" t="n">
        <f aca="false">SUM(R8:R19)</f>
        <v>2100</v>
      </c>
      <c r="S20" s="136" t="n">
        <f aca="false">SUM(S8:S19)</f>
        <v>664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210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C20:S20)+T20+U20+AJ20+AK20+AL20</f>
        <v>364565</v>
      </c>
      <c r="AN20" s="146" t="n">
        <f aca="false">SUM(AN8:AN19)</f>
        <v>211680</v>
      </c>
      <c r="AO20" s="147" t="n">
        <f aca="false">SUM(AO8:AO19)</f>
        <v>0</v>
      </c>
      <c r="AP20" s="466" t="n">
        <f aca="false">(AM20*100)/(AM20+AQ20)</f>
        <v>63.265624864424</v>
      </c>
      <c r="AQ20" s="149" t="n">
        <f aca="false">AN20+AO20</f>
        <v>211680</v>
      </c>
    </row>
    <row r="21" customFormat="false" ht="36" hidden="false" customHeight="true" outlineLevel="0" collapsed="false">
      <c r="B21" s="34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COASSOL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2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22" t="s">
        <v>23</v>
      </c>
      <c r="W27" s="23" t="s">
        <v>24</v>
      </c>
      <c r="X27" s="23" t="s">
        <v>25</v>
      </c>
      <c r="Y27" s="23" t="s">
        <v>26</v>
      </c>
      <c r="Z27" s="23" t="s">
        <v>27</v>
      </c>
      <c r="AA27" s="23" t="s">
        <v>28</v>
      </c>
      <c r="AB27" s="23" t="s">
        <v>29</v>
      </c>
      <c r="AC27" s="23" t="s">
        <v>30</v>
      </c>
      <c r="AD27" s="23" t="s">
        <v>31</v>
      </c>
      <c r="AE27" s="23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2</f>
        <v>0</v>
      </c>
      <c r="D29" s="301" t="n">
        <v>0</v>
      </c>
      <c r="E29" s="303" t="n">
        <f aca="false">Foglio2!E12</f>
        <v>916.803371524823</v>
      </c>
      <c r="F29" s="303" t="n">
        <f aca="false">Foglio2!F12</f>
        <v>228.594449595924</v>
      </c>
      <c r="G29" s="295" t="n">
        <f aca="false">Foglio2!G12</f>
        <v>0</v>
      </c>
      <c r="H29" s="295" t="n">
        <f aca="false">Foglio2!H12</f>
        <v>84.9342306858132</v>
      </c>
      <c r="I29" s="295" t="n">
        <f aca="false">Foglio2!I12</f>
        <v>0</v>
      </c>
      <c r="J29" s="98" t="n">
        <f aca="false">Foglio2!J12</f>
        <v>0</v>
      </c>
      <c r="K29" s="303" t="n">
        <f aca="false">Foglio2!K12</f>
        <v>63.7157386860439</v>
      </c>
      <c r="L29" s="303" t="n">
        <f aca="false">Foglio2!L12</f>
        <v>76.3076270795452</v>
      </c>
      <c r="M29" s="303" t="n">
        <f aca="false">Foglio2!M12</f>
        <v>1036.71105245791</v>
      </c>
      <c r="N29" s="303" t="n">
        <f aca="false">Foglio2!N12</f>
        <v>0</v>
      </c>
      <c r="O29" s="303" t="n">
        <f aca="false">Foglio2!O12</f>
        <v>0</v>
      </c>
      <c r="P29" s="295" t="n">
        <f aca="false">Foglio2!P12</f>
        <v>0</v>
      </c>
      <c r="Q29" s="295" t="n">
        <f aca="false">Foglio2!Q12</f>
        <v>0</v>
      </c>
      <c r="R29" s="303" t="n">
        <f aca="false">SUM(AF29:AI29)</f>
        <v>246.42316546679</v>
      </c>
      <c r="S29" s="468" t="n">
        <f aca="false">Foglio2!T12</f>
        <v>1974.18512816007</v>
      </c>
      <c r="T29" s="469" t="n">
        <f aca="false">SUM(V29:AE29)</f>
        <v>135.386152021249</v>
      </c>
      <c r="U29" s="470" t="n">
        <f aca="false">Foglio2!V12</f>
        <v>1091.99604126958</v>
      </c>
      <c r="V29" s="471" t="n">
        <f aca="false">Foglio2!W12</f>
        <v>6.42942604787102</v>
      </c>
      <c r="W29" s="472" t="n">
        <f aca="false">Foglio2!X12</f>
        <v>2.64071093277447</v>
      </c>
      <c r="X29" s="472" t="n">
        <f aca="false">Foglio2!Y12</f>
        <v>8.75014211407697</v>
      </c>
      <c r="Y29" s="472" t="n">
        <f aca="false">Foglio2!Z12</f>
        <v>0</v>
      </c>
      <c r="Z29" s="472" t="n">
        <f aca="false">Foglio2!AA12</f>
        <v>11.2992537630126</v>
      </c>
      <c r="AA29" s="472" t="n">
        <f aca="false">Foglio2!AB12</f>
        <v>54.4985607497625</v>
      </c>
      <c r="AB29" s="472" t="n">
        <f aca="false">Foglio2!AC12</f>
        <v>3.13004394907133</v>
      </c>
      <c r="AC29" s="472" t="n">
        <f aca="false">Foglio2!AD12</f>
        <v>2.36832358872744</v>
      </c>
      <c r="AD29" s="472" t="n">
        <f aca="false">Foglio2!AE12</f>
        <v>13.4988418288791</v>
      </c>
      <c r="AE29" s="473" t="n">
        <f aca="false">Foglio2!AF12</f>
        <v>32.7708490470734</v>
      </c>
      <c r="AF29" s="474" t="n">
        <f aca="false">Foglio2!AG12</f>
        <v>89.4900898030599</v>
      </c>
      <c r="AG29" s="303" t="n">
        <f aca="false">Foglio2!AH12</f>
        <v>112.507423001901</v>
      </c>
      <c r="AH29" s="303" t="n">
        <f aca="false">Foglio2!AI12</f>
        <v>42.4791678802538</v>
      </c>
      <c r="AI29" s="468" t="n">
        <f aca="false">Foglio2!AJ12</f>
        <v>1.94648478157497</v>
      </c>
      <c r="AJ29" s="479" t="n">
        <f aca="false">Foglio2!AK12</f>
        <v>0.211522030443596</v>
      </c>
      <c r="AK29" s="476" t="n">
        <f aca="false">Foglio2!AL12</f>
        <v>2.93961385898536</v>
      </c>
      <c r="AL29" s="209"/>
      <c r="AM29" s="210" t="n">
        <f aca="false">SUM(C29:S29)+T29+U29+AJ29+AK29+AL29</f>
        <v>5858.20809283718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916.803371524823</v>
      </c>
      <c r="F30" s="474" t="n">
        <f aca="false">F29</f>
        <v>228.594449595924</v>
      </c>
      <c r="G30" s="301" t="n">
        <f aca="false">G29</f>
        <v>0</v>
      </c>
      <c r="H30" s="301" t="n">
        <f aca="false">H29</f>
        <v>84.9342306858132</v>
      </c>
      <c r="I30" s="301" t="n">
        <f aca="false">I29</f>
        <v>0</v>
      </c>
      <c r="J30" s="98" t="n">
        <f aca="false">J29</f>
        <v>0</v>
      </c>
      <c r="K30" s="474" t="n">
        <f aca="false">K29</f>
        <v>63.7157386860439</v>
      </c>
      <c r="L30" s="474" t="n">
        <f aca="false">L29</f>
        <v>76.3076270795452</v>
      </c>
      <c r="M30" s="474" t="n">
        <f aca="false">M29</f>
        <v>1036.71105245791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246.42316546679</v>
      </c>
      <c r="S30" s="470" t="n">
        <f aca="false">S29</f>
        <v>1974.18512816007</v>
      </c>
      <c r="T30" s="469" t="n">
        <f aca="false">SUM(V30:AE30)</f>
        <v>135.386152021249</v>
      </c>
      <c r="U30" s="470" t="n">
        <f aca="false">U29</f>
        <v>1091.99604126958</v>
      </c>
      <c r="V30" s="471" t="n">
        <f aca="false">V29</f>
        <v>6.42942604787102</v>
      </c>
      <c r="W30" s="477" t="n">
        <f aca="false">W29</f>
        <v>2.64071093277447</v>
      </c>
      <c r="X30" s="477" t="n">
        <f aca="false">X29</f>
        <v>8.75014211407697</v>
      </c>
      <c r="Y30" s="477" t="n">
        <f aca="false">Y29</f>
        <v>0</v>
      </c>
      <c r="Z30" s="477" t="n">
        <f aca="false">Z29</f>
        <v>11.2992537630126</v>
      </c>
      <c r="AA30" s="477" t="n">
        <f aca="false">AA29</f>
        <v>54.4985607497625</v>
      </c>
      <c r="AB30" s="477" t="n">
        <f aca="false">AB29</f>
        <v>3.13004394907133</v>
      </c>
      <c r="AC30" s="477" t="n">
        <f aca="false">AC29</f>
        <v>2.36832358872744</v>
      </c>
      <c r="AD30" s="477" t="n">
        <f aca="false">AD29</f>
        <v>13.4988418288791</v>
      </c>
      <c r="AE30" s="478" t="n">
        <f aca="false">AE29</f>
        <v>32.7708490470734</v>
      </c>
      <c r="AF30" s="474" t="n">
        <f aca="false">AF29</f>
        <v>89.4900898030599</v>
      </c>
      <c r="AG30" s="474" t="n">
        <f aca="false">AG29</f>
        <v>112.507423001901</v>
      </c>
      <c r="AH30" s="474" t="n">
        <f aca="false">AH29</f>
        <v>42.4791678802538</v>
      </c>
      <c r="AI30" s="470" t="n">
        <f aca="false">AI29</f>
        <v>1.94648478157497</v>
      </c>
      <c r="AJ30" s="479" t="n">
        <f aca="false">AJ29</f>
        <v>0.211522030443596</v>
      </c>
      <c r="AK30" s="480" t="n">
        <f aca="false">AK29</f>
        <v>2.93961385898536</v>
      </c>
      <c r="AL30" s="209"/>
      <c r="AM30" s="210" t="n">
        <f aca="false">SUM(C30:S30)+T30+U30+AJ30+AK30+AL30</f>
        <v>5858.20809283718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916.803371524823</v>
      </c>
      <c r="F31" s="474" t="n">
        <f aca="false">F30</f>
        <v>228.594449595924</v>
      </c>
      <c r="G31" s="301" t="n">
        <f aca="false">G30</f>
        <v>0</v>
      </c>
      <c r="H31" s="301" t="n">
        <f aca="false">H30</f>
        <v>84.9342306858132</v>
      </c>
      <c r="I31" s="301" t="n">
        <f aca="false">I30</f>
        <v>0</v>
      </c>
      <c r="J31" s="98" t="n">
        <f aca="false">J30</f>
        <v>0</v>
      </c>
      <c r="K31" s="474" t="n">
        <f aca="false">K30</f>
        <v>63.7157386860439</v>
      </c>
      <c r="L31" s="474" t="n">
        <f aca="false">L30</f>
        <v>76.3076270795452</v>
      </c>
      <c r="M31" s="474" t="n">
        <f aca="false">M30</f>
        <v>1036.71105245791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246.42316546679</v>
      </c>
      <c r="S31" s="470" t="n">
        <f aca="false">S30</f>
        <v>1974.18512816007</v>
      </c>
      <c r="T31" s="469" t="n">
        <f aca="false">SUM(V31:AE31)</f>
        <v>135.386152021249</v>
      </c>
      <c r="U31" s="470" t="n">
        <f aca="false">U30</f>
        <v>1091.99604126958</v>
      </c>
      <c r="V31" s="471" t="n">
        <f aca="false">V30</f>
        <v>6.42942604787102</v>
      </c>
      <c r="W31" s="477" t="n">
        <f aca="false">W30</f>
        <v>2.64071093277447</v>
      </c>
      <c r="X31" s="477" t="n">
        <f aca="false">X30</f>
        <v>8.75014211407697</v>
      </c>
      <c r="Y31" s="477" t="n">
        <f aca="false">Y30</f>
        <v>0</v>
      </c>
      <c r="Z31" s="477" t="n">
        <f aca="false">Z30</f>
        <v>11.2992537630126</v>
      </c>
      <c r="AA31" s="477" t="n">
        <f aca="false">AA30</f>
        <v>54.4985607497625</v>
      </c>
      <c r="AB31" s="477" t="n">
        <f aca="false">AB30</f>
        <v>3.13004394907133</v>
      </c>
      <c r="AC31" s="477" t="n">
        <f aca="false">AC30</f>
        <v>2.36832358872744</v>
      </c>
      <c r="AD31" s="477" t="n">
        <f aca="false">AD30</f>
        <v>13.4988418288791</v>
      </c>
      <c r="AE31" s="478" t="n">
        <f aca="false">AE30</f>
        <v>32.7708490470734</v>
      </c>
      <c r="AF31" s="474" t="n">
        <f aca="false">AF30</f>
        <v>89.4900898030599</v>
      </c>
      <c r="AG31" s="474" t="n">
        <f aca="false">AG30</f>
        <v>112.507423001901</v>
      </c>
      <c r="AH31" s="474" t="n">
        <f aca="false">AH30</f>
        <v>42.4791678802538</v>
      </c>
      <c r="AI31" s="470" t="n">
        <f aca="false">AI30</f>
        <v>1.94648478157497</v>
      </c>
      <c r="AJ31" s="479" t="n">
        <f aca="false">AJ30</f>
        <v>0.211522030443596</v>
      </c>
      <c r="AK31" s="480" t="n">
        <f aca="false">AK30</f>
        <v>2.93961385898536</v>
      </c>
      <c r="AL31" s="209"/>
      <c r="AM31" s="210" t="n">
        <f aca="false">SUM(C31:S31)+T31+U31+AJ31+AK31+AL31</f>
        <v>5858.20809283718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916.803371524823</v>
      </c>
      <c r="F32" s="474" t="n">
        <f aca="false">F31</f>
        <v>228.594449595924</v>
      </c>
      <c r="G32" s="301" t="n">
        <f aca="false">G31</f>
        <v>0</v>
      </c>
      <c r="H32" s="301" t="n">
        <f aca="false">H31</f>
        <v>84.9342306858132</v>
      </c>
      <c r="I32" s="301" t="n">
        <f aca="false">I31</f>
        <v>0</v>
      </c>
      <c r="J32" s="98" t="n">
        <f aca="false">J31</f>
        <v>0</v>
      </c>
      <c r="K32" s="474" t="n">
        <f aca="false">K31</f>
        <v>63.7157386860439</v>
      </c>
      <c r="L32" s="474" t="n">
        <f aca="false">L31</f>
        <v>76.3076270795452</v>
      </c>
      <c r="M32" s="474" t="n">
        <f aca="false">M31</f>
        <v>1036.71105245791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246.42316546679</v>
      </c>
      <c r="S32" s="470" t="n">
        <f aca="false">S31</f>
        <v>1974.18512816007</v>
      </c>
      <c r="T32" s="469" t="n">
        <f aca="false">SUM(V32:AE32)</f>
        <v>135.386152021249</v>
      </c>
      <c r="U32" s="470" t="n">
        <f aca="false">U31</f>
        <v>1091.99604126958</v>
      </c>
      <c r="V32" s="471" t="n">
        <f aca="false">V31</f>
        <v>6.42942604787102</v>
      </c>
      <c r="W32" s="477" t="n">
        <f aca="false">W31</f>
        <v>2.64071093277447</v>
      </c>
      <c r="X32" s="477" t="n">
        <f aca="false">X31</f>
        <v>8.75014211407697</v>
      </c>
      <c r="Y32" s="477" t="n">
        <f aca="false">Y31</f>
        <v>0</v>
      </c>
      <c r="Z32" s="477" t="n">
        <f aca="false">Z31</f>
        <v>11.2992537630126</v>
      </c>
      <c r="AA32" s="477" t="n">
        <f aca="false">AA31</f>
        <v>54.4985607497625</v>
      </c>
      <c r="AB32" s="477" t="n">
        <f aca="false">AB31</f>
        <v>3.13004394907133</v>
      </c>
      <c r="AC32" s="477" t="n">
        <f aca="false">AC31</f>
        <v>2.36832358872744</v>
      </c>
      <c r="AD32" s="477" t="n">
        <f aca="false">AD31</f>
        <v>13.4988418288791</v>
      </c>
      <c r="AE32" s="478" t="n">
        <f aca="false">AE31</f>
        <v>32.7708490470734</v>
      </c>
      <c r="AF32" s="474" t="n">
        <f aca="false">AF31</f>
        <v>89.4900898030599</v>
      </c>
      <c r="AG32" s="474" t="n">
        <f aca="false">AG31</f>
        <v>112.507423001901</v>
      </c>
      <c r="AH32" s="474" t="n">
        <f aca="false">AH31</f>
        <v>42.4791678802538</v>
      </c>
      <c r="AI32" s="470" t="n">
        <f aca="false">AI31</f>
        <v>1.94648478157497</v>
      </c>
      <c r="AJ32" s="479" t="n">
        <f aca="false">AJ31</f>
        <v>0.211522030443596</v>
      </c>
      <c r="AK32" s="480" t="n">
        <f aca="false">AK31</f>
        <v>2.93961385898536</v>
      </c>
      <c r="AL32" s="209"/>
      <c r="AM32" s="210" t="n">
        <f aca="false">SUM(C32:S32)+T32+U32+AJ32+AK32+AL32</f>
        <v>5858.20809283718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916.803371524823</v>
      </c>
      <c r="F33" s="474" t="n">
        <f aca="false">F32</f>
        <v>228.594449595924</v>
      </c>
      <c r="G33" s="301" t="n">
        <f aca="false">G32</f>
        <v>0</v>
      </c>
      <c r="H33" s="301" t="n">
        <f aca="false">H32</f>
        <v>84.9342306858132</v>
      </c>
      <c r="I33" s="301" t="n">
        <f aca="false">I32</f>
        <v>0</v>
      </c>
      <c r="J33" s="98" t="n">
        <f aca="false">J32</f>
        <v>0</v>
      </c>
      <c r="K33" s="474" t="n">
        <f aca="false">K32</f>
        <v>63.7157386860439</v>
      </c>
      <c r="L33" s="474" t="n">
        <f aca="false">L32</f>
        <v>76.3076270795452</v>
      </c>
      <c r="M33" s="474" t="n">
        <f aca="false">M32</f>
        <v>1036.71105245791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246.42316546679</v>
      </c>
      <c r="S33" s="470" t="n">
        <f aca="false">S32</f>
        <v>1974.18512816007</v>
      </c>
      <c r="T33" s="469" t="n">
        <f aca="false">SUM(V33:AE33)</f>
        <v>135.386152021249</v>
      </c>
      <c r="U33" s="470" t="n">
        <f aca="false">U32</f>
        <v>1091.99604126958</v>
      </c>
      <c r="V33" s="471" t="n">
        <f aca="false">V32</f>
        <v>6.42942604787102</v>
      </c>
      <c r="W33" s="477" t="n">
        <f aca="false">W32</f>
        <v>2.64071093277447</v>
      </c>
      <c r="X33" s="477" t="n">
        <f aca="false">X32</f>
        <v>8.75014211407697</v>
      </c>
      <c r="Y33" s="477" t="n">
        <f aca="false">Y32</f>
        <v>0</v>
      </c>
      <c r="Z33" s="477" t="n">
        <f aca="false">Z32</f>
        <v>11.2992537630126</v>
      </c>
      <c r="AA33" s="477" t="n">
        <f aca="false">AA32</f>
        <v>54.4985607497625</v>
      </c>
      <c r="AB33" s="477" t="n">
        <f aca="false">AB32</f>
        <v>3.13004394907133</v>
      </c>
      <c r="AC33" s="477" t="n">
        <f aca="false">AC32</f>
        <v>2.36832358872744</v>
      </c>
      <c r="AD33" s="477" t="n">
        <f aca="false">AD32</f>
        <v>13.4988418288791</v>
      </c>
      <c r="AE33" s="478" t="n">
        <f aca="false">AE32</f>
        <v>32.7708490470734</v>
      </c>
      <c r="AF33" s="474" t="n">
        <f aca="false">AF32</f>
        <v>89.4900898030599</v>
      </c>
      <c r="AG33" s="474" t="n">
        <f aca="false">AG32</f>
        <v>112.507423001901</v>
      </c>
      <c r="AH33" s="474" t="n">
        <f aca="false">AH32</f>
        <v>42.4791678802538</v>
      </c>
      <c r="AI33" s="470" t="n">
        <f aca="false">AI32</f>
        <v>1.94648478157497</v>
      </c>
      <c r="AJ33" s="479" t="n">
        <f aca="false">AJ32</f>
        <v>0.211522030443596</v>
      </c>
      <c r="AK33" s="480" t="n">
        <f aca="false">AK32</f>
        <v>2.93961385898536</v>
      </c>
      <c r="AL33" s="209"/>
      <c r="AM33" s="210" t="n">
        <f aca="false">SUM(C33:S33)+T33+U33+AJ33+AK33+AL33</f>
        <v>5858.20809283718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916.803371524823</v>
      </c>
      <c r="F34" s="474" t="n">
        <f aca="false">F33</f>
        <v>228.594449595924</v>
      </c>
      <c r="G34" s="301" t="n">
        <f aca="false">G33</f>
        <v>0</v>
      </c>
      <c r="H34" s="301" t="n">
        <f aca="false">H33</f>
        <v>84.9342306858132</v>
      </c>
      <c r="I34" s="301" t="n">
        <f aca="false">I33</f>
        <v>0</v>
      </c>
      <c r="J34" s="98" t="n">
        <f aca="false">J33</f>
        <v>0</v>
      </c>
      <c r="K34" s="474" t="n">
        <f aca="false">K33</f>
        <v>63.7157386860439</v>
      </c>
      <c r="L34" s="474" t="n">
        <f aca="false">L33</f>
        <v>76.3076270795452</v>
      </c>
      <c r="M34" s="474" t="n">
        <f aca="false">M33</f>
        <v>1036.71105245791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246.42316546679</v>
      </c>
      <c r="S34" s="470" t="n">
        <f aca="false">S33</f>
        <v>1974.18512816007</v>
      </c>
      <c r="T34" s="469" t="n">
        <f aca="false">SUM(V34:AE34)</f>
        <v>135.386152021249</v>
      </c>
      <c r="U34" s="470" t="n">
        <f aca="false">U33</f>
        <v>1091.99604126958</v>
      </c>
      <c r="V34" s="471" t="n">
        <f aca="false">V33</f>
        <v>6.42942604787102</v>
      </c>
      <c r="W34" s="477" t="n">
        <f aca="false">W33</f>
        <v>2.64071093277447</v>
      </c>
      <c r="X34" s="477" t="n">
        <f aca="false">X33</f>
        <v>8.75014211407697</v>
      </c>
      <c r="Y34" s="477" t="n">
        <f aca="false">Y33</f>
        <v>0</v>
      </c>
      <c r="Z34" s="477" t="n">
        <f aca="false">Z33</f>
        <v>11.2992537630126</v>
      </c>
      <c r="AA34" s="477" t="n">
        <f aca="false">AA33</f>
        <v>54.4985607497625</v>
      </c>
      <c r="AB34" s="477" t="n">
        <f aca="false">AB33</f>
        <v>3.13004394907133</v>
      </c>
      <c r="AC34" s="477" t="n">
        <f aca="false">AC33</f>
        <v>2.36832358872744</v>
      </c>
      <c r="AD34" s="477" t="n">
        <f aca="false">AD33</f>
        <v>13.4988418288791</v>
      </c>
      <c r="AE34" s="478" t="n">
        <f aca="false">AE33</f>
        <v>32.7708490470734</v>
      </c>
      <c r="AF34" s="474" t="n">
        <f aca="false">AF33</f>
        <v>89.4900898030599</v>
      </c>
      <c r="AG34" s="474" t="n">
        <f aca="false">AG33</f>
        <v>112.507423001901</v>
      </c>
      <c r="AH34" s="474" t="n">
        <f aca="false">AH33</f>
        <v>42.4791678802538</v>
      </c>
      <c r="AI34" s="470" t="n">
        <f aca="false">AI33</f>
        <v>1.94648478157497</v>
      </c>
      <c r="AJ34" s="479" t="n">
        <f aca="false">AJ33</f>
        <v>0.211522030443596</v>
      </c>
      <c r="AK34" s="480" t="n">
        <f aca="false">AK33</f>
        <v>2.93961385898536</v>
      </c>
      <c r="AL34" s="209"/>
      <c r="AM34" s="210" t="n">
        <f aca="false">SUM(C34:S34)+T34+U34+AJ34+AK34+AL34</f>
        <v>5858.20809283718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916.803371524823</v>
      </c>
      <c r="F35" s="474" t="n">
        <f aca="false">F34</f>
        <v>228.594449595924</v>
      </c>
      <c r="G35" s="301" t="n">
        <f aca="false">G34</f>
        <v>0</v>
      </c>
      <c r="H35" s="301" t="n">
        <f aca="false">H34</f>
        <v>84.9342306858132</v>
      </c>
      <c r="I35" s="301" t="n">
        <f aca="false">I34</f>
        <v>0</v>
      </c>
      <c r="J35" s="98" t="n">
        <f aca="false">J34</f>
        <v>0</v>
      </c>
      <c r="K35" s="474" t="n">
        <f aca="false">K34</f>
        <v>63.7157386860439</v>
      </c>
      <c r="L35" s="474" t="n">
        <f aca="false">L34</f>
        <v>76.3076270795452</v>
      </c>
      <c r="M35" s="474" t="n">
        <f aca="false">M34</f>
        <v>1036.71105245791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246.42316546679</v>
      </c>
      <c r="S35" s="470" t="n">
        <f aca="false">S34</f>
        <v>1974.18512816007</v>
      </c>
      <c r="T35" s="469" t="n">
        <f aca="false">SUM(V35:AE35)</f>
        <v>135.386152021249</v>
      </c>
      <c r="U35" s="470" t="n">
        <f aca="false">U34</f>
        <v>1091.99604126958</v>
      </c>
      <c r="V35" s="471" t="n">
        <f aca="false">V34</f>
        <v>6.42942604787102</v>
      </c>
      <c r="W35" s="477" t="n">
        <f aca="false">W34</f>
        <v>2.64071093277447</v>
      </c>
      <c r="X35" s="477" t="n">
        <f aca="false">X34</f>
        <v>8.75014211407697</v>
      </c>
      <c r="Y35" s="477" t="n">
        <f aca="false">Y34</f>
        <v>0</v>
      </c>
      <c r="Z35" s="477" t="n">
        <f aca="false">Z34</f>
        <v>11.2992537630126</v>
      </c>
      <c r="AA35" s="477" t="n">
        <f aca="false">AA34</f>
        <v>54.4985607497625</v>
      </c>
      <c r="AB35" s="477" t="n">
        <f aca="false">AB34</f>
        <v>3.13004394907133</v>
      </c>
      <c r="AC35" s="477" t="n">
        <f aca="false">AC34</f>
        <v>2.36832358872744</v>
      </c>
      <c r="AD35" s="477" t="n">
        <f aca="false">AD34</f>
        <v>13.4988418288791</v>
      </c>
      <c r="AE35" s="478" t="n">
        <f aca="false">AE34</f>
        <v>32.7708490470734</v>
      </c>
      <c r="AF35" s="474" t="n">
        <f aca="false">AF34</f>
        <v>89.4900898030599</v>
      </c>
      <c r="AG35" s="474" t="n">
        <f aca="false">AG34</f>
        <v>112.507423001901</v>
      </c>
      <c r="AH35" s="474" t="n">
        <f aca="false">AH34</f>
        <v>42.4791678802538</v>
      </c>
      <c r="AI35" s="470" t="n">
        <f aca="false">AI34</f>
        <v>1.94648478157497</v>
      </c>
      <c r="AJ35" s="479" t="n">
        <f aca="false">AJ34</f>
        <v>0.211522030443596</v>
      </c>
      <c r="AK35" s="480" t="n">
        <f aca="false">AK34</f>
        <v>2.93961385898536</v>
      </c>
      <c r="AL35" s="209"/>
      <c r="AM35" s="210" t="n">
        <f aca="false">SUM(C35:S35)+T35+U35+AJ35+AK35+AL35</f>
        <v>5858.20809283718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916.803371524823</v>
      </c>
      <c r="F36" s="474" t="n">
        <f aca="false">F35</f>
        <v>228.594449595924</v>
      </c>
      <c r="G36" s="301" t="n">
        <f aca="false">G35</f>
        <v>0</v>
      </c>
      <c r="H36" s="301" t="n">
        <f aca="false">H35</f>
        <v>84.9342306858132</v>
      </c>
      <c r="I36" s="301" t="n">
        <f aca="false">I35</f>
        <v>0</v>
      </c>
      <c r="J36" s="98" t="n">
        <f aca="false">J35</f>
        <v>0</v>
      </c>
      <c r="K36" s="474" t="n">
        <f aca="false">K35</f>
        <v>63.7157386860439</v>
      </c>
      <c r="L36" s="474" t="n">
        <f aca="false">L35</f>
        <v>76.3076270795452</v>
      </c>
      <c r="M36" s="474" t="n">
        <f aca="false">M35</f>
        <v>1036.71105245791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246.42316546679</v>
      </c>
      <c r="S36" s="470" t="n">
        <f aca="false">S35</f>
        <v>1974.18512816007</v>
      </c>
      <c r="T36" s="469" t="n">
        <f aca="false">SUM(V36:AE36)</f>
        <v>135.386152021249</v>
      </c>
      <c r="U36" s="470" t="n">
        <f aca="false">U35</f>
        <v>1091.99604126958</v>
      </c>
      <c r="V36" s="471" t="n">
        <f aca="false">V35</f>
        <v>6.42942604787102</v>
      </c>
      <c r="W36" s="477" t="n">
        <f aca="false">W35</f>
        <v>2.64071093277447</v>
      </c>
      <c r="X36" s="477" t="n">
        <f aca="false">X35</f>
        <v>8.75014211407697</v>
      </c>
      <c r="Y36" s="477" t="n">
        <f aca="false">Y35</f>
        <v>0</v>
      </c>
      <c r="Z36" s="477" t="n">
        <f aca="false">Z35</f>
        <v>11.2992537630126</v>
      </c>
      <c r="AA36" s="477" t="n">
        <f aca="false">AA35</f>
        <v>54.4985607497625</v>
      </c>
      <c r="AB36" s="477" t="n">
        <f aca="false">AB35</f>
        <v>3.13004394907133</v>
      </c>
      <c r="AC36" s="477" t="n">
        <f aca="false">AC35</f>
        <v>2.36832358872744</v>
      </c>
      <c r="AD36" s="477" t="n">
        <f aca="false">AD35</f>
        <v>13.4988418288791</v>
      </c>
      <c r="AE36" s="478" t="n">
        <f aca="false">AE35</f>
        <v>32.7708490470734</v>
      </c>
      <c r="AF36" s="474" t="n">
        <f aca="false">AF35</f>
        <v>89.4900898030599</v>
      </c>
      <c r="AG36" s="474" t="n">
        <f aca="false">AG35</f>
        <v>112.507423001901</v>
      </c>
      <c r="AH36" s="474" t="n">
        <f aca="false">AH35</f>
        <v>42.4791678802538</v>
      </c>
      <c r="AI36" s="470" t="n">
        <f aca="false">AI35</f>
        <v>1.94648478157497</v>
      </c>
      <c r="AJ36" s="479" t="n">
        <f aca="false">AJ35</f>
        <v>0.211522030443596</v>
      </c>
      <c r="AK36" s="480" t="n">
        <f aca="false">AK35</f>
        <v>2.93961385898536</v>
      </c>
      <c r="AL36" s="209"/>
      <c r="AM36" s="210" t="n">
        <f aca="false">SUM(C36:S36)+T36+U36+AJ36+AK36+AL36</f>
        <v>5858.20809283718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916.803371524823</v>
      </c>
      <c r="F37" s="474" t="n">
        <f aca="false">F36</f>
        <v>228.594449595924</v>
      </c>
      <c r="G37" s="301" t="n">
        <f aca="false">G36</f>
        <v>0</v>
      </c>
      <c r="H37" s="301" t="n">
        <f aca="false">H36</f>
        <v>84.9342306858132</v>
      </c>
      <c r="I37" s="301" t="n">
        <f aca="false">I36</f>
        <v>0</v>
      </c>
      <c r="J37" s="98" t="n">
        <f aca="false">J36</f>
        <v>0</v>
      </c>
      <c r="K37" s="474" t="n">
        <f aca="false">K36</f>
        <v>63.7157386860439</v>
      </c>
      <c r="L37" s="474" t="n">
        <f aca="false">L36</f>
        <v>76.3076270795452</v>
      </c>
      <c r="M37" s="474" t="n">
        <f aca="false">M36</f>
        <v>1036.71105245791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246.42316546679</v>
      </c>
      <c r="S37" s="470" t="n">
        <f aca="false">S36</f>
        <v>1974.18512816007</v>
      </c>
      <c r="T37" s="469" t="n">
        <f aca="false">SUM(V37:AE37)</f>
        <v>135.386152021249</v>
      </c>
      <c r="U37" s="470" t="n">
        <f aca="false">U36</f>
        <v>1091.99604126958</v>
      </c>
      <c r="V37" s="471" t="n">
        <f aca="false">V36</f>
        <v>6.42942604787102</v>
      </c>
      <c r="W37" s="477" t="n">
        <f aca="false">W36</f>
        <v>2.64071093277447</v>
      </c>
      <c r="X37" s="477" t="n">
        <f aca="false">X36</f>
        <v>8.75014211407697</v>
      </c>
      <c r="Y37" s="477" t="n">
        <f aca="false">Y36</f>
        <v>0</v>
      </c>
      <c r="Z37" s="477" t="n">
        <f aca="false">Z36</f>
        <v>11.2992537630126</v>
      </c>
      <c r="AA37" s="477" t="n">
        <f aca="false">AA36</f>
        <v>54.4985607497625</v>
      </c>
      <c r="AB37" s="477" t="n">
        <f aca="false">AB36</f>
        <v>3.13004394907133</v>
      </c>
      <c r="AC37" s="477" t="n">
        <f aca="false">AC36</f>
        <v>2.36832358872744</v>
      </c>
      <c r="AD37" s="477" t="n">
        <f aca="false">AD36</f>
        <v>13.4988418288791</v>
      </c>
      <c r="AE37" s="478" t="n">
        <f aca="false">AE36</f>
        <v>32.7708490470734</v>
      </c>
      <c r="AF37" s="474" t="n">
        <f aca="false">AF36</f>
        <v>89.4900898030599</v>
      </c>
      <c r="AG37" s="474" t="n">
        <f aca="false">AG36</f>
        <v>112.507423001901</v>
      </c>
      <c r="AH37" s="474" t="n">
        <f aca="false">AH36</f>
        <v>42.4791678802538</v>
      </c>
      <c r="AI37" s="470" t="n">
        <f aca="false">AI36</f>
        <v>1.94648478157497</v>
      </c>
      <c r="AJ37" s="479" t="n">
        <f aca="false">AJ36</f>
        <v>0.211522030443596</v>
      </c>
      <c r="AK37" s="480" t="n">
        <f aca="false">AK36</f>
        <v>2.93961385898536</v>
      </c>
      <c r="AL37" s="209"/>
      <c r="AM37" s="210" t="n">
        <f aca="false">SUM(C37:S37)+T37+U37+AJ37+AK37+AL37</f>
        <v>5858.20809283718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916.803371524823</v>
      </c>
      <c r="F38" s="474" t="n">
        <f aca="false">F37</f>
        <v>228.594449595924</v>
      </c>
      <c r="G38" s="301" t="n">
        <f aca="false">G37</f>
        <v>0</v>
      </c>
      <c r="H38" s="301" t="n">
        <f aca="false">H37</f>
        <v>84.9342306858132</v>
      </c>
      <c r="I38" s="301" t="n">
        <f aca="false">I37</f>
        <v>0</v>
      </c>
      <c r="J38" s="98" t="n">
        <f aca="false">J37</f>
        <v>0</v>
      </c>
      <c r="K38" s="474" t="n">
        <f aca="false">K37</f>
        <v>63.7157386860439</v>
      </c>
      <c r="L38" s="474" t="n">
        <f aca="false">L37</f>
        <v>76.3076270795452</v>
      </c>
      <c r="M38" s="474" t="n">
        <f aca="false">M37</f>
        <v>1036.71105245791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246.42316546679</v>
      </c>
      <c r="S38" s="470" t="n">
        <f aca="false">S37</f>
        <v>1974.18512816007</v>
      </c>
      <c r="T38" s="469" t="n">
        <f aca="false">SUM(V38:AE38)</f>
        <v>135.386152021249</v>
      </c>
      <c r="U38" s="470" t="n">
        <f aca="false">U37</f>
        <v>1091.99604126958</v>
      </c>
      <c r="V38" s="471" t="n">
        <f aca="false">V37</f>
        <v>6.42942604787102</v>
      </c>
      <c r="W38" s="477" t="n">
        <f aca="false">W37</f>
        <v>2.64071093277447</v>
      </c>
      <c r="X38" s="477" t="n">
        <f aca="false">X37</f>
        <v>8.75014211407697</v>
      </c>
      <c r="Y38" s="477" t="n">
        <f aca="false">Y37</f>
        <v>0</v>
      </c>
      <c r="Z38" s="477" t="n">
        <f aca="false">Z37</f>
        <v>11.2992537630126</v>
      </c>
      <c r="AA38" s="477" t="n">
        <f aca="false">AA37</f>
        <v>54.4985607497625</v>
      </c>
      <c r="AB38" s="477" t="n">
        <f aca="false">AB37</f>
        <v>3.13004394907133</v>
      </c>
      <c r="AC38" s="477" t="n">
        <f aca="false">AC37</f>
        <v>2.36832358872744</v>
      </c>
      <c r="AD38" s="477" t="n">
        <f aca="false">AD37</f>
        <v>13.4988418288791</v>
      </c>
      <c r="AE38" s="478" t="n">
        <f aca="false">AE37</f>
        <v>32.7708490470734</v>
      </c>
      <c r="AF38" s="474" t="n">
        <f aca="false">AF37</f>
        <v>89.4900898030599</v>
      </c>
      <c r="AG38" s="474" t="n">
        <f aca="false">AG37</f>
        <v>112.507423001901</v>
      </c>
      <c r="AH38" s="474" t="n">
        <f aca="false">AH37</f>
        <v>42.4791678802538</v>
      </c>
      <c r="AI38" s="470" t="n">
        <f aca="false">AI37</f>
        <v>1.94648478157497</v>
      </c>
      <c r="AJ38" s="479" t="n">
        <f aca="false">AJ37</f>
        <v>0.211522030443596</v>
      </c>
      <c r="AK38" s="480" t="n">
        <f aca="false">AK37</f>
        <v>2.93961385898536</v>
      </c>
      <c r="AL38" s="209"/>
      <c r="AM38" s="210" t="n">
        <f aca="false">SUM(C38:S38)+T38+U38+AJ38+AK38+AL38</f>
        <v>5858.20809283718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916.803371524823</v>
      </c>
      <c r="F39" s="474" t="n">
        <f aca="false">F38</f>
        <v>228.594449595924</v>
      </c>
      <c r="G39" s="301" t="n">
        <f aca="false">G38</f>
        <v>0</v>
      </c>
      <c r="H39" s="301" t="n">
        <f aca="false">H38</f>
        <v>84.9342306858132</v>
      </c>
      <c r="I39" s="301" t="n">
        <f aca="false">I38</f>
        <v>0</v>
      </c>
      <c r="J39" s="98" t="n">
        <f aca="false">J38</f>
        <v>0</v>
      </c>
      <c r="K39" s="474" t="n">
        <f aca="false">K38</f>
        <v>63.7157386860439</v>
      </c>
      <c r="L39" s="474" t="n">
        <f aca="false">L38</f>
        <v>76.3076270795452</v>
      </c>
      <c r="M39" s="474" t="n">
        <f aca="false">M38</f>
        <v>1036.71105245791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246.42316546679</v>
      </c>
      <c r="S39" s="470" t="n">
        <f aca="false">S38</f>
        <v>1974.18512816007</v>
      </c>
      <c r="T39" s="469" t="n">
        <f aca="false">SUM(V39:AE39)</f>
        <v>135.386152021249</v>
      </c>
      <c r="U39" s="470" t="n">
        <f aca="false">U38</f>
        <v>1091.99604126958</v>
      </c>
      <c r="V39" s="471" t="n">
        <f aca="false">V38</f>
        <v>6.42942604787102</v>
      </c>
      <c r="W39" s="477" t="n">
        <f aca="false">W38</f>
        <v>2.64071093277447</v>
      </c>
      <c r="X39" s="477" t="n">
        <f aca="false">X38</f>
        <v>8.75014211407697</v>
      </c>
      <c r="Y39" s="477" t="n">
        <f aca="false">Y38</f>
        <v>0</v>
      </c>
      <c r="Z39" s="477" t="n">
        <f aca="false">Z38</f>
        <v>11.2992537630126</v>
      </c>
      <c r="AA39" s="477" t="n">
        <f aca="false">AA38</f>
        <v>54.4985607497625</v>
      </c>
      <c r="AB39" s="477" t="n">
        <f aca="false">AB38</f>
        <v>3.13004394907133</v>
      </c>
      <c r="AC39" s="477" t="n">
        <f aca="false">AC38</f>
        <v>2.36832358872744</v>
      </c>
      <c r="AD39" s="477" t="n">
        <f aca="false">AD38</f>
        <v>13.4988418288791</v>
      </c>
      <c r="AE39" s="478" t="n">
        <f aca="false">AE38</f>
        <v>32.7708490470734</v>
      </c>
      <c r="AF39" s="474" t="n">
        <f aca="false">AF38</f>
        <v>89.4900898030599</v>
      </c>
      <c r="AG39" s="474" t="n">
        <f aca="false">AG38</f>
        <v>112.507423001901</v>
      </c>
      <c r="AH39" s="474" t="n">
        <f aca="false">AH38</f>
        <v>42.4791678802538</v>
      </c>
      <c r="AI39" s="470" t="n">
        <f aca="false">AI38</f>
        <v>1.94648478157497</v>
      </c>
      <c r="AJ39" s="479" t="n">
        <f aca="false">AJ38</f>
        <v>0.211522030443596</v>
      </c>
      <c r="AK39" s="480" t="n">
        <f aca="false">AK38</f>
        <v>2.93961385898536</v>
      </c>
      <c r="AL39" s="209"/>
      <c r="AM39" s="210" t="n">
        <f aca="false">SUM(C39:S39)+T39+U39+AJ39+AK39+AL39</f>
        <v>5858.20809283718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916.803371524823</v>
      </c>
      <c r="F40" s="474" t="n">
        <f aca="false">F39</f>
        <v>228.594449595924</v>
      </c>
      <c r="G40" s="301" t="n">
        <f aca="false">G39</f>
        <v>0</v>
      </c>
      <c r="H40" s="301" t="n">
        <f aca="false">H39</f>
        <v>84.9342306858132</v>
      </c>
      <c r="I40" s="301" t="n">
        <f aca="false">I39</f>
        <v>0</v>
      </c>
      <c r="J40" s="98" t="n">
        <f aca="false">J39</f>
        <v>0</v>
      </c>
      <c r="K40" s="474" t="n">
        <f aca="false">K39</f>
        <v>63.7157386860439</v>
      </c>
      <c r="L40" s="474" t="n">
        <f aca="false">L39</f>
        <v>76.3076270795452</v>
      </c>
      <c r="M40" s="474" t="n">
        <f aca="false">M39</f>
        <v>1036.71105245791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246.42316546679</v>
      </c>
      <c r="S40" s="470" t="n">
        <f aca="false">S39</f>
        <v>1974.18512816007</v>
      </c>
      <c r="T40" s="469" t="n">
        <f aca="false">SUM(V40:AE40)</f>
        <v>135.386152021249</v>
      </c>
      <c r="U40" s="470" t="n">
        <f aca="false">U39</f>
        <v>1091.99604126958</v>
      </c>
      <c r="V40" s="471" t="n">
        <f aca="false">V39</f>
        <v>6.42942604787102</v>
      </c>
      <c r="W40" s="477" t="n">
        <f aca="false">W39</f>
        <v>2.64071093277447</v>
      </c>
      <c r="X40" s="477" t="n">
        <f aca="false">X39</f>
        <v>8.75014211407697</v>
      </c>
      <c r="Y40" s="477" t="n">
        <f aca="false">Y39</f>
        <v>0</v>
      </c>
      <c r="Z40" s="477" t="n">
        <f aca="false">Z39</f>
        <v>11.2992537630126</v>
      </c>
      <c r="AA40" s="477" t="n">
        <f aca="false">AA39</f>
        <v>54.4985607497625</v>
      </c>
      <c r="AB40" s="477" t="n">
        <f aca="false">AB39</f>
        <v>3.13004394907133</v>
      </c>
      <c r="AC40" s="477" t="n">
        <f aca="false">AC39</f>
        <v>2.36832358872744</v>
      </c>
      <c r="AD40" s="477" t="n">
        <f aca="false">AD39</f>
        <v>13.4988418288791</v>
      </c>
      <c r="AE40" s="478" t="n">
        <f aca="false">AE39</f>
        <v>32.7708490470734</v>
      </c>
      <c r="AF40" s="474" t="n">
        <f aca="false">AF39</f>
        <v>89.4900898030599</v>
      </c>
      <c r="AG40" s="474" t="n">
        <f aca="false">AG39</f>
        <v>112.507423001901</v>
      </c>
      <c r="AH40" s="474" t="n">
        <f aca="false">AH39</f>
        <v>42.4791678802538</v>
      </c>
      <c r="AI40" s="470" t="n">
        <f aca="false">AI39</f>
        <v>1.94648478157497</v>
      </c>
      <c r="AJ40" s="481" t="n">
        <f aca="false">AJ39</f>
        <v>0.211522030443596</v>
      </c>
      <c r="AK40" s="482" t="n">
        <f aca="false">AK39</f>
        <v>2.93961385898536</v>
      </c>
      <c r="AL40" s="209"/>
      <c r="AM40" s="210" t="n">
        <f aca="false">SUM(C40:S40)+T40+U40+AJ40+AK40+AL40</f>
        <v>5858.20809283718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11001.6404582979</v>
      </c>
      <c r="F41" s="231" t="n">
        <f aca="false">SUM(F29:F40)</f>
        <v>2743.13339515109</v>
      </c>
      <c r="G41" s="232" t="n">
        <f aca="false">SUM(G29:G40)</f>
        <v>0</v>
      </c>
      <c r="H41" s="232" t="n">
        <f aca="false">SUM(H29:H40)</f>
        <v>1019.21076822976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764.588864232527</v>
      </c>
      <c r="L41" s="231" t="n">
        <f aca="false">SUM(L29:L40)</f>
        <v>915.691524954542</v>
      </c>
      <c r="M41" s="231" t="n">
        <f aca="false">SUM(M29:M40)</f>
        <v>12440.532629495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2957.07798560147</v>
      </c>
      <c r="S41" s="233" t="n">
        <f aca="false">SUM(S29:S40)</f>
        <v>23690.2215379209</v>
      </c>
      <c r="T41" s="234" t="n">
        <f aca="false">SUM(T29:T40)</f>
        <v>1624.63382425499</v>
      </c>
      <c r="U41" s="235" t="n">
        <f aca="false">SUM(U29:U40)</f>
        <v>13103.952495235</v>
      </c>
      <c r="V41" s="236" t="n">
        <f aca="false">SUM(V29:V40)</f>
        <v>77.1531125744522</v>
      </c>
      <c r="W41" s="237" t="n">
        <f aca="false">SUM(W29:W40)</f>
        <v>31.6885311932936</v>
      </c>
      <c r="X41" s="237" t="n">
        <f aca="false">SUM(X29:X40)</f>
        <v>105.001705368924</v>
      </c>
      <c r="Y41" s="237" t="n">
        <f aca="false">SUM(Y29:Y40)</f>
        <v>0</v>
      </c>
      <c r="Z41" s="237" t="n">
        <f aca="false">SUM(Z29:Z40)</f>
        <v>135.591045156151</v>
      </c>
      <c r="AA41" s="237" t="n">
        <f aca="false">SUM(AA29:AA40)</f>
        <v>653.982728997149</v>
      </c>
      <c r="AB41" s="237" t="n">
        <f aca="false">SUM(AB29:AB40)</f>
        <v>37.560527388856</v>
      </c>
      <c r="AC41" s="237" t="n">
        <f aca="false">SUM(AC29:AC40)</f>
        <v>28.4198830647293</v>
      </c>
      <c r="AD41" s="237" t="n">
        <f aca="false">SUM(AD29:AD40)</f>
        <v>161.986101946549</v>
      </c>
      <c r="AE41" s="238" t="n">
        <f aca="false">SUM(AE29:AE40)</f>
        <v>393.250188564881</v>
      </c>
      <c r="AF41" s="239" t="n">
        <f aca="false">SUM(AF29:AF40)</f>
        <v>1073.88107763672</v>
      </c>
      <c r="AG41" s="240" t="n">
        <f aca="false">SUM(AG29:AG40)</f>
        <v>1350.08907602281</v>
      </c>
      <c r="AH41" s="240" t="n">
        <f aca="false">SUM(AH29:AH40)</f>
        <v>509.750014563046</v>
      </c>
      <c r="AI41" s="239" t="n">
        <f aca="false">SUM(AI29:AI40)</f>
        <v>23.3578173788997</v>
      </c>
      <c r="AJ41" s="241" t="n">
        <f aca="false">SUM(AJ29:AJ40)</f>
        <v>2.53826436532315</v>
      </c>
      <c r="AK41" s="237" t="n">
        <f aca="false">SUM(AK29:AK40)</f>
        <v>35.2753663078243</v>
      </c>
      <c r="AL41" s="242" t="n">
        <f aca="false">SUM(AL29:AL40)</f>
        <v>0</v>
      </c>
      <c r="AM41" s="243" t="n">
        <f aca="false">SUM(AM29:AM40)</f>
        <v>70298.4971140462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COASSOL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22</v>
      </c>
      <c r="C48" s="254" t="s">
        <v>5</v>
      </c>
      <c r="D48" s="254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266" t="s">
        <v>82</v>
      </c>
      <c r="W48" s="267" t="s">
        <v>83</v>
      </c>
      <c r="X48" s="267" t="s">
        <v>84</v>
      </c>
      <c r="Y48" s="267" t="s">
        <v>85</v>
      </c>
      <c r="Z48" s="267" t="s">
        <v>100</v>
      </c>
      <c r="AA48" s="267" t="s">
        <v>86</v>
      </c>
      <c r="AB48" s="267" t="s">
        <v>87</v>
      </c>
      <c r="AC48" s="267" t="s">
        <v>88</v>
      </c>
      <c r="AD48" s="267" t="s">
        <v>89</v>
      </c>
      <c r="AE48" s="267" t="s">
        <v>90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6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21789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49</v>
      </c>
      <c r="AE61" s="328" t="n">
        <v>0</v>
      </c>
      <c r="AF61" s="625"/>
      <c r="AG61" s="625"/>
      <c r="AH61" s="625"/>
      <c r="AI61" s="625"/>
      <c r="AJ61" s="330"/>
      <c r="AK61" s="330"/>
      <c r="AL61" s="331"/>
      <c r="AM61" s="332" t="n">
        <f aca="false">SUM(C61:S61)</f>
        <v>21789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21789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49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0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21789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36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356"/>
      <c r="AQ63" s="357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COASSOL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53" t="s">
        <v>12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82</v>
      </c>
      <c r="W70" s="23" t="s">
        <v>83</v>
      </c>
      <c r="X70" s="23" t="s">
        <v>84</v>
      </c>
      <c r="Y70" s="23" t="s">
        <v>85</v>
      </c>
      <c r="Z70" s="173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74" t="s">
        <v>90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5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/>
      <c r="AG71" s="44"/>
      <c r="AH71" s="44"/>
      <c r="AI71" s="44"/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7.75" hidden="false" customHeight="true" outlineLevel="0" collapsed="false">
      <c r="B72" s="55" t="s">
        <v>47</v>
      </c>
      <c r="C72" s="537" t="n">
        <f aca="false">C29+C8+C50</f>
        <v>940</v>
      </c>
      <c r="D72" s="537" t="n">
        <f aca="false">D29+D8+D50</f>
        <v>8450</v>
      </c>
      <c r="E72" s="538" t="n">
        <f aca="false">E29+E8+E50</f>
        <v>916.803371524823</v>
      </c>
      <c r="F72" s="539" t="n">
        <f aca="false">F29+F8+F50</f>
        <v>2928.59444959592</v>
      </c>
      <c r="G72" s="539" t="n">
        <f aca="false">G29+G8+G50</f>
        <v>0</v>
      </c>
      <c r="H72" s="540" t="n">
        <f aca="false">H29+H8+H50</f>
        <v>5004.93423068581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63.7157386860439</v>
      </c>
      <c r="L72" s="540" t="n">
        <f aca="false">L29+L8+L50</f>
        <v>76.3076270795452</v>
      </c>
      <c r="M72" s="540" t="n">
        <f aca="false">M29+M8+M50</f>
        <v>1036.71105245791</v>
      </c>
      <c r="N72" s="540" t="n">
        <f aca="false">N29+N8+N50</f>
        <v>890</v>
      </c>
      <c r="O72" s="540" t="n">
        <f aca="false">O29+O8+O50</f>
        <v>0</v>
      </c>
      <c r="P72" s="540" t="n">
        <f aca="false">P29+P8+P50</f>
        <v>2630</v>
      </c>
      <c r="Q72" s="540" t="n">
        <f aca="false">Q29+Q8+Q50</f>
        <v>0</v>
      </c>
      <c r="R72" s="539" t="n">
        <f aca="false">SUM(AF72:AI72)</f>
        <v>246.42316546679</v>
      </c>
      <c r="S72" s="541" t="n">
        <f aca="false">S29+S8+S50</f>
        <v>1974.18512816007</v>
      </c>
      <c r="T72" s="542" t="n">
        <f aca="false">SUM(V72:AE72)</f>
        <v>135.386152021249</v>
      </c>
      <c r="U72" s="543" t="n">
        <f aca="false">U29+U8+U50</f>
        <v>1091.99604126958</v>
      </c>
      <c r="V72" s="544" t="n">
        <f aca="false">V29+V8+V50</f>
        <v>6.42942604787102</v>
      </c>
      <c r="W72" s="545" t="n">
        <f aca="false">W29+W8+W50</f>
        <v>2.64071093277447</v>
      </c>
      <c r="X72" s="545" t="n">
        <f aca="false">X29+X8+X50</f>
        <v>8.75014211407697</v>
      </c>
      <c r="Y72" s="545" t="n">
        <f aca="false">Y29+Y8+Y50</f>
        <v>0</v>
      </c>
      <c r="Z72" s="545" t="n">
        <f aca="false">Z29+Z8+Z50</f>
        <v>11.2992537630126</v>
      </c>
      <c r="AA72" s="545" t="n">
        <f aca="false">AA29+AA8+AA50</f>
        <v>54.4985607497625</v>
      </c>
      <c r="AB72" s="545" t="n">
        <f aca="false">AB29+AB8+AB50</f>
        <v>3.13004394907133</v>
      </c>
      <c r="AC72" s="545" t="n">
        <f aca="false">AC29+AC8+AC50</f>
        <v>2.36832358872744</v>
      </c>
      <c r="AD72" s="545" t="n">
        <f aca="false">AD29+AD8+AD50</f>
        <v>13.4988418288791</v>
      </c>
      <c r="AE72" s="546" t="n">
        <f aca="false">AE29+AE8+AE50</f>
        <v>32.7708490470734</v>
      </c>
      <c r="AF72" s="547" t="n">
        <f aca="false">AF29+AF8+AF50</f>
        <v>89.4900898030599</v>
      </c>
      <c r="AG72" s="548" t="n">
        <f aca="false">AG29+AG8+AG50</f>
        <v>112.507423001901</v>
      </c>
      <c r="AH72" s="548" t="n">
        <f aca="false">AH29+AH8+AH50</f>
        <v>42.4791678802538</v>
      </c>
      <c r="AI72" s="549" t="n">
        <f aca="false">AI29+AI8+AI50</f>
        <v>1.94648478157497</v>
      </c>
      <c r="AJ72" s="550" t="n">
        <f aca="false">AJ29+AJ8+AJ50</f>
        <v>0.211522030443596</v>
      </c>
      <c r="AK72" s="551" t="n">
        <f aca="false">AK29+AK8+AK50</f>
        <v>2.93961385898536</v>
      </c>
      <c r="AL72" s="552" t="n">
        <f aca="false">AL29+AL8+AL50</f>
        <v>0</v>
      </c>
      <c r="AM72" s="383" t="n">
        <f aca="false">SUM(C72:S72)+T72+U72+AJ72+AK72+AL72</f>
        <v>26388.2080928372</v>
      </c>
      <c r="AN72" s="553" t="n">
        <f aca="false">AN8</f>
        <v>15920</v>
      </c>
      <c r="AO72" s="385" t="n">
        <f aca="false">AO8</f>
        <v>0</v>
      </c>
      <c r="AP72" s="554" t="n">
        <f aca="false">(AM72*100)/(AM72+AQ72)</f>
        <v>62.3713678322971</v>
      </c>
      <c r="AQ72" s="387" t="n">
        <f aca="false">AN72+AO72</f>
        <v>1592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2760</v>
      </c>
      <c r="D73" s="77" t="n">
        <f aca="false">D30+D9+D51</f>
        <v>8450</v>
      </c>
      <c r="E73" s="99" t="n">
        <f aca="false">E30+E9+E51</f>
        <v>1166.80337152482</v>
      </c>
      <c r="F73" s="99" t="n">
        <f aca="false">F30+F9+F51</f>
        <v>4893.59444959592</v>
      </c>
      <c r="G73" s="99" t="n">
        <f aca="false">G30+G9+G51</f>
        <v>0</v>
      </c>
      <c r="H73" s="59" t="n">
        <f aca="false">H30+H9+H51</f>
        <v>4744.93423068581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63.7157386860439</v>
      </c>
      <c r="L73" s="59" t="n">
        <f aca="false">L30+L9+L51</f>
        <v>76.3076270795452</v>
      </c>
      <c r="M73" s="59" t="n">
        <f aca="false">M30+M9+M51</f>
        <v>1036.71105245791</v>
      </c>
      <c r="N73" s="59" t="n">
        <f aca="false">N30+N9+N51</f>
        <v>300</v>
      </c>
      <c r="O73" s="59" t="n">
        <f aca="false">O30+O9+O51</f>
        <v>0</v>
      </c>
      <c r="P73" s="59" t="n">
        <f aca="false">P30+P9+P51</f>
        <v>3430</v>
      </c>
      <c r="Q73" s="59" t="n">
        <f aca="false">Q30+Q9+Q51</f>
        <v>0</v>
      </c>
      <c r="R73" s="99" t="n">
        <f aca="false">SUM(AF73:AI73)</f>
        <v>246.42316546679</v>
      </c>
      <c r="S73" s="80" t="n">
        <f aca="false">S30+S9+S51</f>
        <v>1974.18512816007</v>
      </c>
      <c r="T73" s="556" t="n">
        <f aca="false">SUM(V73:AE73)</f>
        <v>135.386152021249</v>
      </c>
      <c r="U73" s="557" t="n">
        <f aca="false">U30+U9+U51</f>
        <v>1091.99604126958</v>
      </c>
      <c r="V73" s="558" t="n">
        <f aca="false">V30+V9+V51</f>
        <v>6.42942604787102</v>
      </c>
      <c r="W73" s="559" t="n">
        <f aca="false">W30+W9+W51</f>
        <v>2.64071093277447</v>
      </c>
      <c r="X73" s="559" t="n">
        <f aca="false">X30+X9+X51</f>
        <v>8.75014211407697</v>
      </c>
      <c r="Y73" s="559" t="n">
        <f aca="false">Y30+Y9+Y51</f>
        <v>0</v>
      </c>
      <c r="Z73" s="559" t="n">
        <f aca="false">Z30+Z9+Z51</f>
        <v>11.2992537630126</v>
      </c>
      <c r="AA73" s="559" t="n">
        <f aca="false">AA30+AA9+AA51</f>
        <v>54.4985607497625</v>
      </c>
      <c r="AB73" s="559" t="n">
        <f aca="false">AB30+AB9+AB51</f>
        <v>3.13004394907133</v>
      </c>
      <c r="AC73" s="559" t="n">
        <f aca="false">AC30+AC9+AC51</f>
        <v>2.36832358872744</v>
      </c>
      <c r="AD73" s="559" t="n">
        <f aca="false">AD30+AD9+AD51</f>
        <v>13.4988418288791</v>
      </c>
      <c r="AE73" s="560" t="n">
        <f aca="false">AE30+AE9+AE51</f>
        <v>32.7708490470734</v>
      </c>
      <c r="AF73" s="561" t="n">
        <f aca="false">AF30+AF9+AF51</f>
        <v>89.4900898030599</v>
      </c>
      <c r="AG73" s="562" t="n">
        <f aca="false">AG30+AG9+AG51</f>
        <v>112.507423001901</v>
      </c>
      <c r="AH73" s="562" t="n">
        <f aca="false">AH30+AH9+AH51</f>
        <v>42.4791678802538</v>
      </c>
      <c r="AI73" s="563" t="n">
        <f aca="false">AI30+AI9+AI51</f>
        <v>1.94648478157497</v>
      </c>
      <c r="AJ73" s="86" t="n">
        <f aca="false">AJ30+AJ9+AJ51</f>
        <v>0.211522030443596</v>
      </c>
      <c r="AK73" s="564" t="n">
        <f aca="false">AK30+AK9+AK51</f>
        <v>2.93961385898536</v>
      </c>
      <c r="AL73" s="88" t="n">
        <f aca="false">AL30+AL9+AL51</f>
        <v>0</v>
      </c>
      <c r="AM73" s="404" t="n">
        <f aca="false">SUM(C73:S73)+T73+U73+AJ73+AK73+AL73</f>
        <v>30373.2080928372</v>
      </c>
      <c r="AN73" s="405" t="n">
        <f aca="false">AN9</f>
        <v>14120</v>
      </c>
      <c r="AO73" s="406" t="n">
        <f aca="false">AO9</f>
        <v>0</v>
      </c>
      <c r="AP73" s="407" t="n">
        <f aca="false">(AM73*100)/(AM73+AQ73)</f>
        <v>68.2648192718809</v>
      </c>
      <c r="AQ73" s="93" t="n">
        <f aca="false">AN73+AO73</f>
        <v>1412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2520</v>
      </c>
      <c r="D74" s="77" t="n">
        <f aca="false">D31+D10+D52</f>
        <v>8450</v>
      </c>
      <c r="E74" s="99" t="n">
        <f aca="false">E31+E10+E52</f>
        <v>916.803371524823</v>
      </c>
      <c r="F74" s="99" t="n">
        <f aca="false">F31+F10+F52</f>
        <v>3578.59444959592</v>
      </c>
      <c r="G74" s="99" t="n">
        <f aca="false">G31+G10+G52</f>
        <v>0</v>
      </c>
      <c r="H74" s="59" t="n">
        <f aca="false">H31+H10+H52</f>
        <v>3604.93423068581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63.7157386860439</v>
      </c>
      <c r="L74" s="59" t="n">
        <f aca="false">L31+L10+L52</f>
        <v>76.3076270795452</v>
      </c>
      <c r="M74" s="59" t="n">
        <f aca="false">M31+M10+M52</f>
        <v>1036.71105245791</v>
      </c>
      <c r="N74" s="59" t="n">
        <f aca="false">N31+N10+N52</f>
        <v>440</v>
      </c>
      <c r="O74" s="59" t="n">
        <f aca="false">O31+O10+O52</f>
        <v>0</v>
      </c>
      <c r="P74" s="59" t="n">
        <f aca="false">P31+P10+P52</f>
        <v>4965</v>
      </c>
      <c r="Q74" s="59" t="n">
        <f aca="false">Q31+Q10+Q52</f>
        <v>0</v>
      </c>
      <c r="R74" s="99" t="n">
        <f aca="false">SUM(AF74:AI74)</f>
        <v>366.42316546679</v>
      </c>
      <c r="S74" s="80" t="n">
        <f aca="false">S31+S10+S52</f>
        <v>2114.18512816007</v>
      </c>
      <c r="T74" s="556" t="n">
        <f aca="false">SUM(V74:AE74)</f>
        <v>135.386152021249</v>
      </c>
      <c r="U74" s="557" t="n">
        <f aca="false">U31+U10+U52</f>
        <v>1091.99604126958</v>
      </c>
      <c r="V74" s="558" t="n">
        <f aca="false">V31+V10+V52</f>
        <v>6.42942604787102</v>
      </c>
      <c r="W74" s="559" t="n">
        <f aca="false">W31+W10+W52</f>
        <v>2.64071093277447</v>
      </c>
      <c r="X74" s="559" t="n">
        <f aca="false">X31+X10+X52</f>
        <v>8.75014211407697</v>
      </c>
      <c r="Y74" s="559" t="n">
        <f aca="false">Y31+Y10+Y52</f>
        <v>0</v>
      </c>
      <c r="Z74" s="559" t="n">
        <f aca="false">Z31+Z10+Z52</f>
        <v>11.2992537630126</v>
      </c>
      <c r="AA74" s="559" t="n">
        <f aca="false">AA31+AA10+AA52</f>
        <v>54.4985607497625</v>
      </c>
      <c r="AB74" s="559" t="n">
        <f aca="false">AB31+AB10+AB52</f>
        <v>3.13004394907133</v>
      </c>
      <c r="AC74" s="559" t="n">
        <f aca="false">AC31+AC10+AC52</f>
        <v>2.36832358872744</v>
      </c>
      <c r="AD74" s="559" t="n">
        <f aca="false">AD31+AD10+AD52</f>
        <v>13.4988418288791</v>
      </c>
      <c r="AE74" s="560" t="n">
        <f aca="false">AE31+AE10+AE52</f>
        <v>32.7708490470734</v>
      </c>
      <c r="AF74" s="561" t="n">
        <f aca="false">AF31+AF10+AF52</f>
        <v>89.4900898030599</v>
      </c>
      <c r="AG74" s="562" t="n">
        <f aca="false">AG31+AG10+AG52</f>
        <v>232.507423001901</v>
      </c>
      <c r="AH74" s="562" t="n">
        <f aca="false">AH31+AH10+AH52</f>
        <v>42.4791678802538</v>
      </c>
      <c r="AI74" s="563" t="n">
        <f aca="false">AI31+AI10+AI52</f>
        <v>1.94648478157497</v>
      </c>
      <c r="AJ74" s="86" t="n">
        <f aca="false">AJ31+AJ10+AJ52</f>
        <v>0.211522030443596</v>
      </c>
      <c r="AK74" s="564" t="n">
        <f aca="false">AK31+AK10+AK52</f>
        <v>2.93961385898536</v>
      </c>
      <c r="AL74" s="88" t="n">
        <f aca="false">AL31+AL10+AL52</f>
        <v>0</v>
      </c>
      <c r="AM74" s="404" t="n">
        <f aca="false">SUM(C74:S74)+T74+U74+AJ74+AK74+AL74</f>
        <v>29363.2080928372</v>
      </c>
      <c r="AN74" s="405" t="n">
        <f aca="false">AN10</f>
        <v>15590</v>
      </c>
      <c r="AO74" s="406" t="n">
        <f aca="false">AO10</f>
        <v>0</v>
      </c>
      <c r="AP74" s="407" t="n">
        <f aca="false">(AM74*100)/(AM74+AQ74)</f>
        <v>65.3194940663554</v>
      </c>
      <c r="AQ74" s="93" t="n">
        <f aca="false">AN74+AO74</f>
        <v>1559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2520</v>
      </c>
      <c r="D75" s="77" t="n">
        <f aca="false">D32+D11+D53</f>
        <v>8450</v>
      </c>
      <c r="E75" s="99" t="n">
        <f aca="false">E32+E11+E53</f>
        <v>916.803371524823</v>
      </c>
      <c r="F75" s="99" t="n">
        <f aca="false">F32+F11+F53</f>
        <v>3728.59444959592</v>
      </c>
      <c r="G75" s="99" t="n">
        <f aca="false">G32+G11+G53</f>
        <v>0</v>
      </c>
      <c r="H75" s="59" t="n">
        <f aca="false">H32+H11+H53</f>
        <v>8084.93423068581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203.715738686044</v>
      </c>
      <c r="L75" s="59" t="n">
        <f aca="false">L32+L11+L53</f>
        <v>76.3076270795452</v>
      </c>
      <c r="M75" s="59" t="n">
        <f aca="false">M32+M11+M53</f>
        <v>1236.71105245791</v>
      </c>
      <c r="N75" s="59" t="n">
        <f aca="false">N32+N11+N53</f>
        <v>580</v>
      </c>
      <c r="O75" s="59" t="n">
        <f aca="false">O32+O11+O53</f>
        <v>0</v>
      </c>
      <c r="P75" s="59" t="n">
        <f aca="false">P32+P11+P53</f>
        <v>4215</v>
      </c>
      <c r="Q75" s="59" t="n">
        <f aca="false">Q32+Q11+Q53</f>
        <v>0</v>
      </c>
      <c r="R75" s="99" t="n">
        <f aca="false">SUM(AF75:AI75)</f>
        <v>596.42316546679</v>
      </c>
      <c r="S75" s="80" t="n">
        <f aca="false">S32+S11+S53</f>
        <v>3004.18512816007</v>
      </c>
      <c r="T75" s="556" t="n">
        <f aca="false">SUM(V75:AE75)</f>
        <v>135.386152021249</v>
      </c>
      <c r="U75" s="557" t="n">
        <f aca="false">U32+U11+U53</f>
        <v>1091.99604126958</v>
      </c>
      <c r="V75" s="558" t="n">
        <f aca="false">V32+V11+V53</f>
        <v>6.42942604787102</v>
      </c>
      <c r="W75" s="559" t="n">
        <f aca="false">W32+W11+W53</f>
        <v>2.64071093277447</v>
      </c>
      <c r="X75" s="559" t="n">
        <f aca="false">X32+X11+X53</f>
        <v>8.75014211407697</v>
      </c>
      <c r="Y75" s="559" t="n">
        <f aca="false">Y32+Y11+Y53</f>
        <v>0</v>
      </c>
      <c r="Z75" s="559" t="n">
        <f aca="false">Z32+Z11+Z53</f>
        <v>11.2992537630126</v>
      </c>
      <c r="AA75" s="559" t="n">
        <f aca="false">AA32+AA11+AA53</f>
        <v>54.4985607497625</v>
      </c>
      <c r="AB75" s="559" t="n">
        <f aca="false">AB32+AB11+AB53</f>
        <v>3.13004394907133</v>
      </c>
      <c r="AC75" s="559" t="n">
        <f aca="false">AC32+AC11+AC53</f>
        <v>2.36832358872744</v>
      </c>
      <c r="AD75" s="559" t="n">
        <f aca="false">AD32+AD11+AD53</f>
        <v>13.4988418288791</v>
      </c>
      <c r="AE75" s="560" t="n">
        <f aca="false">AE32+AE11+AE53</f>
        <v>32.7708490470734</v>
      </c>
      <c r="AF75" s="561" t="n">
        <f aca="false">AF32+AF11+AF53</f>
        <v>89.4900898030599</v>
      </c>
      <c r="AG75" s="562" t="n">
        <f aca="false">AG32+AG11+AG53</f>
        <v>462.507423001901</v>
      </c>
      <c r="AH75" s="562" t="n">
        <f aca="false">AH32+AH11+AH53</f>
        <v>42.4791678802538</v>
      </c>
      <c r="AI75" s="563" t="n">
        <f aca="false">AI32+AI11+AI53</f>
        <v>1.94648478157497</v>
      </c>
      <c r="AJ75" s="86" t="n">
        <f aca="false">AJ32+AJ11+AJ53</f>
        <v>0.211522030443596</v>
      </c>
      <c r="AK75" s="564" t="n">
        <f aca="false">AK32+AK11+AK53</f>
        <v>2.93961385898536</v>
      </c>
      <c r="AL75" s="88" t="n">
        <f aca="false">AL32+AL11+AL53</f>
        <v>0</v>
      </c>
      <c r="AM75" s="404" t="n">
        <f aca="false">SUM(C75:S75)+T75+U75+AJ75+AK75+AL75</f>
        <v>34843.2080928372</v>
      </c>
      <c r="AN75" s="405" t="n">
        <f aca="false">AN11</f>
        <v>20340</v>
      </c>
      <c r="AO75" s="406" t="n">
        <f aca="false">AO11</f>
        <v>0</v>
      </c>
      <c r="AP75" s="407" t="n">
        <f aca="false">(AM75*100)/(AM75+AQ75)</f>
        <v>63.1409613486387</v>
      </c>
      <c r="AQ75" s="93" t="n">
        <f aca="false">AN75+AO75</f>
        <v>2034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3160</v>
      </c>
      <c r="D76" s="77" t="n">
        <f aca="false">D33+D12+D54</f>
        <v>8450</v>
      </c>
      <c r="E76" s="99" t="n">
        <f aca="false">E33+E12+E54</f>
        <v>2916.80337152482</v>
      </c>
      <c r="F76" s="99" t="n">
        <f aca="false">F33+F12+F54</f>
        <v>5278.59444959592</v>
      </c>
      <c r="G76" s="99" t="n">
        <f aca="false">G33+G12+G54</f>
        <v>0</v>
      </c>
      <c r="H76" s="59" t="n">
        <f aca="false">H33+H12+H54</f>
        <v>3784.93423068581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63.7157386860439</v>
      </c>
      <c r="L76" s="59" t="n">
        <f aca="false">L33+L12+L54</f>
        <v>76.3076270795452</v>
      </c>
      <c r="M76" s="59" t="n">
        <f aca="false">M33+M12+M54</f>
        <v>1206.71105245791</v>
      </c>
      <c r="N76" s="59" t="n">
        <f aca="false">N33+N12+N54</f>
        <v>490</v>
      </c>
      <c r="O76" s="59" t="n">
        <f aca="false">O33+O12+O54</f>
        <v>0</v>
      </c>
      <c r="P76" s="59" t="n">
        <f aca="false">P33+P12+P54</f>
        <v>6365</v>
      </c>
      <c r="Q76" s="59" t="n">
        <f aca="false">Q33+Q12+Q54</f>
        <v>0</v>
      </c>
      <c r="R76" s="99" t="n">
        <f aca="false">SUM(AF76:AI76)</f>
        <v>316.42316546679</v>
      </c>
      <c r="S76" s="80" t="n">
        <f aca="false">S33+S12+S54</f>
        <v>1974.18512816007</v>
      </c>
      <c r="T76" s="556" t="n">
        <f aca="false">SUM(V76:AE76)</f>
        <v>135.386152021249</v>
      </c>
      <c r="U76" s="557" t="n">
        <f aca="false">U33+U12+U54</f>
        <v>1091.99604126958</v>
      </c>
      <c r="V76" s="395" t="n">
        <f aca="false">V33+V12+V54</f>
        <v>6.42942604787102</v>
      </c>
      <c r="W76" s="396" t="n">
        <f aca="false">W33+W12+W54</f>
        <v>2.64071093277447</v>
      </c>
      <c r="X76" s="396" t="n">
        <f aca="false">X33+X12+X54</f>
        <v>8.75014211407697</v>
      </c>
      <c r="Y76" s="396" t="n">
        <f aca="false">Y33+Y12+Y54</f>
        <v>0</v>
      </c>
      <c r="Z76" s="396" t="n">
        <f aca="false">Z33+Z12+Z54</f>
        <v>11.2992537630126</v>
      </c>
      <c r="AA76" s="396" t="n">
        <f aca="false">AA33+AA12+AA54</f>
        <v>54.4985607497625</v>
      </c>
      <c r="AB76" s="396" t="n">
        <f aca="false">AB33+AB12+AB54</f>
        <v>3.13004394907133</v>
      </c>
      <c r="AC76" s="396" t="n">
        <f aca="false">AC33+AC12+AC54</f>
        <v>2.36832358872744</v>
      </c>
      <c r="AD76" s="396" t="n">
        <f aca="false">AD33+AD12+AD54</f>
        <v>13.4988418288791</v>
      </c>
      <c r="AE76" s="397" t="n">
        <f aca="false">AE33+AE12+AE54</f>
        <v>32.7708490470734</v>
      </c>
      <c r="AF76" s="398" t="n">
        <f aca="false">AF33+AF12+AF54</f>
        <v>89.4900898030599</v>
      </c>
      <c r="AG76" s="399" t="n">
        <f aca="false">AG33+AG12+AG54</f>
        <v>182.507423001901</v>
      </c>
      <c r="AH76" s="399" t="n">
        <f aca="false">AH33+AH12+AH54</f>
        <v>42.4791678802538</v>
      </c>
      <c r="AI76" s="400" t="n">
        <f aca="false">AI33+AI12+AI54</f>
        <v>1.94648478157497</v>
      </c>
      <c r="AJ76" s="401" t="n">
        <f aca="false">AJ33+AJ12+AJ54</f>
        <v>0.211522030443596</v>
      </c>
      <c r="AK76" s="402" t="n">
        <f aca="false">AK33+AK12+AK54</f>
        <v>2.93961385898536</v>
      </c>
      <c r="AL76" s="403" t="n">
        <f aca="false">AL33+AL12+AL54</f>
        <v>0</v>
      </c>
      <c r="AM76" s="404" t="n">
        <f aca="false">SUM(C76:S76)+T76+U76+AJ76+AK76+AL76</f>
        <v>35313.2080928372</v>
      </c>
      <c r="AN76" s="405" t="n">
        <f aca="false">AN12</f>
        <v>19670</v>
      </c>
      <c r="AO76" s="406" t="n">
        <f aca="false">AO12</f>
        <v>0</v>
      </c>
      <c r="AP76" s="407" t="n">
        <f aca="false">(AM76*100)/(AM76+AQ76)</f>
        <v>64.2254413987851</v>
      </c>
      <c r="AQ76" s="93" t="n">
        <f aca="false">AN76+AO76</f>
        <v>1967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2390</v>
      </c>
      <c r="D77" s="77" t="n">
        <f aca="false">D34+D13+D55</f>
        <v>8450</v>
      </c>
      <c r="E77" s="99" t="n">
        <f aca="false">E34+E13+E55</f>
        <v>13916.8033715248</v>
      </c>
      <c r="F77" s="99" t="n">
        <f aca="false">F34+F13+F55</f>
        <v>3728.59444959592</v>
      </c>
      <c r="G77" s="99" t="n">
        <f aca="false">G34+G13+G55</f>
        <v>0</v>
      </c>
      <c r="H77" s="59" t="n">
        <f aca="false">H34+H13+H55</f>
        <v>4264.93423068581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33.715738686044</v>
      </c>
      <c r="L77" s="59" t="n">
        <f aca="false">L34+L13+L55</f>
        <v>76.3076270795452</v>
      </c>
      <c r="M77" s="59" t="n">
        <f aca="false">M34+M13+M55</f>
        <v>1936.71105245791</v>
      </c>
      <c r="N77" s="59" t="n">
        <f aca="false">N34+N13+N55</f>
        <v>540</v>
      </c>
      <c r="O77" s="59" t="n">
        <f aca="false">O34+O13+O55</f>
        <v>0</v>
      </c>
      <c r="P77" s="59" t="n">
        <f aca="false">P34+P13+P55</f>
        <v>2410</v>
      </c>
      <c r="Q77" s="59" t="n">
        <f aca="false">Q34+Q13+Q55</f>
        <v>0</v>
      </c>
      <c r="R77" s="99" t="n">
        <f aca="false">SUM(AF77:AI77)</f>
        <v>266.42316546679</v>
      </c>
      <c r="S77" s="80" t="n">
        <f aca="false">S34+S13+S55</f>
        <v>2444.18512816007</v>
      </c>
      <c r="T77" s="556" t="n">
        <f aca="false">SUM(V77:AE77)</f>
        <v>135.386152021249</v>
      </c>
      <c r="U77" s="557" t="n">
        <f aca="false">U34+U13+U55</f>
        <v>1091.99604126958</v>
      </c>
      <c r="V77" s="558" t="n">
        <f aca="false">V34+V13+V55</f>
        <v>6.42942604787102</v>
      </c>
      <c r="W77" s="559" t="n">
        <f aca="false">W34+W13+W55</f>
        <v>2.64071093277447</v>
      </c>
      <c r="X77" s="559" t="n">
        <f aca="false">X34+X13+X55</f>
        <v>8.75014211407697</v>
      </c>
      <c r="Y77" s="559" t="n">
        <f aca="false">Y34+Y13+Y55</f>
        <v>0</v>
      </c>
      <c r="Z77" s="559" t="n">
        <f aca="false">Z34+Z13+Z55</f>
        <v>11.2992537630126</v>
      </c>
      <c r="AA77" s="559" t="n">
        <f aca="false">AA34+AA13+AA55</f>
        <v>54.4985607497625</v>
      </c>
      <c r="AB77" s="559" t="n">
        <f aca="false">AB34+AB13+AB55</f>
        <v>3.13004394907133</v>
      </c>
      <c r="AC77" s="559" t="n">
        <f aca="false">AC34+AC13+AC55</f>
        <v>2.36832358872744</v>
      </c>
      <c r="AD77" s="559" t="n">
        <f aca="false">AD34+AD13+AD55</f>
        <v>13.4988418288791</v>
      </c>
      <c r="AE77" s="560" t="n">
        <f aca="false">AE34+AE13+AE55</f>
        <v>32.7708490470734</v>
      </c>
      <c r="AF77" s="561" t="n">
        <f aca="false">AF34+AF13+AF55</f>
        <v>89.4900898030599</v>
      </c>
      <c r="AG77" s="562" t="n">
        <f aca="false">AG34+AG13+AG55</f>
        <v>132.507423001901</v>
      </c>
      <c r="AH77" s="562" t="n">
        <f aca="false">AH34+AH13+AH55</f>
        <v>42.4791678802538</v>
      </c>
      <c r="AI77" s="563" t="n">
        <f aca="false">AI34+AI13+AI55</f>
        <v>1.94648478157497</v>
      </c>
      <c r="AJ77" s="86" t="n">
        <f aca="false">AJ34+AJ13+AJ55</f>
        <v>0.211522030443596</v>
      </c>
      <c r="AK77" s="564" t="n">
        <f aca="false">AK34+AK13+AK55</f>
        <v>2.93961385898536</v>
      </c>
      <c r="AL77" s="88" t="n">
        <f aca="false">AL34+AL13+AL55</f>
        <v>0</v>
      </c>
      <c r="AM77" s="404" t="n">
        <f aca="false">SUM(C77:S77)+T77+U77+AJ77+AK77+AL77</f>
        <v>41788.2080928372</v>
      </c>
      <c r="AN77" s="405" t="n">
        <f aca="false">AN13</f>
        <v>14680</v>
      </c>
      <c r="AO77" s="406" t="n">
        <f aca="false">AO13</f>
        <v>0</v>
      </c>
      <c r="AP77" s="407" t="n">
        <f aca="false">(AM77*100)/(AM77+AQ77)</f>
        <v>74.0030709388455</v>
      </c>
      <c r="AQ77" s="93" t="n">
        <f aca="false">AN77+AO77</f>
        <v>1468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2670</v>
      </c>
      <c r="D78" s="77" t="n">
        <f aca="false">D35+D14+D56</f>
        <v>8450</v>
      </c>
      <c r="E78" s="99" t="n">
        <f aca="false">E35+E14+E56</f>
        <v>10956.8033715248</v>
      </c>
      <c r="F78" s="390" t="n">
        <f aca="false">F35+F14+F56</f>
        <v>4548.59444959592</v>
      </c>
      <c r="G78" s="99" t="n">
        <f aca="false">G35+G14+G56</f>
        <v>0</v>
      </c>
      <c r="H78" s="59" t="n">
        <f aca="false">H35+H14+H56</f>
        <v>5364.93423068581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183.715738686044</v>
      </c>
      <c r="L78" s="391" t="n">
        <f aca="false">L35+L14+L56</f>
        <v>76.3076270795452</v>
      </c>
      <c r="M78" s="391" t="n">
        <f aca="false">M35+M14+M56</f>
        <v>1126.71105245791</v>
      </c>
      <c r="N78" s="391" t="n">
        <f aca="false">N35+N14+N56</f>
        <v>540</v>
      </c>
      <c r="O78" s="391" t="n">
        <f aca="false">O35+O14+O56</f>
        <v>0</v>
      </c>
      <c r="P78" s="59" t="n">
        <f aca="false">P35+P14+P56</f>
        <v>4480</v>
      </c>
      <c r="Q78" s="59" t="n">
        <f aca="false">Q35+Q14+Q56</f>
        <v>0</v>
      </c>
      <c r="R78" s="99" t="n">
        <f aca="false">SUM(AF78:AI78)</f>
        <v>536.42316546679</v>
      </c>
      <c r="S78" s="80" t="n">
        <f aca="false">S35+S14+S56</f>
        <v>2384.18512816007</v>
      </c>
      <c r="T78" s="556" t="n">
        <f aca="false">SUM(V78:AE78)</f>
        <v>135.386152021249</v>
      </c>
      <c r="U78" s="557" t="n">
        <f aca="false">U35+U14+U56</f>
        <v>1091.99604126958</v>
      </c>
      <c r="V78" s="558" t="n">
        <f aca="false">V35+V14+V56</f>
        <v>6.42942604787102</v>
      </c>
      <c r="W78" s="559" t="n">
        <f aca="false">W35+W14+W56</f>
        <v>2.64071093277447</v>
      </c>
      <c r="X78" s="559" t="n">
        <f aca="false">X35+X14+X56</f>
        <v>8.75014211407697</v>
      </c>
      <c r="Y78" s="559" t="n">
        <f aca="false">Y35+Y14+Y56</f>
        <v>0</v>
      </c>
      <c r="Z78" s="559" t="n">
        <f aca="false">Z35+Z14+Z56</f>
        <v>11.2992537630126</v>
      </c>
      <c r="AA78" s="559" t="n">
        <f aca="false">AA35+AA14+AA56</f>
        <v>54.4985607497625</v>
      </c>
      <c r="AB78" s="559" t="n">
        <f aca="false">AB35+AB14+AB56</f>
        <v>3.13004394907133</v>
      </c>
      <c r="AC78" s="559" t="n">
        <f aca="false">AC35+AC14+AC56</f>
        <v>2.36832358872744</v>
      </c>
      <c r="AD78" s="559" t="n">
        <f aca="false">AD35+AD14+AD56</f>
        <v>13.4988418288791</v>
      </c>
      <c r="AE78" s="560" t="n">
        <f aca="false">AE35+AE14+AE56</f>
        <v>32.7708490470734</v>
      </c>
      <c r="AF78" s="561" t="n">
        <f aca="false">AF35+AF14+AF56</f>
        <v>89.4900898030599</v>
      </c>
      <c r="AG78" s="562" t="n">
        <f aca="false">AG35+AG14+AG56</f>
        <v>402.507423001901</v>
      </c>
      <c r="AH78" s="562" t="n">
        <f aca="false">AH35+AH14+AH56</f>
        <v>42.4791678802538</v>
      </c>
      <c r="AI78" s="563" t="n">
        <f aca="false">AI35+AI14+AI56</f>
        <v>1.94648478157497</v>
      </c>
      <c r="AJ78" s="86" t="n">
        <f aca="false">AJ35+AJ14+AJ56</f>
        <v>0.211522030443596</v>
      </c>
      <c r="AK78" s="564" t="n">
        <f aca="false">AK35+AK14+AK56</f>
        <v>2.93961385898536</v>
      </c>
      <c r="AL78" s="88" t="n">
        <f aca="false">AL35+AL14+AL56</f>
        <v>0</v>
      </c>
      <c r="AM78" s="404" t="n">
        <f aca="false">SUM(C78:S78)+T78+U78+AJ78+AK78+AL78</f>
        <v>42548.2080928372</v>
      </c>
      <c r="AN78" s="405" t="n">
        <f aca="false">AN14</f>
        <v>16580</v>
      </c>
      <c r="AO78" s="406" t="n">
        <f aca="false">AO14</f>
        <v>0</v>
      </c>
      <c r="AP78" s="407" t="n">
        <f aca="false">(AM78*100)/(AM78+AQ78)</f>
        <v>71.9592381795712</v>
      </c>
      <c r="AQ78" s="93" t="n">
        <f aca="false">AN78+AO78</f>
        <v>1658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3720</v>
      </c>
      <c r="D79" s="77" t="n">
        <f aca="false">D36+D15+D57</f>
        <v>8450</v>
      </c>
      <c r="E79" s="99" t="n">
        <f aca="false">E36+E15+E57</f>
        <v>13196.8033715248</v>
      </c>
      <c r="F79" s="390" t="n">
        <f aca="false">F36+F15+F57</f>
        <v>5398.59444959592</v>
      </c>
      <c r="G79" s="99" t="n">
        <f aca="false">G36+G15+G57</f>
        <v>0</v>
      </c>
      <c r="H79" s="59" t="n">
        <f aca="false">H36+H15+H57</f>
        <v>10144.9342306858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03.715738686044</v>
      </c>
      <c r="L79" s="391" t="n">
        <f aca="false">L36+L15+L57</f>
        <v>76.3076270795452</v>
      </c>
      <c r="M79" s="391" t="n">
        <f aca="false">M36+M15+M57</f>
        <v>1236.71105245791</v>
      </c>
      <c r="N79" s="391" t="n">
        <f aca="false">N36+N15+N57</f>
        <v>540</v>
      </c>
      <c r="O79" s="391" t="n">
        <f aca="false">O36+O15+O57</f>
        <v>0</v>
      </c>
      <c r="P79" s="59" t="n">
        <f aca="false">P36+P15+P57</f>
        <v>5940</v>
      </c>
      <c r="Q79" s="59" t="n">
        <f aca="false">Q36+Q15+Q57</f>
        <v>0</v>
      </c>
      <c r="R79" s="99" t="n">
        <f aca="false">SUM(AF79:AI79)</f>
        <v>366.42316546679</v>
      </c>
      <c r="S79" s="80" t="n">
        <f aca="false">S36+S15+S57</f>
        <v>3094.18512816007</v>
      </c>
      <c r="T79" s="556" t="n">
        <f aca="false">SUM(V79:AE79)</f>
        <v>135.386152021249</v>
      </c>
      <c r="U79" s="557" t="n">
        <f aca="false">U36+U15+U57</f>
        <v>1091.99604126958</v>
      </c>
      <c r="V79" s="558" t="n">
        <f aca="false">V36+V15+V57</f>
        <v>6.42942604787102</v>
      </c>
      <c r="W79" s="559" t="n">
        <f aca="false">W36+W15+W57</f>
        <v>2.64071093277447</v>
      </c>
      <c r="X79" s="559" t="n">
        <f aca="false">X36+X15+X57</f>
        <v>8.75014211407697</v>
      </c>
      <c r="Y79" s="559" t="n">
        <f aca="false">Y36+Y15+Y57</f>
        <v>0</v>
      </c>
      <c r="Z79" s="559" t="n">
        <f aca="false">Z36+Z15+Z57</f>
        <v>11.2992537630126</v>
      </c>
      <c r="AA79" s="559" t="n">
        <f aca="false">AA36+AA15+AA57</f>
        <v>54.4985607497625</v>
      </c>
      <c r="AB79" s="559" t="n">
        <f aca="false">AB36+AB15+AB57</f>
        <v>3.13004394907133</v>
      </c>
      <c r="AC79" s="559" t="n">
        <f aca="false">AC36+AC15+AC57</f>
        <v>2.36832358872744</v>
      </c>
      <c r="AD79" s="559" t="n">
        <f aca="false">AD36+AD15+AD57</f>
        <v>13.4988418288791</v>
      </c>
      <c r="AE79" s="560" t="n">
        <f aca="false">AE36+AE15+AE57</f>
        <v>32.7708490470734</v>
      </c>
      <c r="AF79" s="561" t="n">
        <f aca="false">AF36+AF15+AF57</f>
        <v>89.4900898030599</v>
      </c>
      <c r="AG79" s="562" t="n">
        <f aca="false">AG36+AG15+AG57</f>
        <v>232.507423001901</v>
      </c>
      <c r="AH79" s="562" t="n">
        <f aca="false">AH36+AH15+AH57</f>
        <v>42.4791678802538</v>
      </c>
      <c r="AI79" s="563" t="n">
        <f aca="false">AI36+AI15+AI57</f>
        <v>1.94648478157497</v>
      </c>
      <c r="AJ79" s="86" t="n">
        <f aca="false">AJ36+AJ15+AJ57</f>
        <v>0.211522030443596</v>
      </c>
      <c r="AK79" s="564" t="n">
        <f aca="false">AK36+AK15+AK57</f>
        <v>2.93961385898536</v>
      </c>
      <c r="AL79" s="88" t="n">
        <f aca="false">AL36+AL15+AL57</f>
        <v>0</v>
      </c>
      <c r="AM79" s="404" t="n">
        <f aca="false">SUM(C79:S79)+T79+U79+AJ79+AK79+AL79</f>
        <v>53498.2080928372</v>
      </c>
      <c r="AN79" s="405" t="n">
        <f aca="false">AN15</f>
        <v>21400</v>
      </c>
      <c r="AO79" s="406" t="n">
        <f aca="false">AO15</f>
        <v>0</v>
      </c>
      <c r="AP79" s="407" t="n">
        <f aca="false">(AM79*100)/(AM79+AQ79)</f>
        <v>71.4278878695276</v>
      </c>
      <c r="AQ79" s="93" t="n">
        <f aca="false">AN79+AO79</f>
        <v>2140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2560</v>
      </c>
      <c r="D80" s="77" t="n">
        <f aca="false">D37+D16+D58</f>
        <v>8450</v>
      </c>
      <c r="E80" s="99" t="n">
        <f aca="false">E37+E16+E58</f>
        <v>3096.80337152482</v>
      </c>
      <c r="F80" s="390" t="n">
        <f aca="false">F37+F16+F58</f>
        <v>3338.59444959592</v>
      </c>
      <c r="G80" s="99" t="n">
        <f aca="false">G37+G16+G58</f>
        <v>320</v>
      </c>
      <c r="H80" s="59" t="n">
        <f aca="false">H37+H16+H58</f>
        <v>3824.93423068581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63.7157386860439</v>
      </c>
      <c r="L80" s="391" t="n">
        <f aca="false">L37+L16+L58</f>
        <v>76.3076270795452</v>
      </c>
      <c r="M80" s="391" t="n">
        <f aca="false">M37+M16+M58</f>
        <v>1356.71105245791</v>
      </c>
      <c r="N80" s="391" t="n">
        <f aca="false">N37+N16+N58</f>
        <v>290</v>
      </c>
      <c r="O80" s="391" t="n">
        <f aca="false">O37+O16+O58</f>
        <v>0</v>
      </c>
      <c r="P80" s="59" t="n">
        <f aca="false">P37+P16+P58</f>
        <v>3080</v>
      </c>
      <c r="Q80" s="59" t="n">
        <f aca="false">Q37+Q16+Q58</f>
        <v>0</v>
      </c>
      <c r="R80" s="99" t="n">
        <f aca="false">SUM(AF80:AI80)</f>
        <v>706.42316546679</v>
      </c>
      <c r="S80" s="80" t="n">
        <f aca="false">S37+S16+S58</f>
        <v>3194.18512816007</v>
      </c>
      <c r="T80" s="556" t="n">
        <f aca="false">SUM(V80:AE80)</f>
        <v>135.386152021249</v>
      </c>
      <c r="U80" s="557" t="n">
        <f aca="false">U37+U16+U58</f>
        <v>1091.99604126958</v>
      </c>
      <c r="V80" s="558" t="n">
        <f aca="false">V37+V16+V58</f>
        <v>6.42942604787102</v>
      </c>
      <c r="W80" s="559" t="n">
        <f aca="false">W37+W16+W58</f>
        <v>2.64071093277447</v>
      </c>
      <c r="X80" s="559" t="n">
        <f aca="false">X37+X16+X58</f>
        <v>8.75014211407697</v>
      </c>
      <c r="Y80" s="559" t="n">
        <f aca="false">Y37+Y16+Y58</f>
        <v>0</v>
      </c>
      <c r="Z80" s="559" t="n">
        <f aca="false">Z37+Z16+Z58</f>
        <v>11.2992537630126</v>
      </c>
      <c r="AA80" s="559" t="n">
        <f aca="false">AA37+AA16+AA58</f>
        <v>54.4985607497625</v>
      </c>
      <c r="AB80" s="559" t="n">
        <f aca="false">AB37+AB16+AB58</f>
        <v>3.13004394907133</v>
      </c>
      <c r="AC80" s="559" t="n">
        <f aca="false">AC37+AC16+AC58</f>
        <v>2.36832358872744</v>
      </c>
      <c r="AD80" s="559" t="n">
        <f aca="false">AD37+AD16+AD58</f>
        <v>13.4988418288791</v>
      </c>
      <c r="AE80" s="560" t="n">
        <f aca="false">AE37+AE16+AE58</f>
        <v>32.7708490470734</v>
      </c>
      <c r="AF80" s="561" t="n">
        <f aca="false">AF37+AF16+AF58</f>
        <v>89.4900898030599</v>
      </c>
      <c r="AG80" s="562" t="n">
        <f aca="false">AG37+AG16+AG58</f>
        <v>572.507423001901</v>
      </c>
      <c r="AH80" s="562" t="n">
        <f aca="false">AH37+AH16+AH58</f>
        <v>42.4791678802538</v>
      </c>
      <c r="AI80" s="563" t="n">
        <f aca="false">AI37+AI16+AI58</f>
        <v>1.94648478157497</v>
      </c>
      <c r="AJ80" s="86" t="n">
        <f aca="false">AJ37+AJ16+AJ58</f>
        <v>0.211522030443596</v>
      </c>
      <c r="AK80" s="564" t="n">
        <f aca="false">AK37+AK16+AK58</f>
        <v>2.93961385898536</v>
      </c>
      <c r="AL80" s="88" t="n">
        <f aca="false">AL37+AL16+AL58</f>
        <v>0</v>
      </c>
      <c r="AM80" s="404" t="n">
        <f aca="false">SUM(C80:S80)+T80+U80+AJ80+AK80+AL80</f>
        <v>31588.2080928372</v>
      </c>
      <c r="AN80" s="405" t="n">
        <f aca="false">AN16</f>
        <v>18130</v>
      </c>
      <c r="AO80" s="406" t="n">
        <f aca="false">AO16</f>
        <v>0</v>
      </c>
      <c r="AP80" s="407" t="n">
        <f aca="false">(AM80*100)/(AM80+AQ80)</f>
        <v>63.5344862667889</v>
      </c>
      <c r="AQ80" s="93" t="n">
        <f aca="false">AN80+AO80</f>
        <v>1813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2895</v>
      </c>
      <c r="D81" s="77" t="n">
        <f aca="false">D38+D17+D59</f>
        <v>8450</v>
      </c>
      <c r="E81" s="99" t="n">
        <f aca="false">E38+E17+E59</f>
        <v>13456.8033715248</v>
      </c>
      <c r="F81" s="390" t="n">
        <f aca="false">F38+F17+F59</f>
        <v>5488.59444959592</v>
      </c>
      <c r="G81" s="99" t="n">
        <f aca="false">G38+G17+G59</f>
        <v>0</v>
      </c>
      <c r="H81" s="59" t="n">
        <f aca="false">H38+H17+H59</f>
        <v>8884.93423068581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333.715738686044</v>
      </c>
      <c r="L81" s="391" t="n">
        <f aca="false">L38+L17+L59</f>
        <v>76.3076270795452</v>
      </c>
      <c r="M81" s="391" t="n">
        <f aca="false">M38+M17+M59</f>
        <v>1166.71105245791</v>
      </c>
      <c r="N81" s="391" t="n">
        <f aca="false">N38+N17+N59</f>
        <v>730</v>
      </c>
      <c r="O81" s="391" t="n">
        <f aca="false">O38+O17+O59</f>
        <v>0</v>
      </c>
      <c r="P81" s="59" t="n">
        <f aca="false">P38+P17+P59</f>
        <v>4960</v>
      </c>
      <c r="Q81" s="59" t="n">
        <f aca="false">Q38+Q17+Q59</f>
        <v>0</v>
      </c>
      <c r="R81" s="99" t="n">
        <f aca="false">SUM(AF81:AI81)</f>
        <v>326.42316546679</v>
      </c>
      <c r="S81" s="80" t="n">
        <f aca="false">S38+S17+S59</f>
        <v>2274.18512816007</v>
      </c>
      <c r="T81" s="556" t="n">
        <f aca="false">SUM(V81:AE81)</f>
        <v>135.386152021249</v>
      </c>
      <c r="U81" s="557" t="n">
        <f aca="false">U38+U17+U59</f>
        <v>1091.99604126958</v>
      </c>
      <c r="V81" s="558" t="n">
        <f aca="false">V38+V17+V59</f>
        <v>6.42942604787102</v>
      </c>
      <c r="W81" s="559" t="n">
        <f aca="false">W38+W17+W59</f>
        <v>2.64071093277447</v>
      </c>
      <c r="X81" s="559" t="n">
        <f aca="false">X38+X17+X59</f>
        <v>8.75014211407697</v>
      </c>
      <c r="Y81" s="559" t="n">
        <f aca="false">Y38+Y17+Y59</f>
        <v>0</v>
      </c>
      <c r="Z81" s="559" t="n">
        <f aca="false">Z38+Z17+Z59</f>
        <v>11.2992537630126</v>
      </c>
      <c r="AA81" s="559" t="n">
        <f aca="false">AA38+AA17+AA59</f>
        <v>54.4985607497625</v>
      </c>
      <c r="AB81" s="559" t="n">
        <f aca="false">AB38+AB17+AB59</f>
        <v>3.13004394907133</v>
      </c>
      <c r="AC81" s="559" t="n">
        <f aca="false">AC38+AC17+AC59</f>
        <v>2.36832358872744</v>
      </c>
      <c r="AD81" s="559" t="n">
        <f aca="false">AD38+AD17+AD59</f>
        <v>13.4988418288791</v>
      </c>
      <c r="AE81" s="560" t="n">
        <f aca="false">AE38+AE17+AE59</f>
        <v>32.7708490470734</v>
      </c>
      <c r="AF81" s="561" t="n">
        <f aca="false">AF38+AF17+AF59</f>
        <v>89.4900898030599</v>
      </c>
      <c r="AG81" s="562" t="n">
        <f aca="false">AG38+AG17+AG59</f>
        <v>192.507423001901</v>
      </c>
      <c r="AH81" s="562" t="n">
        <f aca="false">AH38+AH17+AH59</f>
        <v>42.4791678802538</v>
      </c>
      <c r="AI81" s="563" t="n">
        <f aca="false">AI38+AI17+AI59</f>
        <v>1.94648478157497</v>
      </c>
      <c r="AJ81" s="86" t="n">
        <f aca="false">AJ38+AJ17+AJ59</f>
        <v>0.211522030443596</v>
      </c>
      <c r="AK81" s="564" t="n">
        <f aca="false">AK38+AK17+AK59</f>
        <v>2.93961385898536</v>
      </c>
      <c r="AL81" s="88" t="n">
        <f aca="false">AL38+AL17+AL59</f>
        <v>0</v>
      </c>
      <c r="AM81" s="404" t="n">
        <f aca="false">SUM(C81:S81)+T81+U81+AJ81+AK81+AL81</f>
        <v>50273.2080928372</v>
      </c>
      <c r="AN81" s="405" t="n">
        <f aca="false">AN17</f>
        <v>25455</v>
      </c>
      <c r="AO81" s="406" t="n">
        <f aca="false">AO17</f>
        <v>0</v>
      </c>
      <c r="AP81" s="407" t="n">
        <f aca="false">(AM81*100)/(AM81+AQ81)</f>
        <v>66.3863695694555</v>
      </c>
      <c r="AQ81" s="93" t="n">
        <f aca="false">AN81+AO81</f>
        <v>25455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2535</v>
      </c>
      <c r="D82" s="77" t="n">
        <f aca="false">D39+D18+D60</f>
        <v>8450</v>
      </c>
      <c r="E82" s="99" t="n">
        <f aca="false">E39+E18+E60</f>
        <v>916.803371524823</v>
      </c>
      <c r="F82" s="390" t="n">
        <f aca="false">F39+F18+F60</f>
        <v>3758.59444959592</v>
      </c>
      <c r="G82" s="99" t="n">
        <f aca="false">G39+G18+G60</f>
        <v>0</v>
      </c>
      <c r="H82" s="59" t="n">
        <f aca="false">H39+H18+H60</f>
        <v>3564.93423068581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63.7157386860439</v>
      </c>
      <c r="L82" s="391" t="n">
        <f aca="false">L39+L18+L60</f>
        <v>76.3076270795452</v>
      </c>
      <c r="M82" s="391" t="n">
        <f aca="false">M39+M18+M60</f>
        <v>1136.71105245791</v>
      </c>
      <c r="N82" s="391" t="n">
        <f aca="false">N39+N18+N60</f>
        <v>620</v>
      </c>
      <c r="O82" s="391" t="n">
        <f aca="false">O39+O18+O60</f>
        <v>0</v>
      </c>
      <c r="P82" s="59" t="n">
        <f aca="false">P39+P18+P60</f>
        <v>4040</v>
      </c>
      <c r="Q82" s="59" t="n">
        <f aca="false">Q39+Q18+Q60</f>
        <v>0</v>
      </c>
      <c r="R82" s="99" t="n">
        <f aca="false">SUM(AF82:AI82)</f>
        <v>606.42316546679</v>
      </c>
      <c r="S82" s="80" t="n">
        <f aca="false">S39+S18+S60</f>
        <v>3034.18512816007</v>
      </c>
      <c r="T82" s="556" t="n">
        <f aca="false">SUM(V82:AE82)</f>
        <v>135.386152021249</v>
      </c>
      <c r="U82" s="557" t="n">
        <f aca="false">U39+U18+U60</f>
        <v>1091.99604126958</v>
      </c>
      <c r="V82" s="558" t="n">
        <f aca="false">V39+V18+V60</f>
        <v>6.42942604787102</v>
      </c>
      <c r="W82" s="559" t="n">
        <f aca="false">W39+W18+W60</f>
        <v>2.64071093277447</v>
      </c>
      <c r="X82" s="559" t="n">
        <f aca="false">X39+X18+X60</f>
        <v>8.75014211407697</v>
      </c>
      <c r="Y82" s="559" t="n">
        <f aca="false">Y39+Y18+Y60</f>
        <v>0</v>
      </c>
      <c r="Z82" s="559" t="n">
        <f aca="false">Z39+Z18+Z60</f>
        <v>11.2992537630126</v>
      </c>
      <c r="AA82" s="559" t="n">
        <f aca="false">AA39+AA18+AA60</f>
        <v>54.4985607497625</v>
      </c>
      <c r="AB82" s="559" t="n">
        <f aca="false">AB39+AB18+AB60</f>
        <v>3.13004394907133</v>
      </c>
      <c r="AC82" s="559" t="n">
        <f aca="false">AC39+AC18+AC60</f>
        <v>2.36832358872744</v>
      </c>
      <c r="AD82" s="559" t="n">
        <f aca="false">AD39+AD18+AD60</f>
        <v>13.4988418288791</v>
      </c>
      <c r="AE82" s="560" t="n">
        <f aca="false">AE39+AE18+AE60</f>
        <v>32.7708490470734</v>
      </c>
      <c r="AF82" s="561" t="n">
        <f aca="false">AF39+AF18+AF60</f>
        <v>89.4900898030599</v>
      </c>
      <c r="AG82" s="562" t="n">
        <f aca="false">AG39+AG18+AG60</f>
        <v>472.507423001901</v>
      </c>
      <c r="AH82" s="562" t="n">
        <f aca="false">AH39+AH18+AH60</f>
        <v>42.4791678802538</v>
      </c>
      <c r="AI82" s="563" t="n">
        <f aca="false">AI39+AI18+AI60</f>
        <v>1.94648478157497</v>
      </c>
      <c r="AJ82" s="86" t="n">
        <f aca="false">AJ39+AJ18+AJ60</f>
        <v>0.211522030443596</v>
      </c>
      <c r="AK82" s="564" t="n">
        <f aca="false">AK39+AK18+AK60</f>
        <v>2.93961385898536</v>
      </c>
      <c r="AL82" s="88" t="n">
        <f aca="false">AL39+AL18+AL60</f>
        <v>0</v>
      </c>
      <c r="AM82" s="404" t="n">
        <f aca="false">SUM(C82:S82)+T82+U82+AJ82+AK82+AL82</f>
        <v>30033.2080928372</v>
      </c>
      <c r="AN82" s="405" t="n">
        <f aca="false">AN18</f>
        <v>15305</v>
      </c>
      <c r="AO82" s="406" t="n">
        <f aca="false">AO18</f>
        <v>0</v>
      </c>
      <c r="AP82" s="407" t="n">
        <f aca="false">(AM82*100)/(AM82+AQ82)</f>
        <v>66.2426005706697</v>
      </c>
      <c r="AQ82" s="93" t="n">
        <f aca="false">AN82+AO82</f>
        <v>15305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2225</v>
      </c>
      <c r="D83" s="56" t="n">
        <f aca="false">D40+D19+D61</f>
        <v>8450</v>
      </c>
      <c r="E83" s="565" t="n">
        <f aca="false">E40+E19+E61</f>
        <v>916.803371524823</v>
      </c>
      <c r="F83" s="409" t="n">
        <f aca="false">F40+F19+F61</f>
        <v>3228.59444959592</v>
      </c>
      <c r="G83" s="565" t="n">
        <f aca="false">G40+G19+G61</f>
        <v>0</v>
      </c>
      <c r="H83" s="109" t="n">
        <f aca="false">H40+H19+H61</f>
        <v>3784.93423068581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22172.715738686</v>
      </c>
      <c r="L83" s="410" t="n">
        <f aca="false">L40+L19+L61</f>
        <v>76.3076270795452</v>
      </c>
      <c r="M83" s="410" t="n">
        <f aca="false">M40+M19+M61</f>
        <v>1156.71105245791</v>
      </c>
      <c r="N83" s="410" t="n">
        <f aca="false">N40+N19+N61</f>
        <v>240</v>
      </c>
      <c r="O83" s="410" t="n">
        <f aca="false">O40+O19+O61</f>
        <v>0</v>
      </c>
      <c r="P83" s="109" t="n">
        <f aca="false">P40+P19+P61</f>
        <v>3820</v>
      </c>
      <c r="Q83" s="109" t="n">
        <f aca="false">Q40+Q19+Q61</f>
        <v>0</v>
      </c>
      <c r="R83" s="565" t="n">
        <f aca="false">SUM(AF83:AI83)</f>
        <v>476.42316546679</v>
      </c>
      <c r="S83" s="566" t="n">
        <f aca="false">S40+S19+S61</f>
        <v>2864.18512816007</v>
      </c>
      <c r="T83" s="567" t="n">
        <f aca="false">SUM(V83:AE83)</f>
        <v>184.386152021249</v>
      </c>
      <c r="U83" s="568" t="n">
        <f aca="false">U40+U19+U61</f>
        <v>1091.99604126958</v>
      </c>
      <c r="V83" s="544" t="n">
        <f aca="false">V40+V19+V61</f>
        <v>6.42942604787102</v>
      </c>
      <c r="W83" s="545" t="n">
        <f aca="false">W40+W19+W61</f>
        <v>2.64071093277447</v>
      </c>
      <c r="X83" s="545" t="n">
        <f aca="false">X40+X19+X61</f>
        <v>8.75014211407697</v>
      </c>
      <c r="Y83" s="545" t="n">
        <f aca="false">Y40+Y19+Y61</f>
        <v>0</v>
      </c>
      <c r="Z83" s="545" t="n">
        <f aca="false">Z40+Z19+Z61</f>
        <v>11.2992537630126</v>
      </c>
      <c r="AA83" s="545" t="n">
        <f aca="false">AA40+AA19+AA61</f>
        <v>54.4985607497625</v>
      </c>
      <c r="AB83" s="545" t="n">
        <f aca="false">AB40+AB19+AB61</f>
        <v>3.13004394907133</v>
      </c>
      <c r="AC83" s="545" t="n">
        <f aca="false">AC40+AC19+AC61</f>
        <v>2.36832358872744</v>
      </c>
      <c r="AD83" s="545" t="n">
        <f aca="false">AD40+AD19+AD61</f>
        <v>62.4988418288791</v>
      </c>
      <c r="AE83" s="546" t="n">
        <f aca="false">AE40+AE19+AE61</f>
        <v>32.7708490470734</v>
      </c>
      <c r="AF83" s="547" t="n">
        <f aca="false">AF40+AF19+AF61</f>
        <v>89.4900898030599</v>
      </c>
      <c r="AG83" s="548" t="n">
        <f aca="false">AG40+AG19+AG61</f>
        <v>342.507423001901</v>
      </c>
      <c r="AH83" s="548" t="n">
        <f aca="false">AH40+AH19+AH61</f>
        <v>42.4791678802538</v>
      </c>
      <c r="AI83" s="549" t="n">
        <f aca="false">AI40+AI19+AI61</f>
        <v>1.94648478157497</v>
      </c>
      <c r="AJ83" s="550" t="n">
        <f aca="false">AJ40+AJ19+AJ61</f>
        <v>0.211522030443596</v>
      </c>
      <c r="AK83" s="551" t="n">
        <f aca="false">AK40+AK19+AK61</f>
        <v>2.93961385898536</v>
      </c>
      <c r="AL83" s="552" t="n">
        <f aca="false">AL40+AL19+AL61</f>
        <v>0</v>
      </c>
      <c r="AM83" s="569" t="n">
        <f aca="false">SUM(C83:S83)+T83+U83+AJ83+AK83+AL83</f>
        <v>50691.2080928372</v>
      </c>
      <c r="AN83" s="415" t="n">
        <f aca="false">AN19</f>
        <v>14490</v>
      </c>
      <c r="AO83" s="416" t="n">
        <f aca="false">AO19</f>
        <v>0</v>
      </c>
      <c r="AP83" s="570" t="n">
        <f aca="false">(AM83*100)/(AM83+AQ83)</f>
        <v>77.7696664054431</v>
      </c>
      <c r="AQ83" s="418" t="n">
        <f aca="false">AN83+AO83</f>
        <v>1449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30895</v>
      </c>
      <c r="D84" s="132" t="n">
        <f aca="false">SUM(D72:D83)</f>
        <v>101400</v>
      </c>
      <c r="E84" s="133" t="n">
        <f aca="false">SUM(E72:E83)</f>
        <v>63291.6404582979</v>
      </c>
      <c r="F84" s="133" t="n">
        <f aca="false">SUM(F72:F83)</f>
        <v>49898.1333951511</v>
      </c>
      <c r="G84" s="133" t="n">
        <f aca="false">SUM(G72:G83)</f>
        <v>320</v>
      </c>
      <c r="H84" s="134" t="n">
        <f aca="false">SUM(H72:H83)</f>
        <v>65059.2107682298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23513.5888642325</v>
      </c>
      <c r="L84" s="134" t="n">
        <f aca="false">SUM(L72:L83)</f>
        <v>915.691524954542</v>
      </c>
      <c r="M84" s="134" t="n">
        <f aca="false">SUM(M72:M83)</f>
        <v>14670.532629495</v>
      </c>
      <c r="N84" s="134" t="n">
        <f aca="false">SUM(N72:N83)</f>
        <v>6200</v>
      </c>
      <c r="O84" s="134" t="n">
        <f aca="false">SUM(O72:O83)</f>
        <v>0</v>
      </c>
      <c r="P84" s="134" t="n">
        <f aca="false">SUM(P72:P83)</f>
        <v>50335</v>
      </c>
      <c r="Q84" s="134" t="n">
        <f aca="false">SUM(Q72:Q83)</f>
        <v>0</v>
      </c>
      <c r="R84" s="133" t="n">
        <f aca="false">SUM(R72:R83)</f>
        <v>5057.07798560147</v>
      </c>
      <c r="S84" s="136" t="n">
        <f aca="false">SUM(S72:S83)</f>
        <v>30330.2215379209</v>
      </c>
      <c r="T84" s="419" t="n">
        <f aca="false">SUM(T72:T83)</f>
        <v>1673.63382425499</v>
      </c>
      <c r="U84" s="420" t="n">
        <f aca="false">SUM(U72:U83)</f>
        <v>13103.952495235</v>
      </c>
      <c r="V84" s="421" t="n">
        <f aca="false">SUM(V72:V83)</f>
        <v>77.1531125744522</v>
      </c>
      <c r="W84" s="422" t="n">
        <f aca="false">SUM(W72:W83)</f>
        <v>31.6885311932936</v>
      </c>
      <c r="X84" s="422" t="n">
        <f aca="false">SUM(X72:X83)</f>
        <v>105.001705368924</v>
      </c>
      <c r="Y84" s="422" t="n">
        <f aca="false">SUM(Y72:Y83)</f>
        <v>0</v>
      </c>
      <c r="Z84" s="422" t="n">
        <f aca="false">SUM(Z72:Z83)</f>
        <v>135.591045156151</v>
      </c>
      <c r="AA84" s="422" t="n">
        <f aca="false">SUM(AA72:AA83)</f>
        <v>653.982728997149</v>
      </c>
      <c r="AB84" s="422" t="n">
        <f aca="false">SUM(AB72:AB83)</f>
        <v>37.560527388856</v>
      </c>
      <c r="AC84" s="422" t="n">
        <f aca="false">SUM(AC72:AC83)</f>
        <v>28.4198830647293</v>
      </c>
      <c r="AD84" s="422" t="n">
        <f aca="false">SUM(AD72:AD83)</f>
        <v>210.986101946549</v>
      </c>
      <c r="AE84" s="423" t="n">
        <f aca="false">SUM(AE72:AE83)</f>
        <v>393.250188564881</v>
      </c>
      <c r="AF84" s="239" t="n">
        <f aca="false">SUM(AF72:AF83)</f>
        <v>1073.88107763672</v>
      </c>
      <c r="AG84" s="240" t="n">
        <f aca="false">SUM(AG72:AG83)</f>
        <v>3450.08907602281</v>
      </c>
      <c r="AH84" s="424" t="n">
        <f aca="false">SUM(AH72:AH83)</f>
        <v>509.750014563046</v>
      </c>
      <c r="AI84" s="239" t="n">
        <f aca="false">SUM(AI72:AI83)</f>
        <v>23.3578173788997</v>
      </c>
      <c r="AJ84" s="571" t="n">
        <f aca="false">SUM(AJ72:AJ83)</f>
        <v>2.53826436532315</v>
      </c>
      <c r="AK84" s="140" t="n">
        <f aca="false">SUM(AK72:AK83)</f>
        <v>35.2753663078243</v>
      </c>
      <c r="AL84" s="144" t="n">
        <f aca="false">SUM(AL72:AL83)</f>
        <v>0</v>
      </c>
      <c r="AM84" s="572" t="n">
        <f aca="false">SUM(C84:S84)+T84+U84+AJ84+AK84+AL84</f>
        <v>456701.497114046</v>
      </c>
      <c r="AN84" s="425" t="n">
        <f aca="false">SUM(AN72:AN83)</f>
        <v>211680</v>
      </c>
      <c r="AO84" s="426" t="n">
        <f aca="false">SUM(AO72:AO83)</f>
        <v>0</v>
      </c>
      <c r="AP84" s="148" t="n">
        <f aca="false">(AM84*100)/(AM84+AQ84)</f>
        <v>68.3294643981024</v>
      </c>
      <c r="AQ84" s="149" t="n">
        <f aca="false">AN84+AO84</f>
        <v>211680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8" customFormat="false" ht="16.5" hidden="false" customHeight="false" outlineLevel="0" collapsed="false">
      <c r="B108" s="573"/>
      <c r="C108" s="573"/>
      <c r="D108" s="573"/>
      <c r="E108" s="573"/>
      <c r="F108" s="573"/>
      <c r="G108" s="573"/>
      <c r="H108" s="573"/>
      <c r="I108" s="573"/>
      <c r="J108" s="573"/>
    </row>
    <row r="109" customFormat="false" ht="16.5" hidden="false" customHeight="false" outlineLevel="0" collapsed="false">
      <c r="B109" s="574"/>
      <c r="C109" s="574"/>
      <c r="D109" s="574"/>
      <c r="E109" s="574"/>
      <c r="F109" s="574"/>
      <c r="G109" s="574"/>
      <c r="H109" s="574"/>
      <c r="I109" s="574"/>
      <c r="J109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0"/>
  <sheetViews>
    <sheetView showFormulas="false" showGridLines="true" showRowColHeaders="true" showZeros="true" rightToLeft="false" tabSelected="false" showOutlineSymbols="true" defaultGridColor="true" view="normal" topLeftCell="K71" colorId="64" zoomScale="75" zoomScaleNormal="75" zoomScalePageLayoutView="100" workbookViewId="0">
      <selection pane="topLeft" activeCell="AD38" activeCellId="0" sqref="A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99"/>
    <col collapsed="false" customWidth="true" hidden="false" outlineLevel="0" max="4" min="4" style="1" width="17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40" min="39" style="738" width="12.7"/>
    <col collapsed="false" customWidth="true" hidden="false" outlineLevel="0" max="41" min="41" style="1" width="12.7"/>
    <col collapsed="false" customWidth="true" hidden="false" outlineLevel="0" max="43" min="42" style="1" width="11.56"/>
    <col collapsed="false" customWidth="true" hidden="false" outlineLevel="0" max="44" min="44" style="1" width="2.84"/>
    <col collapsed="false" customWidth="false" hidden="false" outlineLevel="0" max="257" min="45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739"/>
      <c r="AN1" s="739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25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14200</v>
      </c>
      <c r="D8" s="56" t="n">
        <v>3330</v>
      </c>
      <c r="E8" s="56" t="n">
        <v>1335</v>
      </c>
      <c r="F8" s="56" t="n">
        <v>6350</v>
      </c>
      <c r="G8" s="56" t="n">
        <v>1925</v>
      </c>
      <c r="H8" s="57" t="n">
        <v>13770</v>
      </c>
      <c r="I8" s="58"/>
      <c r="J8" s="59"/>
      <c r="K8" s="59" t="n">
        <v>320</v>
      </c>
      <c r="L8" s="58"/>
      <c r="M8" s="56" t="n">
        <v>1170</v>
      </c>
      <c r="N8" s="56" t="n">
        <v>660</v>
      </c>
      <c r="O8" s="58"/>
      <c r="P8" s="57" t="n">
        <v>7170</v>
      </c>
      <c r="Q8" s="57" t="n">
        <v>20</v>
      </c>
      <c r="R8" s="56" t="n">
        <f aca="false">SUM(AF8:AI8)</f>
        <v>230</v>
      </c>
      <c r="S8" s="60" t="n">
        <v>336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66" t="n">
        <v>230</v>
      </c>
      <c r="AH8" s="66"/>
      <c r="AI8" s="67"/>
      <c r="AJ8" s="443"/>
      <c r="AK8" s="444"/>
      <c r="AL8" s="88"/>
      <c r="AM8" s="71" t="n">
        <f aca="false">SUM(C8:S8)+T8+U8+AJ8+AK8+AL8</f>
        <v>53840</v>
      </c>
      <c r="AN8" s="114" t="n">
        <v>43300</v>
      </c>
      <c r="AO8" s="445" t="n">
        <v>0</v>
      </c>
      <c r="AP8" s="575" t="n">
        <f aca="false">(AM8*100)/(AM8+AQ8)</f>
        <v>55.4251595635166</v>
      </c>
      <c r="AQ8" s="75" t="n">
        <f aca="false">AN8+AO8</f>
        <v>43300</v>
      </c>
    </row>
    <row r="9" customFormat="false" ht="26.25" hidden="false" customHeight="true" outlineLevel="0" collapsed="false">
      <c r="B9" s="76" t="s">
        <v>48</v>
      </c>
      <c r="C9" s="77" t="n">
        <v>11110</v>
      </c>
      <c r="D9" s="56" t="n">
        <v>3330</v>
      </c>
      <c r="E9" s="77" t="n">
        <v>265</v>
      </c>
      <c r="F9" s="77" t="n">
        <v>6590</v>
      </c>
      <c r="G9" s="77" t="n">
        <v>1940</v>
      </c>
      <c r="H9" s="78" t="n">
        <v>10115</v>
      </c>
      <c r="I9" s="79"/>
      <c r="J9" s="59"/>
      <c r="K9" s="59" t="n">
        <v>500</v>
      </c>
      <c r="L9" s="79"/>
      <c r="M9" s="77" t="n">
        <v>710</v>
      </c>
      <c r="N9" s="77" t="n">
        <v>370</v>
      </c>
      <c r="O9" s="79"/>
      <c r="P9" s="59" t="n">
        <v>6075</v>
      </c>
      <c r="Q9" s="59" t="n">
        <v>30</v>
      </c>
      <c r="R9" s="56" t="n">
        <f aca="false">SUM(AF9:AI9)</f>
        <v>120</v>
      </c>
      <c r="S9" s="80" t="n">
        <v>2850</v>
      </c>
      <c r="T9" s="447" t="n">
        <f aca="false">SUM(V9:AE9)</f>
        <v>0</v>
      </c>
      <c r="U9" s="81" t="n">
        <v>0</v>
      </c>
      <c r="V9" s="63"/>
      <c r="W9" s="63"/>
      <c r="X9" s="63"/>
      <c r="Y9" s="63"/>
      <c r="Z9" s="63"/>
      <c r="AA9" s="63"/>
      <c r="AB9" s="63"/>
      <c r="AC9" s="63"/>
      <c r="AD9" s="82"/>
      <c r="AE9" s="83"/>
      <c r="AF9" s="448"/>
      <c r="AG9" s="59" t="n">
        <v>120</v>
      </c>
      <c r="AH9" s="59"/>
      <c r="AI9" s="85"/>
      <c r="AJ9" s="443"/>
      <c r="AK9" s="444"/>
      <c r="AL9" s="88"/>
      <c r="AM9" s="404" t="n">
        <f aca="false">SUM(C9:S9)+T9+U9+AJ9+AK9+AL9</f>
        <v>44005</v>
      </c>
      <c r="AN9" s="90" t="n">
        <v>44310</v>
      </c>
      <c r="AO9" s="406" t="n">
        <v>0</v>
      </c>
      <c r="AP9" s="579" t="n">
        <f aca="false">(AM9*100)/(AM9+AQ9)</f>
        <v>49.8273226518711</v>
      </c>
      <c r="AQ9" s="93" t="n">
        <f aca="false">AN9+AO9</f>
        <v>44310</v>
      </c>
    </row>
    <row r="10" customFormat="false" ht="26.25" hidden="false" customHeight="true" outlineLevel="0" collapsed="false">
      <c r="B10" s="94" t="s">
        <v>49</v>
      </c>
      <c r="C10" s="77" t="n">
        <v>11460</v>
      </c>
      <c r="D10" s="56" t="n">
        <v>3330</v>
      </c>
      <c r="E10" s="77" t="n">
        <v>490</v>
      </c>
      <c r="F10" s="77" t="n">
        <v>11015</v>
      </c>
      <c r="G10" s="77" t="n">
        <v>925</v>
      </c>
      <c r="H10" s="78" t="n">
        <v>11495</v>
      </c>
      <c r="I10" s="79"/>
      <c r="J10" s="59"/>
      <c r="K10" s="59" t="n">
        <v>690</v>
      </c>
      <c r="L10" s="79"/>
      <c r="M10" s="77" t="n">
        <v>910</v>
      </c>
      <c r="N10" s="77" t="n">
        <v>440</v>
      </c>
      <c r="O10" s="79"/>
      <c r="P10" s="59" t="n">
        <v>8310</v>
      </c>
      <c r="Q10" s="59" t="n">
        <v>0</v>
      </c>
      <c r="R10" s="56" t="n">
        <f aca="false">SUM(AF10:AI10)</f>
        <v>340</v>
      </c>
      <c r="S10" s="80" t="n">
        <v>2840</v>
      </c>
      <c r="T10" s="447" t="n">
        <f aca="false">SUM(V10:AE10)</f>
        <v>0</v>
      </c>
      <c r="U10" s="81" t="n">
        <v>0</v>
      </c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448"/>
      <c r="AG10" s="59" t="n">
        <v>340</v>
      </c>
      <c r="AH10" s="59"/>
      <c r="AI10" s="85"/>
      <c r="AJ10" s="443"/>
      <c r="AK10" s="444"/>
      <c r="AL10" s="88" t="n">
        <v>8850</v>
      </c>
      <c r="AM10" s="404" t="n">
        <f aca="false">SUM(C10:S10)+T10+U10+AJ10+AK10+AL10</f>
        <v>61095</v>
      </c>
      <c r="AN10" s="90" t="n">
        <v>59240</v>
      </c>
      <c r="AO10" s="406" t="n">
        <v>0</v>
      </c>
      <c r="AP10" s="579" t="n">
        <f aca="false">(AM10*100)/(AM10+AQ10)</f>
        <v>50.7707649478539</v>
      </c>
      <c r="AQ10" s="93" t="n">
        <f aca="false">AN10+AO10</f>
        <v>59240</v>
      </c>
    </row>
    <row r="11" customFormat="false" ht="26.25" hidden="false" customHeight="true" outlineLevel="0" collapsed="false">
      <c r="B11" s="94" t="s">
        <v>50</v>
      </c>
      <c r="C11" s="77" t="n">
        <v>13610</v>
      </c>
      <c r="D11" s="56" t="n">
        <v>3330</v>
      </c>
      <c r="E11" s="77" t="n">
        <v>1585</v>
      </c>
      <c r="F11" s="77" t="n">
        <v>7860</v>
      </c>
      <c r="G11" s="77" t="n">
        <v>1850</v>
      </c>
      <c r="H11" s="78" t="n">
        <v>10440</v>
      </c>
      <c r="I11" s="79"/>
      <c r="J11" s="59"/>
      <c r="K11" s="59" t="n">
        <v>520</v>
      </c>
      <c r="L11" s="79"/>
      <c r="M11" s="77" t="n">
        <v>590</v>
      </c>
      <c r="N11" s="77" t="n">
        <v>630</v>
      </c>
      <c r="O11" s="79"/>
      <c r="P11" s="59" t="n">
        <v>12260</v>
      </c>
      <c r="Q11" s="59" t="n">
        <v>20</v>
      </c>
      <c r="R11" s="56" t="n">
        <f aca="false">SUM(AF11:AI11)</f>
        <v>420</v>
      </c>
      <c r="S11" s="80" t="n">
        <v>3130</v>
      </c>
      <c r="T11" s="447" t="n">
        <f aca="false">SUM(V11:AE11)</f>
        <v>0</v>
      </c>
      <c r="U11" s="81" t="n">
        <v>0</v>
      </c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448"/>
      <c r="AG11" s="59" t="n">
        <v>420</v>
      </c>
      <c r="AH11" s="59"/>
      <c r="AI11" s="85"/>
      <c r="AJ11" s="443"/>
      <c r="AK11" s="444"/>
      <c r="AL11" s="88"/>
      <c r="AM11" s="404" t="n">
        <f aca="false">SUM(C11:S11)+T11+U11+AJ11+AK11+AL11</f>
        <v>56245</v>
      </c>
      <c r="AN11" s="90" t="n">
        <v>46690</v>
      </c>
      <c r="AO11" s="406" t="n">
        <v>0</v>
      </c>
      <c r="AP11" s="579" t="n">
        <f aca="false">(AM11*100)/(AM11+AQ11)</f>
        <v>54.6412784767086</v>
      </c>
      <c r="AQ11" s="93" t="n">
        <f aca="false">AN11+AO11</f>
        <v>46690</v>
      </c>
    </row>
    <row r="12" customFormat="false" ht="26.25" hidden="false" customHeight="true" outlineLevel="0" collapsed="false">
      <c r="B12" s="95" t="s">
        <v>51</v>
      </c>
      <c r="C12" s="77" t="n">
        <v>11330</v>
      </c>
      <c r="D12" s="56" t="n">
        <v>3330</v>
      </c>
      <c r="E12" s="77" t="n">
        <v>3145</v>
      </c>
      <c r="F12" s="77" t="n">
        <v>6715</v>
      </c>
      <c r="G12" s="77" t="n">
        <v>1920</v>
      </c>
      <c r="H12" s="78" t="n">
        <v>14200</v>
      </c>
      <c r="I12" s="79"/>
      <c r="J12" s="59"/>
      <c r="K12" s="59" t="n">
        <v>260</v>
      </c>
      <c r="L12" s="79"/>
      <c r="M12" s="77" t="n">
        <v>1450</v>
      </c>
      <c r="N12" s="77" t="n">
        <v>630</v>
      </c>
      <c r="O12" s="79"/>
      <c r="P12" s="59" t="n">
        <v>7945</v>
      </c>
      <c r="Q12" s="59" t="n">
        <v>20</v>
      </c>
      <c r="R12" s="56" t="n">
        <f aca="false">SUM(AF12:AI12)</f>
        <v>190</v>
      </c>
      <c r="S12" s="80" t="n">
        <v>4160</v>
      </c>
      <c r="T12" s="447" t="n">
        <f aca="false">SUM(V12:AE12)</f>
        <v>0</v>
      </c>
      <c r="U12" s="81" t="n">
        <v>0</v>
      </c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448"/>
      <c r="AG12" s="59" t="n">
        <v>190</v>
      </c>
      <c r="AH12" s="59"/>
      <c r="AI12" s="85"/>
      <c r="AJ12" s="443"/>
      <c r="AK12" s="444"/>
      <c r="AL12" s="88"/>
      <c r="AM12" s="404" t="n">
        <f aca="false">SUM(C12:S12)+T12+U12+AJ12+AK12+AL12</f>
        <v>55295</v>
      </c>
      <c r="AN12" s="90" t="n">
        <v>52750</v>
      </c>
      <c r="AO12" s="406" t="n">
        <v>0</v>
      </c>
      <c r="AP12" s="579" t="n">
        <f aca="false">(AM12*100)/(AM12+AQ12)</f>
        <v>51.1777500115693</v>
      </c>
      <c r="AQ12" s="93" t="n">
        <f aca="false">AN12+AO12</f>
        <v>52750</v>
      </c>
    </row>
    <row r="13" customFormat="false" ht="26.25" hidden="false" customHeight="true" outlineLevel="0" collapsed="false">
      <c r="B13" s="76" t="s">
        <v>52</v>
      </c>
      <c r="C13" s="96" t="n">
        <v>12040</v>
      </c>
      <c r="D13" s="56" t="n">
        <v>3330</v>
      </c>
      <c r="E13" s="96" t="n">
        <v>2690</v>
      </c>
      <c r="F13" s="96" t="n">
        <v>6185</v>
      </c>
      <c r="G13" s="96" t="n">
        <v>2085</v>
      </c>
      <c r="H13" s="97" t="n">
        <v>10540</v>
      </c>
      <c r="I13" s="98"/>
      <c r="J13" s="59"/>
      <c r="K13" s="59" t="n">
        <v>600</v>
      </c>
      <c r="L13" s="98"/>
      <c r="M13" s="99" t="n">
        <v>1300</v>
      </c>
      <c r="N13" s="99" t="n">
        <v>760</v>
      </c>
      <c r="O13" s="98"/>
      <c r="P13" s="59" t="n">
        <v>6615</v>
      </c>
      <c r="Q13" s="59" t="n">
        <v>0</v>
      </c>
      <c r="R13" s="56" t="n">
        <f aca="false">SUM(AF13:AI13)</f>
        <v>590</v>
      </c>
      <c r="S13" s="100" t="n">
        <v>1750</v>
      </c>
      <c r="T13" s="447" t="n">
        <f aca="false">SUM(V13:AE13)</f>
        <v>0</v>
      </c>
      <c r="U13" s="81" t="n">
        <v>0</v>
      </c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448"/>
      <c r="AG13" s="59" t="n">
        <v>590</v>
      </c>
      <c r="AH13" s="59"/>
      <c r="AI13" s="85"/>
      <c r="AJ13" s="450"/>
      <c r="AK13" s="451"/>
      <c r="AL13" s="452"/>
      <c r="AM13" s="404" t="n">
        <f aca="false">SUM(C13:S13)+T13+U13+AJ13+AK13+AL13</f>
        <v>48485</v>
      </c>
      <c r="AN13" s="453" t="n">
        <v>53700</v>
      </c>
      <c r="AO13" s="454" t="n">
        <v>0</v>
      </c>
      <c r="AP13" s="581" t="n">
        <f aca="false">(AM13*100)/(AM13+AQ13)</f>
        <v>47.4482556148163</v>
      </c>
      <c r="AQ13" s="103" t="n">
        <f aca="false">AN13+AO13</f>
        <v>53700</v>
      </c>
    </row>
    <row r="14" customFormat="false" ht="26.25" hidden="false" customHeight="true" outlineLevel="0" collapsed="false">
      <c r="B14" s="94" t="s">
        <v>53</v>
      </c>
      <c r="C14" s="78" t="n">
        <v>14180</v>
      </c>
      <c r="D14" s="56" t="n">
        <v>3330</v>
      </c>
      <c r="E14" s="78" t="n">
        <v>2735</v>
      </c>
      <c r="F14" s="78" t="n">
        <v>8870</v>
      </c>
      <c r="G14" s="78" t="n">
        <v>1270</v>
      </c>
      <c r="H14" s="78" t="n">
        <v>8700</v>
      </c>
      <c r="I14" s="98"/>
      <c r="J14" s="59"/>
      <c r="K14" s="59" t="n">
        <v>170</v>
      </c>
      <c r="L14" s="98"/>
      <c r="M14" s="59" t="n">
        <v>800</v>
      </c>
      <c r="N14" s="59" t="n">
        <v>450</v>
      </c>
      <c r="O14" s="98"/>
      <c r="P14" s="59" t="n">
        <v>11190</v>
      </c>
      <c r="Q14" s="59" t="n">
        <v>20</v>
      </c>
      <c r="R14" s="56" t="n">
        <f aca="false">SUM(AF14:AI14)</f>
        <v>740</v>
      </c>
      <c r="S14" s="104" t="n">
        <v>6795</v>
      </c>
      <c r="T14" s="447" t="n">
        <f aca="false">SUM(V14:AE14)</f>
        <v>0</v>
      </c>
      <c r="U14" s="81" t="n">
        <v>0</v>
      </c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448"/>
      <c r="AG14" s="59" t="n">
        <v>740</v>
      </c>
      <c r="AH14" s="59"/>
      <c r="AI14" s="85"/>
      <c r="AJ14" s="456"/>
      <c r="AK14" s="457"/>
      <c r="AL14" s="88"/>
      <c r="AM14" s="404" t="n">
        <f aca="false">SUM(C14:S14)+T14+U14+AJ14+AK14+AL14</f>
        <v>59250</v>
      </c>
      <c r="AN14" s="90" t="n">
        <v>75440</v>
      </c>
      <c r="AO14" s="406" t="n">
        <v>0</v>
      </c>
      <c r="AP14" s="579" t="n">
        <f aca="false">(AM14*100)/(AM14+AQ14)</f>
        <v>43.9899027396243</v>
      </c>
      <c r="AQ14" s="93" t="n">
        <f aca="false">AN14+AO14</f>
        <v>75440</v>
      </c>
    </row>
    <row r="15" customFormat="false" ht="26.25" hidden="false" customHeight="true" outlineLevel="0" collapsed="false">
      <c r="B15" s="76" t="s">
        <v>54</v>
      </c>
      <c r="C15" s="78" t="n">
        <v>17860</v>
      </c>
      <c r="D15" s="56" t="n">
        <v>3330</v>
      </c>
      <c r="E15" s="78" t="n">
        <v>2400</v>
      </c>
      <c r="F15" s="78" t="n">
        <v>7590</v>
      </c>
      <c r="G15" s="78" t="n">
        <v>1140</v>
      </c>
      <c r="H15" s="78" t="n">
        <v>21940</v>
      </c>
      <c r="I15" s="98"/>
      <c r="J15" s="59"/>
      <c r="K15" s="59" t="n">
        <v>1600</v>
      </c>
      <c r="L15" s="107"/>
      <c r="M15" s="59" t="n">
        <v>1670</v>
      </c>
      <c r="N15" s="59" t="n">
        <v>740</v>
      </c>
      <c r="O15" s="107"/>
      <c r="P15" s="59" t="n">
        <v>7900</v>
      </c>
      <c r="Q15" s="59"/>
      <c r="R15" s="56" t="n">
        <f aca="false">SUM(AF15:AI15)</f>
        <v>1350</v>
      </c>
      <c r="S15" s="104" t="n">
        <v>4775</v>
      </c>
      <c r="T15" s="447" t="n">
        <f aca="false">SUM(V15:AE15)</f>
        <v>0</v>
      </c>
      <c r="U15" s="81" t="n">
        <v>0</v>
      </c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448"/>
      <c r="AG15" s="59" t="n">
        <v>1350</v>
      </c>
      <c r="AH15" s="59"/>
      <c r="AI15" s="85"/>
      <c r="AJ15" s="456"/>
      <c r="AK15" s="457"/>
      <c r="AL15" s="88"/>
      <c r="AM15" s="404" t="n">
        <f aca="false">SUM(C15:S15)+T15+U15+AJ15+AK15+AL15</f>
        <v>72295</v>
      </c>
      <c r="AN15" s="90" t="n">
        <v>56510</v>
      </c>
      <c r="AO15" s="406" t="n">
        <v>0</v>
      </c>
      <c r="AP15" s="579" t="n">
        <f aca="false">(AM15*100)/(AM15+AQ15)</f>
        <v>56.1274795233104</v>
      </c>
      <c r="AQ15" s="93" t="n">
        <f aca="false">AN15+AO15</f>
        <v>56510</v>
      </c>
    </row>
    <row r="16" customFormat="false" ht="26.25" hidden="false" customHeight="true" outlineLevel="0" collapsed="false">
      <c r="B16" s="94" t="s">
        <v>55</v>
      </c>
      <c r="C16" s="78" t="n">
        <v>11135</v>
      </c>
      <c r="D16" s="56" t="n">
        <v>3330</v>
      </c>
      <c r="E16" s="78" t="n">
        <v>2020</v>
      </c>
      <c r="F16" s="78" t="n">
        <v>8460</v>
      </c>
      <c r="G16" s="78" t="n">
        <v>770</v>
      </c>
      <c r="H16" s="78" t="n">
        <v>6720</v>
      </c>
      <c r="I16" s="98"/>
      <c r="J16" s="59"/>
      <c r="K16" s="59" t="n">
        <v>520</v>
      </c>
      <c r="L16" s="107"/>
      <c r="M16" s="59" t="n">
        <v>4590</v>
      </c>
      <c r="N16" s="59" t="n">
        <v>710</v>
      </c>
      <c r="O16" s="107"/>
      <c r="P16" s="59" t="n">
        <v>6680</v>
      </c>
      <c r="Q16" s="59" t="n">
        <v>20</v>
      </c>
      <c r="R16" s="56" t="n">
        <f aca="false">SUM(AF16:AI16)</f>
        <v>340</v>
      </c>
      <c r="S16" s="104" t="n">
        <v>4765</v>
      </c>
      <c r="T16" s="447" t="n">
        <f aca="false">SUM(V16:AE16)</f>
        <v>0</v>
      </c>
      <c r="U16" s="81" t="n">
        <v>0</v>
      </c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448"/>
      <c r="AG16" s="59" t="n">
        <v>340</v>
      </c>
      <c r="AH16" s="59"/>
      <c r="AI16" s="85"/>
      <c r="AJ16" s="456"/>
      <c r="AK16" s="457"/>
      <c r="AL16" s="88"/>
      <c r="AM16" s="404" t="n">
        <f aca="false">SUM(C16:S16)+T16+U16+AJ16+AK16+AL16</f>
        <v>50060</v>
      </c>
      <c r="AN16" s="90" t="n">
        <v>50520</v>
      </c>
      <c r="AO16" s="406" t="n">
        <v>0</v>
      </c>
      <c r="AP16" s="579" t="n">
        <f aca="false">(AM16*100)/(AM16+AQ16)</f>
        <v>49.771326307417</v>
      </c>
      <c r="AQ16" s="93" t="n">
        <f aca="false">AN16+AO16</f>
        <v>50520</v>
      </c>
    </row>
    <row r="17" customFormat="false" ht="26.25" hidden="false" customHeight="true" outlineLevel="0" collapsed="false">
      <c r="B17" s="94" t="s">
        <v>56</v>
      </c>
      <c r="C17" s="78" t="n">
        <v>12900</v>
      </c>
      <c r="D17" s="56" t="n">
        <v>3330</v>
      </c>
      <c r="E17" s="78" t="n">
        <v>1600</v>
      </c>
      <c r="F17" s="78" t="n">
        <v>4420</v>
      </c>
      <c r="G17" s="78" t="n">
        <v>3090</v>
      </c>
      <c r="H17" s="78" t="n">
        <v>13950</v>
      </c>
      <c r="I17" s="98"/>
      <c r="J17" s="59"/>
      <c r="K17" s="59" t="n">
        <v>130</v>
      </c>
      <c r="L17" s="107"/>
      <c r="M17" s="59" t="n">
        <v>1240</v>
      </c>
      <c r="N17" s="59" t="n">
        <v>950</v>
      </c>
      <c r="O17" s="107"/>
      <c r="P17" s="59" t="n">
        <v>10200</v>
      </c>
      <c r="Q17" s="59" t="n">
        <v>20</v>
      </c>
      <c r="R17" s="56" t="n">
        <f aca="false">SUM(AF17:AI17)</f>
        <v>340</v>
      </c>
      <c r="S17" s="104" t="n">
        <v>2480</v>
      </c>
      <c r="T17" s="447" t="n">
        <f aca="false">SUM(V17:AE17)</f>
        <v>0</v>
      </c>
      <c r="U17" s="81" t="n">
        <v>0</v>
      </c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448"/>
      <c r="AG17" s="59" t="n">
        <v>340</v>
      </c>
      <c r="AH17" s="59"/>
      <c r="AI17" s="85"/>
      <c r="AJ17" s="456"/>
      <c r="AK17" s="457"/>
      <c r="AL17" s="88"/>
      <c r="AM17" s="404" t="n">
        <f aca="false">SUM(C17:S17)+T17+U17+AJ17+AK17+AL17</f>
        <v>54650</v>
      </c>
      <c r="AN17" s="90" t="n">
        <v>50250</v>
      </c>
      <c r="AO17" s="406" t="n">
        <v>0</v>
      </c>
      <c r="AP17" s="579" t="n">
        <f aca="false">(AM17*100)/(AM17+AQ17)</f>
        <v>52.0972354623451</v>
      </c>
      <c r="AQ17" s="93" t="n">
        <f aca="false">AN17+AO17</f>
        <v>50250</v>
      </c>
    </row>
    <row r="18" customFormat="false" ht="26.25" hidden="false" customHeight="true" outlineLevel="0" collapsed="false">
      <c r="B18" s="76" t="s">
        <v>57</v>
      </c>
      <c r="C18" s="78" t="n">
        <v>9800</v>
      </c>
      <c r="D18" s="56" t="n">
        <v>3330</v>
      </c>
      <c r="E18" s="78" t="n">
        <v>1450</v>
      </c>
      <c r="F18" s="78" t="n">
        <v>10480</v>
      </c>
      <c r="G18" s="78" t="n">
        <v>720</v>
      </c>
      <c r="H18" s="78" t="n">
        <v>7390</v>
      </c>
      <c r="I18" s="98"/>
      <c r="J18" s="59"/>
      <c r="K18" s="59" t="n">
        <v>440</v>
      </c>
      <c r="L18" s="107"/>
      <c r="M18" s="59" t="n">
        <v>1170</v>
      </c>
      <c r="N18" s="59" t="n">
        <v>700</v>
      </c>
      <c r="O18" s="107"/>
      <c r="P18" s="59" t="n">
        <v>6050</v>
      </c>
      <c r="Q18" s="59" t="n">
        <v>0</v>
      </c>
      <c r="R18" s="56" t="n">
        <f aca="false">SUM(AF18:AI18)</f>
        <v>660</v>
      </c>
      <c r="S18" s="104" t="n">
        <v>2560</v>
      </c>
      <c r="T18" s="447" t="n">
        <f aca="false">SUM(V18:AE18)</f>
        <v>0</v>
      </c>
      <c r="U18" s="81" t="n">
        <v>0</v>
      </c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448"/>
      <c r="AG18" s="59" t="n">
        <v>660</v>
      </c>
      <c r="AH18" s="59"/>
      <c r="AI18" s="85"/>
      <c r="AJ18" s="456"/>
      <c r="AK18" s="457"/>
      <c r="AL18" s="88"/>
      <c r="AM18" s="404" t="n">
        <f aca="false">SUM(C18:S18)+T18+U18+AJ18+AK18+AL18</f>
        <v>44750</v>
      </c>
      <c r="AN18" s="90" t="n">
        <v>49240</v>
      </c>
      <c r="AO18" s="406" t="n">
        <v>0</v>
      </c>
      <c r="AP18" s="579" t="n">
        <f aca="false">(AM18*100)/(AM18+AQ18)</f>
        <v>47.6114480263858</v>
      </c>
      <c r="AQ18" s="93" t="n">
        <f aca="false">AN18+AO18</f>
        <v>49240</v>
      </c>
    </row>
    <row r="19" customFormat="false" ht="26.25" hidden="false" customHeight="true" outlineLevel="0" collapsed="false">
      <c r="B19" s="95" t="s">
        <v>58</v>
      </c>
      <c r="C19" s="116" t="n">
        <v>13410</v>
      </c>
      <c r="D19" s="56" t="n">
        <v>3330</v>
      </c>
      <c r="E19" s="116" t="n">
        <v>250</v>
      </c>
      <c r="F19" s="116" t="n">
        <v>10240</v>
      </c>
      <c r="G19" s="116" t="n">
        <v>1710</v>
      </c>
      <c r="H19" s="116" t="n">
        <v>14270</v>
      </c>
      <c r="I19" s="117"/>
      <c r="J19" s="118"/>
      <c r="K19" s="118" t="n">
        <v>160</v>
      </c>
      <c r="L19" s="117"/>
      <c r="M19" s="116" t="n">
        <v>1020</v>
      </c>
      <c r="N19" s="116" t="n">
        <v>260</v>
      </c>
      <c r="O19" s="117"/>
      <c r="P19" s="118" t="n">
        <v>7780</v>
      </c>
      <c r="Q19" s="118" t="n">
        <v>50</v>
      </c>
      <c r="R19" s="56" t="n">
        <f aca="false">SUM(AF19:AI19)</f>
        <v>380</v>
      </c>
      <c r="S19" s="119" t="n">
        <v>2160</v>
      </c>
      <c r="T19" s="447" t="n">
        <f aca="false">SUM(V19:AE19)</f>
        <v>0</v>
      </c>
      <c r="U19" s="81" t="n">
        <v>0</v>
      </c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458"/>
      <c r="AG19" s="59" t="n">
        <v>380</v>
      </c>
      <c r="AH19" s="109"/>
      <c r="AI19" s="459"/>
      <c r="AJ19" s="460"/>
      <c r="AK19" s="461"/>
      <c r="AL19" s="70"/>
      <c r="AM19" s="71" t="n">
        <f aca="false">SUM(C19:S19)+T19+U19+AJ19+AK19+AL19</f>
        <v>55020</v>
      </c>
      <c r="AN19" s="462" t="n">
        <v>51060</v>
      </c>
      <c r="AO19" s="463" t="n">
        <v>0</v>
      </c>
      <c r="AP19" s="582" t="n">
        <f aca="false">(AM19*100)/(AM19+AQ19)</f>
        <v>51.8665158371041</v>
      </c>
      <c r="AQ19" s="130" t="n">
        <f aca="false">AN19+AO19</f>
        <v>5106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153035</v>
      </c>
      <c r="D20" s="132" t="n">
        <f aca="false">SUM(D8:D19)</f>
        <v>39960</v>
      </c>
      <c r="E20" s="133" t="n">
        <f aca="false">SUM(E8:E19)</f>
        <v>19965</v>
      </c>
      <c r="F20" s="133" t="n">
        <f aca="false">SUM(F8:F19)</f>
        <v>94775</v>
      </c>
      <c r="G20" s="133" t="n">
        <f aca="false">SUM(G8:G19)</f>
        <v>19345</v>
      </c>
      <c r="H20" s="134" t="n">
        <f aca="false">SUM(H8:H19)</f>
        <v>14353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5910</v>
      </c>
      <c r="L20" s="135" t="n">
        <f aca="false">SUM(L8:L19)</f>
        <v>0</v>
      </c>
      <c r="M20" s="133" t="n">
        <f aca="false">SUM(M8:M19)</f>
        <v>16620</v>
      </c>
      <c r="N20" s="133" t="n">
        <f aca="false">SUM(N8:N19)</f>
        <v>7300</v>
      </c>
      <c r="O20" s="135" t="n">
        <f aca="false">SUM(O8:O19)</f>
        <v>0</v>
      </c>
      <c r="P20" s="134" t="n">
        <f aca="false">SUM(P8:P19)</f>
        <v>98175</v>
      </c>
      <c r="Q20" s="134" t="n">
        <f aca="false">SUM(Q8:Q19)</f>
        <v>200</v>
      </c>
      <c r="R20" s="133" t="n">
        <f aca="false">SUM(R8:R19)</f>
        <v>5700</v>
      </c>
      <c r="S20" s="136" t="n">
        <f aca="false">SUM(S8:S19)</f>
        <v>41625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570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8850</v>
      </c>
      <c r="AM20" s="145" t="n">
        <f aca="false">SUM(C20:S20)+T20+U20+AJ20+AK20+AL20</f>
        <v>654990</v>
      </c>
      <c r="AN20" s="146" t="n">
        <f aca="false">SUM(AN8:AN19)</f>
        <v>633010</v>
      </c>
      <c r="AO20" s="147" t="n">
        <f aca="false">SUM(AO8:AO19)</f>
        <v>0</v>
      </c>
      <c r="AP20" s="466" t="n">
        <f aca="false">(AM20*100)/(AM20+AQ20)</f>
        <v>50.8532608695652</v>
      </c>
      <c r="AQ20" s="149" t="n">
        <f aca="false">AN20+AO20</f>
        <v>633010</v>
      </c>
    </row>
    <row r="21" customFormat="false" ht="36" hidden="false" customHeight="true" outlineLevel="0" collapsed="false">
      <c r="B21" s="34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CORI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  <c r="AN26" s="1"/>
    </row>
    <row r="27" customFormat="false" ht="80.25" hidden="false" customHeight="true" outlineLevel="0" collapsed="false">
      <c r="B27" s="10" t="s">
        <v>124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3</f>
        <v>0</v>
      </c>
      <c r="D29" s="301"/>
      <c r="E29" s="303" t="n">
        <f aca="false">Foglio2!E13</f>
        <v>1547.10568944814</v>
      </c>
      <c r="F29" s="303" t="n">
        <f aca="false">Foglio2!F13</f>
        <v>385.753133693122</v>
      </c>
      <c r="G29" s="295" t="n">
        <f aca="false">Foglio2!G13</f>
        <v>0</v>
      </c>
      <c r="H29" s="295" t="n">
        <f aca="false">Foglio2!H13</f>
        <v>143.32651428231</v>
      </c>
      <c r="I29" s="295" t="n">
        <f aca="false">Foglio2!I13</f>
        <v>0</v>
      </c>
      <c r="J29" s="98" t="n">
        <f aca="false">Foglio2!J13</f>
        <v>0</v>
      </c>
      <c r="K29" s="303" t="n">
        <f aca="false">Foglio2!K13</f>
        <v>107.520309032699</v>
      </c>
      <c r="L29" s="303" t="n">
        <f aca="false">Foglio2!L13</f>
        <v>128.769120696733</v>
      </c>
      <c r="M29" s="303" t="n">
        <f aca="false">Foglio2!M13</f>
        <v>1749.44990102273</v>
      </c>
      <c r="N29" s="303" t="n">
        <f aca="false">Foglio2!N13</f>
        <v>0</v>
      </c>
      <c r="O29" s="303" t="n">
        <f aca="false">Foglio2!O13</f>
        <v>0</v>
      </c>
      <c r="P29" s="295" t="n">
        <f aca="false">Foglio2!P13</f>
        <v>0</v>
      </c>
      <c r="Q29" s="295" t="n">
        <f aca="false">Foglio2!Q13</f>
        <v>0</v>
      </c>
      <c r="R29" s="303" t="n">
        <f aca="false">SUM(AF29:AI29)</f>
        <v>415.839091725207</v>
      </c>
      <c r="S29" s="468" t="n">
        <f aca="false">Foglio2!T13</f>
        <v>3331.43740377012</v>
      </c>
      <c r="T29" s="469" t="n">
        <f aca="false">SUM(V29:AE29)</f>
        <v>228.464131535857</v>
      </c>
      <c r="U29" s="470" t="n">
        <f aca="false">Foglio2!V13</f>
        <v>1842.74331964242</v>
      </c>
      <c r="V29" s="471" t="n">
        <f aca="false">Foglio2!W13</f>
        <v>10.8496564557823</v>
      </c>
      <c r="W29" s="472" t="n">
        <f aca="false">Foglio2!X13</f>
        <v>4.45619969905692</v>
      </c>
      <c r="X29" s="472" t="n">
        <f aca="false">Foglio2!Y13</f>
        <v>14.7658648175049</v>
      </c>
      <c r="Y29" s="472" t="n">
        <f aca="false">Foglio2!Z13</f>
        <v>0</v>
      </c>
      <c r="Z29" s="472" t="n">
        <f aca="false">Foglio2!AA13</f>
        <v>19.0674907250838</v>
      </c>
      <c r="AA29" s="472" t="n">
        <f aca="false">Foglio2!AB13</f>
        <v>91.9663212652241</v>
      </c>
      <c r="AB29" s="472" t="n">
        <f aca="false">Foglio2!AC13</f>
        <v>5.28194916405788</v>
      </c>
      <c r="AC29" s="472" t="n">
        <f aca="false">Foglio2!AD13</f>
        <v>3.99654605597756</v>
      </c>
      <c r="AD29" s="472" t="n">
        <f aca="false">Foglio2!AE13</f>
        <v>22.7792955862334</v>
      </c>
      <c r="AE29" s="473" t="n">
        <f aca="false">Foglio2!AF13</f>
        <v>55.3008077669363</v>
      </c>
      <c r="AF29" s="474" t="n">
        <f aca="false">Foglio2!AG13</f>
        <v>151.014526542664</v>
      </c>
      <c r="AG29" s="303" t="n">
        <f aca="false">Foglio2!AH13</f>
        <v>189.856276315708</v>
      </c>
      <c r="AH29" s="303" t="n">
        <f aca="false">Foglio2!AI13</f>
        <v>71.6835957979283</v>
      </c>
      <c r="AI29" s="468" t="n">
        <f aca="false">Foglio2!AJ13</f>
        <v>3.28469306890777</v>
      </c>
      <c r="AJ29" s="479" t="n">
        <f aca="false">Foglio2!AK13</f>
        <v>0.356943426373568</v>
      </c>
      <c r="AK29" s="476" t="n">
        <f aca="false">Foglio2!AL13</f>
        <v>4.9605983870378</v>
      </c>
      <c r="AL29" s="209"/>
      <c r="AM29" s="210" t="n">
        <f aca="false">SUM(C29:S29)+T29+U29+AJ29+AK29+AL29</f>
        <v>9885.72615666275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1547.10568944814</v>
      </c>
      <c r="F30" s="474" t="n">
        <f aca="false">F29</f>
        <v>385.753133693122</v>
      </c>
      <c r="G30" s="301" t="n">
        <f aca="false">G29</f>
        <v>0</v>
      </c>
      <c r="H30" s="301" t="n">
        <f aca="false">H29</f>
        <v>143.32651428231</v>
      </c>
      <c r="I30" s="301" t="n">
        <f aca="false">I29</f>
        <v>0</v>
      </c>
      <c r="J30" s="98" t="n">
        <f aca="false">J29</f>
        <v>0</v>
      </c>
      <c r="K30" s="474" t="n">
        <f aca="false">K29</f>
        <v>107.520309032699</v>
      </c>
      <c r="L30" s="474" t="n">
        <f aca="false">L29</f>
        <v>128.769120696733</v>
      </c>
      <c r="M30" s="474" t="n">
        <f aca="false">M29</f>
        <v>1749.44990102273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415.839091725207</v>
      </c>
      <c r="S30" s="470" t="n">
        <f aca="false">S29</f>
        <v>3331.43740377012</v>
      </c>
      <c r="T30" s="469" t="n">
        <f aca="false">SUM(V30:AE30)</f>
        <v>228.464131535857</v>
      </c>
      <c r="U30" s="470" t="n">
        <f aca="false">U29</f>
        <v>1842.74331964242</v>
      </c>
      <c r="V30" s="471" t="n">
        <f aca="false">V29</f>
        <v>10.8496564557823</v>
      </c>
      <c r="W30" s="477" t="n">
        <f aca="false">W29</f>
        <v>4.45619969905692</v>
      </c>
      <c r="X30" s="477" t="n">
        <f aca="false">X29</f>
        <v>14.7658648175049</v>
      </c>
      <c r="Y30" s="477" t="n">
        <f aca="false">Y29</f>
        <v>0</v>
      </c>
      <c r="Z30" s="477" t="n">
        <f aca="false">Z29</f>
        <v>19.0674907250838</v>
      </c>
      <c r="AA30" s="477" t="n">
        <f aca="false">AA29</f>
        <v>91.9663212652241</v>
      </c>
      <c r="AB30" s="477" t="n">
        <f aca="false">AB29</f>
        <v>5.28194916405788</v>
      </c>
      <c r="AC30" s="477" t="n">
        <f aca="false">AC29</f>
        <v>3.99654605597756</v>
      </c>
      <c r="AD30" s="477" t="n">
        <f aca="false">AD29</f>
        <v>22.7792955862334</v>
      </c>
      <c r="AE30" s="478" t="n">
        <f aca="false">AE29</f>
        <v>55.3008077669363</v>
      </c>
      <c r="AF30" s="474" t="n">
        <f aca="false">AF29</f>
        <v>151.014526542664</v>
      </c>
      <c r="AG30" s="474" t="n">
        <f aca="false">AG29</f>
        <v>189.856276315708</v>
      </c>
      <c r="AH30" s="474" t="n">
        <f aca="false">AH29</f>
        <v>71.6835957979283</v>
      </c>
      <c r="AI30" s="470" t="n">
        <f aca="false">AI29</f>
        <v>3.28469306890777</v>
      </c>
      <c r="AJ30" s="479" t="n">
        <f aca="false">AJ29</f>
        <v>0.356943426373568</v>
      </c>
      <c r="AK30" s="480" t="n">
        <f aca="false">AK29</f>
        <v>4.9605983870378</v>
      </c>
      <c r="AL30" s="209"/>
      <c r="AM30" s="210" t="n">
        <f aca="false">SUM(C30:S30)+T30+U30+AJ30+AK30+AL30</f>
        <v>9885.72615666275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1547.10568944814</v>
      </c>
      <c r="F31" s="474" t="n">
        <f aca="false">F30</f>
        <v>385.753133693122</v>
      </c>
      <c r="G31" s="301" t="n">
        <f aca="false">G30</f>
        <v>0</v>
      </c>
      <c r="H31" s="301" t="n">
        <f aca="false">H30</f>
        <v>143.32651428231</v>
      </c>
      <c r="I31" s="301" t="n">
        <f aca="false">I30</f>
        <v>0</v>
      </c>
      <c r="J31" s="98" t="n">
        <f aca="false">J30</f>
        <v>0</v>
      </c>
      <c r="K31" s="474" t="n">
        <f aca="false">K30</f>
        <v>107.520309032699</v>
      </c>
      <c r="L31" s="474" t="n">
        <f aca="false">L30</f>
        <v>128.769120696733</v>
      </c>
      <c r="M31" s="474" t="n">
        <f aca="false">M30</f>
        <v>1749.44990102273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415.839091725207</v>
      </c>
      <c r="S31" s="470" t="n">
        <f aca="false">S30</f>
        <v>3331.43740377012</v>
      </c>
      <c r="T31" s="469" t="n">
        <f aca="false">SUM(V31:AE31)</f>
        <v>228.464131535857</v>
      </c>
      <c r="U31" s="470" t="n">
        <f aca="false">U30</f>
        <v>1842.74331964242</v>
      </c>
      <c r="V31" s="471" t="n">
        <f aca="false">V30</f>
        <v>10.8496564557823</v>
      </c>
      <c r="W31" s="477" t="n">
        <f aca="false">W30</f>
        <v>4.45619969905692</v>
      </c>
      <c r="X31" s="477" t="n">
        <f aca="false">X30</f>
        <v>14.7658648175049</v>
      </c>
      <c r="Y31" s="477" t="n">
        <f aca="false">Y30</f>
        <v>0</v>
      </c>
      <c r="Z31" s="477" t="n">
        <f aca="false">Z30</f>
        <v>19.0674907250838</v>
      </c>
      <c r="AA31" s="477" t="n">
        <f aca="false">AA30</f>
        <v>91.9663212652241</v>
      </c>
      <c r="AB31" s="477" t="n">
        <f aca="false">AB30</f>
        <v>5.28194916405788</v>
      </c>
      <c r="AC31" s="477" t="n">
        <f aca="false">AC30</f>
        <v>3.99654605597756</v>
      </c>
      <c r="AD31" s="477" t="n">
        <f aca="false">AD30</f>
        <v>22.7792955862334</v>
      </c>
      <c r="AE31" s="478" t="n">
        <f aca="false">AE30</f>
        <v>55.3008077669363</v>
      </c>
      <c r="AF31" s="474" t="n">
        <f aca="false">AF30</f>
        <v>151.014526542664</v>
      </c>
      <c r="AG31" s="474" t="n">
        <f aca="false">AG30</f>
        <v>189.856276315708</v>
      </c>
      <c r="AH31" s="474" t="n">
        <f aca="false">AH30</f>
        <v>71.6835957979283</v>
      </c>
      <c r="AI31" s="470" t="n">
        <f aca="false">AI30</f>
        <v>3.28469306890777</v>
      </c>
      <c r="AJ31" s="479" t="n">
        <f aca="false">AJ30</f>
        <v>0.356943426373568</v>
      </c>
      <c r="AK31" s="480" t="n">
        <f aca="false">AK30</f>
        <v>4.9605983870378</v>
      </c>
      <c r="AL31" s="209"/>
      <c r="AM31" s="210" t="n">
        <f aca="false">SUM(C31:S31)+T31+U31+AJ31+AK31+AL31</f>
        <v>9885.72615666275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1547.10568944814</v>
      </c>
      <c r="F32" s="474" t="n">
        <f aca="false">F31</f>
        <v>385.753133693122</v>
      </c>
      <c r="G32" s="301" t="n">
        <f aca="false">G31</f>
        <v>0</v>
      </c>
      <c r="H32" s="301" t="n">
        <f aca="false">H31</f>
        <v>143.32651428231</v>
      </c>
      <c r="I32" s="301" t="n">
        <f aca="false">I31</f>
        <v>0</v>
      </c>
      <c r="J32" s="98" t="n">
        <f aca="false">J31</f>
        <v>0</v>
      </c>
      <c r="K32" s="474" t="n">
        <f aca="false">K31</f>
        <v>107.520309032699</v>
      </c>
      <c r="L32" s="474" t="n">
        <f aca="false">L31</f>
        <v>128.769120696733</v>
      </c>
      <c r="M32" s="474" t="n">
        <f aca="false">M31</f>
        <v>1749.44990102273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415.839091725207</v>
      </c>
      <c r="S32" s="470" t="n">
        <f aca="false">S31</f>
        <v>3331.43740377012</v>
      </c>
      <c r="T32" s="469" t="n">
        <f aca="false">SUM(V32:AE32)</f>
        <v>228.464131535857</v>
      </c>
      <c r="U32" s="470" t="n">
        <f aca="false">U31</f>
        <v>1842.74331964242</v>
      </c>
      <c r="V32" s="471" t="n">
        <f aca="false">V31</f>
        <v>10.8496564557823</v>
      </c>
      <c r="W32" s="477" t="n">
        <f aca="false">W31</f>
        <v>4.45619969905692</v>
      </c>
      <c r="X32" s="477" t="n">
        <f aca="false">X31</f>
        <v>14.7658648175049</v>
      </c>
      <c r="Y32" s="477" t="n">
        <f aca="false">Y31</f>
        <v>0</v>
      </c>
      <c r="Z32" s="477" t="n">
        <f aca="false">Z31</f>
        <v>19.0674907250838</v>
      </c>
      <c r="AA32" s="477" t="n">
        <f aca="false">AA31</f>
        <v>91.9663212652241</v>
      </c>
      <c r="AB32" s="477" t="n">
        <f aca="false">AB31</f>
        <v>5.28194916405788</v>
      </c>
      <c r="AC32" s="477" t="n">
        <f aca="false">AC31</f>
        <v>3.99654605597756</v>
      </c>
      <c r="AD32" s="477" t="n">
        <f aca="false">AD31</f>
        <v>22.7792955862334</v>
      </c>
      <c r="AE32" s="478" t="n">
        <f aca="false">AE31</f>
        <v>55.3008077669363</v>
      </c>
      <c r="AF32" s="474" t="n">
        <f aca="false">AF31</f>
        <v>151.014526542664</v>
      </c>
      <c r="AG32" s="474" t="n">
        <f aca="false">AG31</f>
        <v>189.856276315708</v>
      </c>
      <c r="AH32" s="474" t="n">
        <f aca="false">AH31</f>
        <v>71.6835957979283</v>
      </c>
      <c r="AI32" s="470" t="n">
        <f aca="false">AI31</f>
        <v>3.28469306890777</v>
      </c>
      <c r="AJ32" s="479" t="n">
        <f aca="false">AJ31</f>
        <v>0.356943426373568</v>
      </c>
      <c r="AK32" s="480" t="n">
        <f aca="false">AK31</f>
        <v>4.9605983870378</v>
      </c>
      <c r="AL32" s="209"/>
      <c r="AM32" s="210" t="n">
        <f aca="false">SUM(C32:S32)+T32+U32+AJ32+AK32+AL32</f>
        <v>9885.72615666275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1547.10568944814</v>
      </c>
      <c r="F33" s="474" t="n">
        <f aca="false">F32</f>
        <v>385.753133693122</v>
      </c>
      <c r="G33" s="301" t="n">
        <f aca="false">G32</f>
        <v>0</v>
      </c>
      <c r="H33" s="301" t="n">
        <f aca="false">H32</f>
        <v>143.32651428231</v>
      </c>
      <c r="I33" s="301" t="n">
        <f aca="false">I32</f>
        <v>0</v>
      </c>
      <c r="J33" s="98" t="n">
        <f aca="false">J32</f>
        <v>0</v>
      </c>
      <c r="K33" s="474" t="n">
        <f aca="false">K32</f>
        <v>107.520309032699</v>
      </c>
      <c r="L33" s="474" t="n">
        <f aca="false">L32</f>
        <v>128.769120696733</v>
      </c>
      <c r="M33" s="474" t="n">
        <f aca="false">M32</f>
        <v>1749.44990102273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415.839091725207</v>
      </c>
      <c r="S33" s="470" t="n">
        <f aca="false">S32</f>
        <v>3331.43740377012</v>
      </c>
      <c r="T33" s="469" t="n">
        <f aca="false">SUM(V33:AE33)</f>
        <v>228.464131535857</v>
      </c>
      <c r="U33" s="470" t="n">
        <f aca="false">U32</f>
        <v>1842.74331964242</v>
      </c>
      <c r="V33" s="471" t="n">
        <f aca="false">V32</f>
        <v>10.8496564557823</v>
      </c>
      <c r="W33" s="477" t="n">
        <f aca="false">W32</f>
        <v>4.45619969905692</v>
      </c>
      <c r="X33" s="477" t="n">
        <f aca="false">X32</f>
        <v>14.7658648175049</v>
      </c>
      <c r="Y33" s="477" t="n">
        <f aca="false">Y32</f>
        <v>0</v>
      </c>
      <c r="Z33" s="477" t="n">
        <f aca="false">Z32</f>
        <v>19.0674907250838</v>
      </c>
      <c r="AA33" s="477" t="n">
        <f aca="false">AA32</f>
        <v>91.9663212652241</v>
      </c>
      <c r="AB33" s="477" t="n">
        <f aca="false">AB32</f>
        <v>5.28194916405788</v>
      </c>
      <c r="AC33" s="477" t="n">
        <f aca="false">AC32</f>
        <v>3.99654605597756</v>
      </c>
      <c r="AD33" s="477" t="n">
        <f aca="false">AD32</f>
        <v>22.7792955862334</v>
      </c>
      <c r="AE33" s="478" t="n">
        <f aca="false">AE32</f>
        <v>55.3008077669363</v>
      </c>
      <c r="AF33" s="474" t="n">
        <f aca="false">AF32</f>
        <v>151.014526542664</v>
      </c>
      <c r="AG33" s="474" t="n">
        <f aca="false">AG32</f>
        <v>189.856276315708</v>
      </c>
      <c r="AH33" s="474" t="n">
        <f aca="false">AH32</f>
        <v>71.6835957979283</v>
      </c>
      <c r="AI33" s="470" t="n">
        <f aca="false">AI32</f>
        <v>3.28469306890777</v>
      </c>
      <c r="AJ33" s="479" t="n">
        <f aca="false">AJ32</f>
        <v>0.356943426373568</v>
      </c>
      <c r="AK33" s="480" t="n">
        <f aca="false">AK32</f>
        <v>4.9605983870378</v>
      </c>
      <c r="AL33" s="209"/>
      <c r="AM33" s="210" t="n">
        <f aca="false">SUM(C33:S33)+T33+U33+AJ33+AK33+AL33</f>
        <v>9885.72615666275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1547.10568944814</v>
      </c>
      <c r="F34" s="474" t="n">
        <f aca="false">F33</f>
        <v>385.753133693122</v>
      </c>
      <c r="G34" s="301" t="n">
        <f aca="false">G33</f>
        <v>0</v>
      </c>
      <c r="H34" s="301" t="n">
        <f aca="false">H33</f>
        <v>143.32651428231</v>
      </c>
      <c r="I34" s="301" t="n">
        <f aca="false">I33</f>
        <v>0</v>
      </c>
      <c r="J34" s="98" t="n">
        <f aca="false">J33</f>
        <v>0</v>
      </c>
      <c r="K34" s="474" t="n">
        <f aca="false">K33</f>
        <v>107.520309032699</v>
      </c>
      <c r="L34" s="474" t="n">
        <f aca="false">L33</f>
        <v>128.769120696733</v>
      </c>
      <c r="M34" s="474" t="n">
        <f aca="false">M33</f>
        <v>1749.44990102273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415.839091725207</v>
      </c>
      <c r="S34" s="470" t="n">
        <f aca="false">S33</f>
        <v>3331.43740377012</v>
      </c>
      <c r="T34" s="469" t="n">
        <f aca="false">SUM(V34:AE34)</f>
        <v>228.464131535857</v>
      </c>
      <c r="U34" s="470" t="n">
        <f aca="false">U33</f>
        <v>1842.74331964242</v>
      </c>
      <c r="V34" s="471" t="n">
        <f aca="false">V33</f>
        <v>10.8496564557823</v>
      </c>
      <c r="W34" s="477" t="n">
        <f aca="false">W33</f>
        <v>4.45619969905692</v>
      </c>
      <c r="X34" s="477" t="n">
        <f aca="false">X33</f>
        <v>14.7658648175049</v>
      </c>
      <c r="Y34" s="477" t="n">
        <f aca="false">Y33</f>
        <v>0</v>
      </c>
      <c r="Z34" s="477" t="n">
        <f aca="false">Z33</f>
        <v>19.0674907250838</v>
      </c>
      <c r="AA34" s="477" t="n">
        <f aca="false">AA33</f>
        <v>91.9663212652241</v>
      </c>
      <c r="AB34" s="477" t="n">
        <f aca="false">AB33</f>
        <v>5.28194916405788</v>
      </c>
      <c r="AC34" s="477" t="n">
        <f aca="false">AC33</f>
        <v>3.99654605597756</v>
      </c>
      <c r="AD34" s="477" t="n">
        <f aca="false">AD33</f>
        <v>22.7792955862334</v>
      </c>
      <c r="AE34" s="478" t="n">
        <f aca="false">AE33</f>
        <v>55.3008077669363</v>
      </c>
      <c r="AF34" s="474" t="n">
        <f aca="false">AF33</f>
        <v>151.014526542664</v>
      </c>
      <c r="AG34" s="474" t="n">
        <f aca="false">AG33</f>
        <v>189.856276315708</v>
      </c>
      <c r="AH34" s="474" t="n">
        <f aca="false">AH33</f>
        <v>71.6835957979283</v>
      </c>
      <c r="AI34" s="470" t="n">
        <f aca="false">AI33</f>
        <v>3.28469306890777</v>
      </c>
      <c r="AJ34" s="479" t="n">
        <f aca="false">AJ33</f>
        <v>0.356943426373568</v>
      </c>
      <c r="AK34" s="480" t="n">
        <f aca="false">AK33</f>
        <v>4.9605983870378</v>
      </c>
      <c r="AL34" s="209"/>
      <c r="AM34" s="210" t="n">
        <f aca="false">SUM(C34:S34)+T34+U34+AJ34+AK34+AL34</f>
        <v>9885.72615666275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1547.10568944814</v>
      </c>
      <c r="F35" s="474" t="n">
        <f aca="false">F34</f>
        <v>385.753133693122</v>
      </c>
      <c r="G35" s="301" t="n">
        <f aca="false">G34</f>
        <v>0</v>
      </c>
      <c r="H35" s="301" t="n">
        <f aca="false">H34</f>
        <v>143.32651428231</v>
      </c>
      <c r="I35" s="301" t="n">
        <f aca="false">I34</f>
        <v>0</v>
      </c>
      <c r="J35" s="98" t="n">
        <f aca="false">J34</f>
        <v>0</v>
      </c>
      <c r="K35" s="474" t="n">
        <f aca="false">K34</f>
        <v>107.520309032699</v>
      </c>
      <c r="L35" s="474" t="n">
        <f aca="false">L34</f>
        <v>128.769120696733</v>
      </c>
      <c r="M35" s="474" t="n">
        <f aca="false">M34</f>
        <v>1749.44990102273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415.839091725207</v>
      </c>
      <c r="S35" s="470" t="n">
        <f aca="false">S34</f>
        <v>3331.43740377012</v>
      </c>
      <c r="T35" s="469" t="n">
        <f aca="false">SUM(V35:AE35)</f>
        <v>228.464131535857</v>
      </c>
      <c r="U35" s="470" t="n">
        <f aca="false">U34</f>
        <v>1842.74331964242</v>
      </c>
      <c r="V35" s="471" t="n">
        <f aca="false">V34</f>
        <v>10.8496564557823</v>
      </c>
      <c r="W35" s="477" t="n">
        <f aca="false">W34</f>
        <v>4.45619969905692</v>
      </c>
      <c r="X35" s="477" t="n">
        <f aca="false">X34</f>
        <v>14.7658648175049</v>
      </c>
      <c r="Y35" s="477" t="n">
        <f aca="false">Y34</f>
        <v>0</v>
      </c>
      <c r="Z35" s="477" t="n">
        <f aca="false">Z34</f>
        <v>19.0674907250838</v>
      </c>
      <c r="AA35" s="477" t="n">
        <f aca="false">AA34</f>
        <v>91.9663212652241</v>
      </c>
      <c r="AB35" s="477" t="n">
        <f aca="false">AB34</f>
        <v>5.28194916405788</v>
      </c>
      <c r="AC35" s="477" t="n">
        <f aca="false">AC34</f>
        <v>3.99654605597756</v>
      </c>
      <c r="AD35" s="477" t="n">
        <f aca="false">AD34</f>
        <v>22.7792955862334</v>
      </c>
      <c r="AE35" s="478" t="n">
        <f aca="false">AE34</f>
        <v>55.3008077669363</v>
      </c>
      <c r="AF35" s="474" t="n">
        <f aca="false">AF34</f>
        <v>151.014526542664</v>
      </c>
      <c r="AG35" s="474" t="n">
        <f aca="false">AG34</f>
        <v>189.856276315708</v>
      </c>
      <c r="AH35" s="474" t="n">
        <f aca="false">AH34</f>
        <v>71.6835957979283</v>
      </c>
      <c r="AI35" s="470" t="n">
        <f aca="false">AI34</f>
        <v>3.28469306890777</v>
      </c>
      <c r="AJ35" s="479" t="n">
        <f aca="false">AJ34</f>
        <v>0.356943426373568</v>
      </c>
      <c r="AK35" s="480" t="n">
        <f aca="false">AK34</f>
        <v>4.9605983870378</v>
      </c>
      <c r="AL35" s="209"/>
      <c r="AM35" s="210" t="n">
        <f aca="false">SUM(C35:S35)+T35+U35+AJ35+AK35+AL35</f>
        <v>9885.72615666275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1547.10568944814</v>
      </c>
      <c r="F36" s="474" t="n">
        <f aca="false">F35</f>
        <v>385.753133693122</v>
      </c>
      <c r="G36" s="301" t="n">
        <f aca="false">G35</f>
        <v>0</v>
      </c>
      <c r="H36" s="301" t="n">
        <f aca="false">H35</f>
        <v>143.32651428231</v>
      </c>
      <c r="I36" s="301" t="n">
        <f aca="false">I35</f>
        <v>0</v>
      </c>
      <c r="J36" s="98" t="n">
        <f aca="false">J35</f>
        <v>0</v>
      </c>
      <c r="K36" s="474" t="n">
        <f aca="false">K35</f>
        <v>107.520309032699</v>
      </c>
      <c r="L36" s="474" t="n">
        <f aca="false">L35</f>
        <v>128.769120696733</v>
      </c>
      <c r="M36" s="474" t="n">
        <f aca="false">M35</f>
        <v>1749.44990102273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415.839091725207</v>
      </c>
      <c r="S36" s="470" t="n">
        <f aca="false">S35</f>
        <v>3331.43740377012</v>
      </c>
      <c r="T36" s="469" t="n">
        <f aca="false">SUM(V36:AE36)</f>
        <v>228.464131535857</v>
      </c>
      <c r="U36" s="470" t="n">
        <f aca="false">U35</f>
        <v>1842.74331964242</v>
      </c>
      <c r="V36" s="471" t="n">
        <f aca="false">V35</f>
        <v>10.8496564557823</v>
      </c>
      <c r="W36" s="477" t="n">
        <f aca="false">W35</f>
        <v>4.45619969905692</v>
      </c>
      <c r="X36" s="477" t="n">
        <f aca="false">X35</f>
        <v>14.7658648175049</v>
      </c>
      <c r="Y36" s="477" t="n">
        <f aca="false">Y35</f>
        <v>0</v>
      </c>
      <c r="Z36" s="477" t="n">
        <f aca="false">Z35</f>
        <v>19.0674907250838</v>
      </c>
      <c r="AA36" s="477" t="n">
        <f aca="false">AA35</f>
        <v>91.9663212652241</v>
      </c>
      <c r="AB36" s="477" t="n">
        <f aca="false">AB35</f>
        <v>5.28194916405788</v>
      </c>
      <c r="AC36" s="477" t="n">
        <f aca="false">AC35</f>
        <v>3.99654605597756</v>
      </c>
      <c r="AD36" s="477" t="n">
        <f aca="false">AD35</f>
        <v>22.7792955862334</v>
      </c>
      <c r="AE36" s="478" t="n">
        <f aca="false">AE35</f>
        <v>55.3008077669363</v>
      </c>
      <c r="AF36" s="474" t="n">
        <f aca="false">AF35</f>
        <v>151.014526542664</v>
      </c>
      <c r="AG36" s="474" t="n">
        <f aca="false">AG35</f>
        <v>189.856276315708</v>
      </c>
      <c r="AH36" s="474" t="n">
        <f aca="false">AH35</f>
        <v>71.6835957979283</v>
      </c>
      <c r="AI36" s="470" t="n">
        <f aca="false">AI35</f>
        <v>3.28469306890777</v>
      </c>
      <c r="AJ36" s="479" t="n">
        <f aca="false">AJ35</f>
        <v>0.356943426373568</v>
      </c>
      <c r="AK36" s="480" t="n">
        <f aca="false">AK35</f>
        <v>4.9605983870378</v>
      </c>
      <c r="AL36" s="209"/>
      <c r="AM36" s="210" t="n">
        <f aca="false">SUM(C36:S36)+T36+U36+AJ36+AK36+AL36</f>
        <v>9885.72615666275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1547.10568944814</v>
      </c>
      <c r="F37" s="474" t="n">
        <f aca="false">F36</f>
        <v>385.753133693122</v>
      </c>
      <c r="G37" s="301" t="n">
        <f aca="false">G36</f>
        <v>0</v>
      </c>
      <c r="H37" s="301" t="n">
        <f aca="false">H36</f>
        <v>143.32651428231</v>
      </c>
      <c r="I37" s="301" t="n">
        <f aca="false">I36</f>
        <v>0</v>
      </c>
      <c r="J37" s="98" t="n">
        <f aca="false">J36</f>
        <v>0</v>
      </c>
      <c r="K37" s="474" t="n">
        <f aca="false">K36</f>
        <v>107.520309032699</v>
      </c>
      <c r="L37" s="474" t="n">
        <f aca="false">L36</f>
        <v>128.769120696733</v>
      </c>
      <c r="M37" s="474" t="n">
        <f aca="false">M36</f>
        <v>1749.44990102273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415.839091725207</v>
      </c>
      <c r="S37" s="470" t="n">
        <f aca="false">S36</f>
        <v>3331.43740377012</v>
      </c>
      <c r="T37" s="469" t="n">
        <f aca="false">SUM(V37:AE37)</f>
        <v>228.464131535857</v>
      </c>
      <c r="U37" s="470" t="n">
        <f aca="false">U36</f>
        <v>1842.74331964242</v>
      </c>
      <c r="V37" s="471" t="n">
        <f aca="false">V36</f>
        <v>10.8496564557823</v>
      </c>
      <c r="W37" s="477" t="n">
        <f aca="false">W36</f>
        <v>4.45619969905692</v>
      </c>
      <c r="X37" s="477" t="n">
        <f aca="false">X36</f>
        <v>14.7658648175049</v>
      </c>
      <c r="Y37" s="477" t="n">
        <f aca="false">Y36</f>
        <v>0</v>
      </c>
      <c r="Z37" s="477" t="n">
        <f aca="false">Z36</f>
        <v>19.0674907250838</v>
      </c>
      <c r="AA37" s="477" t="n">
        <f aca="false">AA36</f>
        <v>91.9663212652241</v>
      </c>
      <c r="AB37" s="477" t="n">
        <f aca="false">AB36</f>
        <v>5.28194916405788</v>
      </c>
      <c r="AC37" s="477" t="n">
        <f aca="false">AC36</f>
        <v>3.99654605597756</v>
      </c>
      <c r="AD37" s="477" t="n">
        <f aca="false">AD36</f>
        <v>22.7792955862334</v>
      </c>
      <c r="AE37" s="478" t="n">
        <f aca="false">AE36</f>
        <v>55.3008077669363</v>
      </c>
      <c r="AF37" s="474" t="n">
        <f aca="false">AF36</f>
        <v>151.014526542664</v>
      </c>
      <c r="AG37" s="474" t="n">
        <f aca="false">AG36</f>
        <v>189.856276315708</v>
      </c>
      <c r="AH37" s="474" t="n">
        <f aca="false">AH36</f>
        <v>71.6835957979283</v>
      </c>
      <c r="AI37" s="470" t="n">
        <f aca="false">AI36</f>
        <v>3.28469306890777</v>
      </c>
      <c r="AJ37" s="479" t="n">
        <f aca="false">AJ36</f>
        <v>0.356943426373568</v>
      </c>
      <c r="AK37" s="480" t="n">
        <f aca="false">AK36</f>
        <v>4.9605983870378</v>
      </c>
      <c r="AL37" s="209"/>
      <c r="AM37" s="210" t="n">
        <f aca="false">SUM(C37:S37)+T37+U37+AJ37+AK37+AL37</f>
        <v>9885.72615666275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1547.10568944814</v>
      </c>
      <c r="F38" s="474" t="n">
        <f aca="false">F37</f>
        <v>385.753133693122</v>
      </c>
      <c r="G38" s="301" t="n">
        <f aca="false">G37</f>
        <v>0</v>
      </c>
      <c r="H38" s="301" t="n">
        <f aca="false">H37</f>
        <v>143.32651428231</v>
      </c>
      <c r="I38" s="301" t="n">
        <f aca="false">I37</f>
        <v>0</v>
      </c>
      <c r="J38" s="98" t="n">
        <f aca="false">J37</f>
        <v>0</v>
      </c>
      <c r="K38" s="474" t="n">
        <f aca="false">K37</f>
        <v>107.520309032699</v>
      </c>
      <c r="L38" s="474" t="n">
        <f aca="false">L37</f>
        <v>128.769120696733</v>
      </c>
      <c r="M38" s="474" t="n">
        <f aca="false">M37</f>
        <v>1749.44990102273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415.839091725207</v>
      </c>
      <c r="S38" s="470" t="n">
        <f aca="false">S37</f>
        <v>3331.43740377012</v>
      </c>
      <c r="T38" s="469" t="n">
        <f aca="false">SUM(V38:AE38)</f>
        <v>228.464131535857</v>
      </c>
      <c r="U38" s="470" t="n">
        <f aca="false">U37</f>
        <v>1842.74331964242</v>
      </c>
      <c r="V38" s="471" t="n">
        <f aca="false">V37</f>
        <v>10.8496564557823</v>
      </c>
      <c r="W38" s="477" t="n">
        <f aca="false">W37</f>
        <v>4.45619969905692</v>
      </c>
      <c r="X38" s="477" t="n">
        <f aca="false">X37</f>
        <v>14.7658648175049</v>
      </c>
      <c r="Y38" s="477" t="n">
        <f aca="false">Y37</f>
        <v>0</v>
      </c>
      <c r="Z38" s="477" t="n">
        <f aca="false">Z37</f>
        <v>19.0674907250838</v>
      </c>
      <c r="AA38" s="477" t="n">
        <f aca="false">AA37</f>
        <v>91.9663212652241</v>
      </c>
      <c r="AB38" s="477" t="n">
        <f aca="false">AB37</f>
        <v>5.28194916405788</v>
      </c>
      <c r="AC38" s="477" t="n">
        <f aca="false">AC37</f>
        <v>3.99654605597756</v>
      </c>
      <c r="AD38" s="477" t="n">
        <f aca="false">AD37</f>
        <v>22.7792955862334</v>
      </c>
      <c r="AE38" s="478" t="n">
        <f aca="false">AE37</f>
        <v>55.3008077669363</v>
      </c>
      <c r="AF38" s="474" t="n">
        <f aca="false">AF37</f>
        <v>151.014526542664</v>
      </c>
      <c r="AG38" s="474" t="n">
        <f aca="false">AG37</f>
        <v>189.856276315708</v>
      </c>
      <c r="AH38" s="474" t="n">
        <f aca="false">AH37</f>
        <v>71.6835957979283</v>
      </c>
      <c r="AI38" s="470" t="n">
        <f aca="false">AI37</f>
        <v>3.28469306890777</v>
      </c>
      <c r="AJ38" s="479" t="n">
        <f aca="false">AJ37</f>
        <v>0.356943426373568</v>
      </c>
      <c r="AK38" s="480" t="n">
        <f aca="false">AK37</f>
        <v>4.9605983870378</v>
      </c>
      <c r="AL38" s="209"/>
      <c r="AM38" s="210" t="n">
        <f aca="false">SUM(C38:S38)+T38+U38+AJ38+AK38+AL38</f>
        <v>9885.72615666275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1547.10568944814</v>
      </c>
      <c r="F39" s="474" t="n">
        <f aca="false">F38</f>
        <v>385.753133693122</v>
      </c>
      <c r="G39" s="301" t="n">
        <f aca="false">G38</f>
        <v>0</v>
      </c>
      <c r="H39" s="301" t="n">
        <f aca="false">H38</f>
        <v>143.32651428231</v>
      </c>
      <c r="I39" s="301" t="n">
        <f aca="false">I38</f>
        <v>0</v>
      </c>
      <c r="J39" s="98" t="n">
        <f aca="false">J38</f>
        <v>0</v>
      </c>
      <c r="K39" s="474" t="n">
        <f aca="false">K38</f>
        <v>107.520309032699</v>
      </c>
      <c r="L39" s="474" t="n">
        <f aca="false">L38</f>
        <v>128.769120696733</v>
      </c>
      <c r="M39" s="474" t="n">
        <f aca="false">M38</f>
        <v>1749.44990102273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415.839091725207</v>
      </c>
      <c r="S39" s="470" t="n">
        <f aca="false">S38</f>
        <v>3331.43740377012</v>
      </c>
      <c r="T39" s="469" t="n">
        <f aca="false">SUM(V39:AE39)</f>
        <v>228.464131535857</v>
      </c>
      <c r="U39" s="470" t="n">
        <f aca="false">U38</f>
        <v>1842.74331964242</v>
      </c>
      <c r="V39" s="471" t="n">
        <f aca="false">V38</f>
        <v>10.8496564557823</v>
      </c>
      <c r="W39" s="477" t="n">
        <f aca="false">W38</f>
        <v>4.45619969905692</v>
      </c>
      <c r="X39" s="477" t="n">
        <f aca="false">X38</f>
        <v>14.7658648175049</v>
      </c>
      <c r="Y39" s="477" t="n">
        <f aca="false">Y38</f>
        <v>0</v>
      </c>
      <c r="Z39" s="477" t="n">
        <f aca="false">Z38</f>
        <v>19.0674907250838</v>
      </c>
      <c r="AA39" s="477" t="n">
        <f aca="false">AA38</f>
        <v>91.9663212652241</v>
      </c>
      <c r="AB39" s="477" t="n">
        <f aca="false">AB38</f>
        <v>5.28194916405788</v>
      </c>
      <c r="AC39" s="477" t="n">
        <f aca="false">AC38</f>
        <v>3.99654605597756</v>
      </c>
      <c r="AD39" s="477" t="n">
        <f aca="false">AD38</f>
        <v>22.7792955862334</v>
      </c>
      <c r="AE39" s="478" t="n">
        <f aca="false">AE38</f>
        <v>55.3008077669363</v>
      </c>
      <c r="AF39" s="474" t="n">
        <f aca="false">AF38</f>
        <v>151.014526542664</v>
      </c>
      <c r="AG39" s="474" t="n">
        <f aca="false">AG38</f>
        <v>189.856276315708</v>
      </c>
      <c r="AH39" s="474" t="n">
        <f aca="false">AH38</f>
        <v>71.6835957979283</v>
      </c>
      <c r="AI39" s="470" t="n">
        <f aca="false">AI38</f>
        <v>3.28469306890777</v>
      </c>
      <c r="AJ39" s="479" t="n">
        <f aca="false">AJ38</f>
        <v>0.356943426373568</v>
      </c>
      <c r="AK39" s="480" t="n">
        <f aca="false">AK38</f>
        <v>4.9605983870378</v>
      </c>
      <c r="AL39" s="209"/>
      <c r="AM39" s="210" t="n">
        <f aca="false">SUM(C39:S39)+T39+U39+AJ39+AK39+AL39</f>
        <v>9885.72615666275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1547.10568944814</v>
      </c>
      <c r="F40" s="474" t="n">
        <f aca="false">F39</f>
        <v>385.753133693122</v>
      </c>
      <c r="G40" s="301" t="n">
        <f aca="false">G39</f>
        <v>0</v>
      </c>
      <c r="H40" s="301" t="n">
        <f aca="false">H39</f>
        <v>143.32651428231</v>
      </c>
      <c r="I40" s="301" t="n">
        <f aca="false">I39</f>
        <v>0</v>
      </c>
      <c r="J40" s="98" t="n">
        <f aca="false">J39</f>
        <v>0</v>
      </c>
      <c r="K40" s="474" t="n">
        <f aca="false">K39</f>
        <v>107.520309032699</v>
      </c>
      <c r="L40" s="474" t="n">
        <f aca="false">L39</f>
        <v>128.769120696733</v>
      </c>
      <c r="M40" s="474" t="n">
        <f aca="false">M39</f>
        <v>1749.44990102273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415.839091725207</v>
      </c>
      <c r="S40" s="470" t="n">
        <f aca="false">S39</f>
        <v>3331.43740377012</v>
      </c>
      <c r="T40" s="469" t="n">
        <f aca="false">SUM(V40:AE40)</f>
        <v>228.464131535857</v>
      </c>
      <c r="U40" s="470" t="n">
        <f aca="false">U39</f>
        <v>1842.74331964242</v>
      </c>
      <c r="V40" s="471" t="n">
        <f aca="false">V39</f>
        <v>10.8496564557823</v>
      </c>
      <c r="W40" s="477" t="n">
        <f aca="false">W39</f>
        <v>4.45619969905692</v>
      </c>
      <c r="X40" s="477" t="n">
        <f aca="false">X39</f>
        <v>14.7658648175049</v>
      </c>
      <c r="Y40" s="477" t="n">
        <f aca="false">Y39</f>
        <v>0</v>
      </c>
      <c r="Z40" s="477" t="n">
        <f aca="false">Z39</f>
        <v>19.0674907250838</v>
      </c>
      <c r="AA40" s="477" t="n">
        <f aca="false">AA39</f>
        <v>91.9663212652241</v>
      </c>
      <c r="AB40" s="477" t="n">
        <f aca="false">AB39</f>
        <v>5.28194916405788</v>
      </c>
      <c r="AC40" s="477" t="n">
        <f aca="false">AC39</f>
        <v>3.99654605597756</v>
      </c>
      <c r="AD40" s="477" t="n">
        <f aca="false">AD39</f>
        <v>22.7792955862334</v>
      </c>
      <c r="AE40" s="478" t="n">
        <f aca="false">AE39</f>
        <v>55.3008077669363</v>
      </c>
      <c r="AF40" s="474" t="n">
        <f aca="false">AF39</f>
        <v>151.014526542664</v>
      </c>
      <c r="AG40" s="474" t="n">
        <f aca="false">AG39</f>
        <v>189.856276315708</v>
      </c>
      <c r="AH40" s="474" t="n">
        <f aca="false">AH39</f>
        <v>71.6835957979283</v>
      </c>
      <c r="AI40" s="470" t="n">
        <f aca="false">AI39</f>
        <v>3.28469306890777</v>
      </c>
      <c r="AJ40" s="481" t="n">
        <f aca="false">AJ39</f>
        <v>0.356943426373568</v>
      </c>
      <c r="AK40" s="482" t="n">
        <f aca="false">AK39</f>
        <v>4.9605983870378</v>
      </c>
      <c r="AL40" s="209"/>
      <c r="AM40" s="210" t="n">
        <f aca="false">SUM(C40:S40)+T40+U40+AJ40+AK40+AL40</f>
        <v>9885.72615666275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18565.2682733777</v>
      </c>
      <c r="F41" s="231" t="n">
        <f aca="false">SUM(F29:F40)</f>
        <v>4629.03760431746</v>
      </c>
      <c r="G41" s="232" t="n">
        <f aca="false">SUM(G29:G40)</f>
        <v>0</v>
      </c>
      <c r="H41" s="232" t="n">
        <f aca="false">SUM(H29:H40)</f>
        <v>1719.91817138772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1290.24370839239</v>
      </c>
      <c r="L41" s="231" t="n">
        <f aca="false">SUM(L29:L40)</f>
        <v>1545.22944836079</v>
      </c>
      <c r="M41" s="231" t="n">
        <f aca="false">SUM(M29:M40)</f>
        <v>20993.3988122727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4990.06910070249</v>
      </c>
      <c r="S41" s="233" t="n">
        <f aca="false">SUM(S29:S40)</f>
        <v>39977.2488452415</v>
      </c>
      <c r="T41" s="234" t="n">
        <f aca="false">SUM(T29:T40)</f>
        <v>2741.56957843029</v>
      </c>
      <c r="U41" s="235" t="n">
        <f aca="false">SUM(U29:U40)</f>
        <v>22112.919835709</v>
      </c>
      <c r="V41" s="236" t="n">
        <f aca="false">SUM(V29:V40)</f>
        <v>130.195877469388</v>
      </c>
      <c r="W41" s="237" t="n">
        <f aca="false">SUM(W29:W40)</f>
        <v>53.474396388683</v>
      </c>
      <c r="X41" s="237" t="n">
        <f aca="false">SUM(X29:X40)</f>
        <v>177.190377810059</v>
      </c>
      <c r="Y41" s="237" t="n">
        <f aca="false">SUM(Y29:Y40)</f>
        <v>0</v>
      </c>
      <c r="Z41" s="237" t="n">
        <f aca="false">SUM(Z29:Z40)</f>
        <v>228.809888701005</v>
      </c>
      <c r="AA41" s="237" t="n">
        <f aca="false">SUM(AA29:AA40)</f>
        <v>1103.59585518269</v>
      </c>
      <c r="AB41" s="237" t="n">
        <f aca="false">SUM(AB29:AB40)</f>
        <v>63.3833899686945</v>
      </c>
      <c r="AC41" s="237" t="n">
        <f aca="false">SUM(AC29:AC40)</f>
        <v>47.9585526717307</v>
      </c>
      <c r="AD41" s="237" t="n">
        <f aca="false">SUM(AD29:AD40)</f>
        <v>273.351547034801</v>
      </c>
      <c r="AE41" s="238" t="n">
        <f aca="false">SUM(AE29:AE40)</f>
        <v>663.609693203236</v>
      </c>
      <c r="AF41" s="239" t="n">
        <f aca="false">SUM(AF29:AF40)</f>
        <v>1812.17431851196</v>
      </c>
      <c r="AG41" s="240" t="n">
        <f aca="false">SUM(AG29:AG40)</f>
        <v>2278.27531578849</v>
      </c>
      <c r="AH41" s="240" t="n">
        <f aca="false">SUM(AH29:AH40)</f>
        <v>860.20314957514</v>
      </c>
      <c r="AI41" s="239" t="n">
        <f aca="false">SUM(AI29:AI40)</f>
        <v>39.4163168268932</v>
      </c>
      <c r="AJ41" s="241" t="n">
        <f aca="false">SUM(AJ29:AJ40)</f>
        <v>4.28332111648282</v>
      </c>
      <c r="AK41" s="237" t="n">
        <f aca="false">SUM(AK29:AK40)</f>
        <v>59.5271806444536</v>
      </c>
      <c r="AL41" s="242" t="n">
        <f aca="false">SUM(AL29:AL40)</f>
        <v>0</v>
      </c>
      <c r="AM41" s="243" t="n">
        <f aca="false">SUM(C41:S41)+T41+U41+AJ41+AK41+AL41</f>
        <v>118628.713879953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1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740"/>
    </row>
    <row r="45" customFormat="false" ht="20.25" hidden="false" customHeight="false" outlineLevel="0" collapsed="false">
      <c r="B45" s="5" t="str">
        <f aca="false">B3</f>
        <v>RACCOLTA DIFFERENZIATA ANNO 2024 - CORI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741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74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R47" s="741"/>
    </row>
    <row r="48" customFormat="false" ht="90.75" hidden="false" customHeight="false" outlineLevel="0" collapsed="false">
      <c r="B48" s="253" t="s">
        <v>124</v>
      </c>
      <c r="C48" s="254" t="s">
        <v>5</v>
      </c>
      <c r="D48" s="254" t="s">
        <v>6</v>
      </c>
      <c r="E48" s="255" t="s">
        <v>7</v>
      </c>
      <c r="F48" s="256" t="s">
        <v>8</v>
      </c>
      <c r="G48" s="742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743" t="s">
        <v>82</v>
      </c>
      <c r="W48" s="267" t="s">
        <v>83</v>
      </c>
      <c r="X48" s="267" t="s">
        <v>84</v>
      </c>
      <c r="Y48" s="267" t="s">
        <v>85</v>
      </c>
      <c r="Z48" s="267" t="s">
        <v>100</v>
      </c>
      <c r="AA48" s="267" t="s">
        <v>86</v>
      </c>
      <c r="AB48" s="267" t="s">
        <v>87</v>
      </c>
      <c r="AC48" s="267" t="s">
        <v>88</v>
      </c>
      <c r="AD48" s="267" t="s">
        <v>89</v>
      </c>
      <c r="AE48" s="267" t="s">
        <v>90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  <c r="AR48" s="741"/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5" t="s">
        <v>45</v>
      </c>
      <c r="AG49" s="496" t="s">
        <v>45</v>
      </c>
      <c r="AH49" s="497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  <c r="AR49" s="741"/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10" t="n">
        <f aca="false">SUM(C50:S50)</f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  <c r="AR50" s="741"/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  <c r="AR51" s="741"/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  <c r="AR52" s="741"/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  <c r="AR53" s="741"/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  <c r="AR54" s="741"/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  <c r="AR55" s="741"/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  <c r="AR56" s="741"/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  <c r="AR57" s="741"/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  <c r="AR58" s="741"/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  <c r="AR59" s="741"/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  <c r="AR60" s="741"/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89203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80</v>
      </c>
      <c r="AE61" s="328" t="n">
        <v>0</v>
      </c>
      <c r="AF61" s="625"/>
      <c r="AG61" s="625" t="n">
        <v>91</v>
      </c>
      <c r="AH61" s="625"/>
      <c r="AI61" s="625"/>
      <c r="AJ61" s="330"/>
      <c r="AK61" s="330"/>
      <c r="AL61" s="331"/>
      <c r="AM61" s="332" t="n">
        <f aca="false">SUM(C61:S61)</f>
        <v>89203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  <c r="AR61" s="741"/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89203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80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91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89203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  <c r="AR62" s="741"/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/>
      <c r="E63" s="343" t="n">
        <v>0.834733796296296</v>
      </c>
      <c r="F63" s="343" t="s">
        <v>96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97</v>
      </c>
      <c r="M63" s="343" t="n">
        <v>0.834467592592593</v>
      </c>
      <c r="N63" s="343" t="n">
        <v>0.834155092592593</v>
      </c>
      <c r="O63" s="343" t="s">
        <v>113</v>
      </c>
      <c r="P63" s="343" t="s">
        <v>66</v>
      </c>
      <c r="Q63" s="343" t="n">
        <v>0.625763888888889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  <c r="AR63" s="741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  <c r="AR64" s="741"/>
    </row>
    <row r="65" customFormat="false" ht="13.5" hidden="false" customHeight="false" outlineLevel="0" collapsed="false">
      <c r="AM65" s="1"/>
      <c r="AN65" s="1"/>
      <c r="AR65" s="746"/>
    </row>
    <row r="66" customFormat="false" ht="21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747"/>
    </row>
    <row r="67" customFormat="false" ht="20.25" hidden="false" customHeight="false" outlineLevel="0" collapsed="false">
      <c r="B67" s="5" t="str">
        <f aca="false">B3</f>
        <v>RACCOLTA DIFFERENZIATA ANNO 2024 - CORI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748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  <c r="AR68" s="74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  <c r="AN69" s="1"/>
      <c r="AR69" s="748"/>
    </row>
    <row r="70" customFormat="false" ht="90" hidden="false" customHeight="false" outlineLevel="0" collapsed="false">
      <c r="B70" s="253" t="s">
        <v>12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  <c r="AR70" s="748"/>
    </row>
    <row r="71" customFormat="false" ht="13.5" hidden="false" customHeight="false" outlineLevel="0" collapsed="false">
      <c r="B71" s="25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  <c r="AR71" s="748"/>
    </row>
    <row r="72" customFormat="false" ht="12.75" hidden="false" customHeight="false" outlineLevel="0" collapsed="false">
      <c r="B72" s="55" t="s">
        <v>47</v>
      </c>
      <c r="C72" s="537" t="n">
        <f aca="false">C29+C8+C50</f>
        <v>14200</v>
      </c>
      <c r="D72" s="537" t="n">
        <f aca="false">D29+D8+D50</f>
        <v>3330</v>
      </c>
      <c r="E72" s="538" t="n">
        <f aca="false">E29+E8+E50</f>
        <v>2882.10568944814</v>
      </c>
      <c r="F72" s="539" t="n">
        <f aca="false">F29+F8+F50</f>
        <v>6735.75313369312</v>
      </c>
      <c r="G72" s="539" t="n">
        <f aca="false">G29+G8+G50</f>
        <v>1925</v>
      </c>
      <c r="H72" s="540" t="n">
        <f aca="false">H29+H8+H50</f>
        <v>13913.3265142823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427.520309032699</v>
      </c>
      <c r="L72" s="540" t="n">
        <f aca="false">L29+L8+L50</f>
        <v>128.769120696733</v>
      </c>
      <c r="M72" s="540" t="n">
        <f aca="false">M29+M8+M50</f>
        <v>2919.44990102273</v>
      </c>
      <c r="N72" s="540" t="n">
        <f aca="false">N29+N8+N50</f>
        <v>660</v>
      </c>
      <c r="O72" s="540" t="n">
        <f aca="false">O29+O8+O50</f>
        <v>0</v>
      </c>
      <c r="P72" s="540" t="n">
        <f aca="false">P29+P8+P50</f>
        <v>7170</v>
      </c>
      <c r="Q72" s="540" t="n">
        <f aca="false">Q29+Q8+Q50</f>
        <v>20</v>
      </c>
      <c r="R72" s="539" t="n">
        <f aca="false">SUM(AF72:AI72)</f>
        <v>645.839091725207</v>
      </c>
      <c r="S72" s="541" t="n">
        <f aca="false">S8+S29</f>
        <v>6691.43740377012</v>
      </c>
      <c r="T72" s="542" t="n">
        <f aca="false">SUM(V72:AE72)</f>
        <v>228.464131535857</v>
      </c>
      <c r="U72" s="543" t="n">
        <f aca="false">U29+U8+U50</f>
        <v>1842.74331964242</v>
      </c>
      <c r="V72" s="544" t="n">
        <f aca="false">V29+V8+V50</f>
        <v>10.8496564557823</v>
      </c>
      <c r="W72" s="545" t="n">
        <f aca="false">W29+W8+W50</f>
        <v>4.45619969905692</v>
      </c>
      <c r="X72" s="545" t="n">
        <f aca="false">X29+X8+X50</f>
        <v>14.7658648175049</v>
      </c>
      <c r="Y72" s="545" t="n">
        <f aca="false">Y29+Y8+Y50</f>
        <v>0</v>
      </c>
      <c r="Z72" s="545" t="n">
        <f aca="false">Z29+Z8+Z50</f>
        <v>19.0674907250838</v>
      </c>
      <c r="AA72" s="545" t="n">
        <f aca="false">AA29+AA8+AA50</f>
        <v>91.9663212652241</v>
      </c>
      <c r="AB72" s="545" t="n">
        <f aca="false">AB29+AB8+AB50</f>
        <v>5.28194916405788</v>
      </c>
      <c r="AC72" s="545" t="n">
        <f aca="false">AC29+AC8+AC50</f>
        <v>3.99654605597756</v>
      </c>
      <c r="AD72" s="545" t="n">
        <f aca="false">AD29+AD8+AD50</f>
        <v>22.7792955862334</v>
      </c>
      <c r="AE72" s="546" t="n">
        <f aca="false">AE29+AE8+AE50</f>
        <v>55.3008077669363</v>
      </c>
      <c r="AF72" s="547" t="n">
        <f aca="false">AF29+AF8+AF50</f>
        <v>151.014526542664</v>
      </c>
      <c r="AG72" s="548" t="n">
        <f aca="false">AG29+AG8+AG50</f>
        <v>419.856276315708</v>
      </c>
      <c r="AH72" s="548" t="n">
        <f aca="false">AH29+AH8+AH50</f>
        <v>71.6835957979283</v>
      </c>
      <c r="AI72" s="549" t="n">
        <f aca="false">AI29+AI8+AI50</f>
        <v>3.28469306890777</v>
      </c>
      <c r="AJ72" s="550" t="n">
        <f aca="false">AJ29+AJ8+AJ50</f>
        <v>0.356943426373568</v>
      </c>
      <c r="AK72" s="551" t="n">
        <f aca="false">AK29+AK8+AK50</f>
        <v>4.9605983870378</v>
      </c>
      <c r="AL72" s="552" t="n">
        <f aca="false">AL29+AL8+AL50</f>
        <v>0</v>
      </c>
      <c r="AM72" s="383" t="n">
        <f aca="false">SUM(C72:S72)+T72+U72+AJ72+AK72+AL72</f>
        <v>63725.7261566627</v>
      </c>
      <c r="AN72" s="553" t="n">
        <f aca="false">AN8</f>
        <v>43300</v>
      </c>
      <c r="AO72" s="385" t="n">
        <f aca="false">AO8</f>
        <v>0</v>
      </c>
      <c r="AP72" s="554" t="n">
        <f aca="false">(AM72*100)/(AM72+AQ72)</f>
        <v>59.5424375475686</v>
      </c>
      <c r="AQ72" s="387" t="n">
        <f aca="false">AN72+AO72</f>
        <v>43300</v>
      </c>
      <c r="AR72" s="748"/>
    </row>
    <row r="73" customFormat="false" ht="26.25" hidden="false" customHeight="true" outlineLevel="0" collapsed="false">
      <c r="B73" s="76" t="s">
        <v>48</v>
      </c>
      <c r="C73" s="555" t="n">
        <f aca="false">C30+C9+C51</f>
        <v>11110</v>
      </c>
      <c r="D73" s="77" t="n">
        <f aca="false">D30+D9+D51</f>
        <v>3330</v>
      </c>
      <c r="E73" s="99" t="n">
        <f aca="false">E30+E9+E51</f>
        <v>1812.10568944814</v>
      </c>
      <c r="F73" s="99" t="n">
        <f aca="false">F30+F9+F51</f>
        <v>6975.75313369312</v>
      </c>
      <c r="G73" s="99" t="n">
        <f aca="false">G30+G9+G51</f>
        <v>1940</v>
      </c>
      <c r="H73" s="59" t="n">
        <f aca="false">H30+H9+H51</f>
        <v>10258.3265142823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607.520309032699</v>
      </c>
      <c r="L73" s="59" t="n">
        <f aca="false">L30+L9+L51</f>
        <v>128.769120696733</v>
      </c>
      <c r="M73" s="59" t="n">
        <f aca="false">M30+M9+M51</f>
        <v>2459.44990102273</v>
      </c>
      <c r="N73" s="59" t="n">
        <f aca="false">N30+N9+N51</f>
        <v>370</v>
      </c>
      <c r="O73" s="59" t="n">
        <f aca="false">O30+O9+O51</f>
        <v>0</v>
      </c>
      <c r="P73" s="59" t="n">
        <f aca="false">P30+P9+P51</f>
        <v>6075</v>
      </c>
      <c r="Q73" s="59" t="n">
        <f aca="false">Q30+Q9+Q51</f>
        <v>30</v>
      </c>
      <c r="R73" s="99" t="n">
        <f aca="false">SUM(AF73:AI73)</f>
        <v>535.839091725207</v>
      </c>
      <c r="S73" s="80" t="n">
        <f aca="false">S9+S30</f>
        <v>6181.43740377012</v>
      </c>
      <c r="T73" s="556" t="n">
        <f aca="false">SUM(V73:AE73)</f>
        <v>228.464131535857</v>
      </c>
      <c r="U73" s="557" t="n">
        <f aca="false">U30+U9+U51</f>
        <v>1842.74331964242</v>
      </c>
      <c r="V73" s="558" t="n">
        <f aca="false">V30+V9+V51</f>
        <v>10.8496564557823</v>
      </c>
      <c r="W73" s="559" t="n">
        <f aca="false">W30+W9+W51</f>
        <v>4.45619969905692</v>
      </c>
      <c r="X73" s="559" t="n">
        <f aca="false">X30+X9+X51</f>
        <v>14.7658648175049</v>
      </c>
      <c r="Y73" s="559" t="n">
        <f aca="false">Y30+Y9+Y51</f>
        <v>0</v>
      </c>
      <c r="Z73" s="559" t="n">
        <f aca="false">Z30+Z9+Z51</f>
        <v>19.0674907250838</v>
      </c>
      <c r="AA73" s="559" t="n">
        <f aca="false">AA30+AA9+AA51</f>
        <v>91.9663212652241</v>
      </c>
      <c r="AB73" s="559" t="n">
        <f aca="false">AB30+AB9+AB51</f>
        <v>5.28194916405788</v>
      </c>
      <c r="AC73" s="559" t="n">
        <f aca="false">AC30+AC9+AC51</f>
        <v>3.99654605597756</v>
      </c>
      <c r="AD73" s="559" t="n">
        <f aca="false">AD30+AD9+AD51</f>
        <v>22.7792955862334</v>
      </c>
      <c r="AE73" s="560" t="n">
        <f aca="false">AE30+AE9+AE51</f>
        <v>55.3008077669363</v>
      </c>
      <c r="AF73" s="561" t="n">
        <f aca="false">AF30+AF9+AF51</f>
        <v>151.014526542664</v>
      </c>
      <c r="AG73" s="562" t="n">
        <f aca="false">AG30+AG9+AG51</f>
        <v>309.856276315708</v>
      </c>
      <c r="AH73" s="562" t="n">
        <f aca="false">AH30+AH9+AH51</f>
        <v>71.6835957979283</v>
      </c>
      <c r="AI73" s="563" t="n">
        <f aca="false">AI30+AI9+AI51</f>
        <v>3.28469306890777</v>
      </c>
      <c r="AJ73" s="86" t="n">
        <f aca="false">AJ30+AJ9+AJ51</f>
        <v>0.356943426373568</v>
      </c>
      <c r="AK73" s="564" t="n">
        <f aca="false">AK30+AK9+AK51</f>
        <v>4.9605983870378</v>
      </c>
      <c r="AL73" s="88" t="n">
        <f aca="false">AL30+AL9+AL51</f>
        <v>0</v>
      </c>
      <c r="AM73" s="404" t="n">
        <f aca="false">SUM(C73:S73)+T73+U73+AJ73+AK73+AL73</f>
        <v>53890.7261566627</v>
      </c>
      <c r="AN73" s="405" t="n">
        <f aca="false">AN9</f>
        <v>44310</v>
      </c>
      <c r="AO73" s="406" t="n">
        <f aca="false">AO9</f>
        <v>0</v>
      </c>
      <c r="AP73" s="728" t="n">
        <f aca="false">(AM73*100)/(AM73+AQ73)</f>
        <v>54.8781340686719</v>
      </c>
      <c r="AQ73" s="93" t="n">
        <f aca="false">AN73+AO73</f>
        <v>44310</v>
      </c>
      <c r="AR73" s="748"/>
    </row>
    <row r="74" customFormat="false" ht="26.25" hidden="false" customHeight="true" outlineLevel="0" collapsed="false">
      <c r="B74" s="94" t="s">
        <v>49</v>
      </c>
      <c r="C74" s="555" t="n">
        <f aca="false">C31+C10+C52</f>
        <v>11460</v>
      </c>
      <c r="D74" s="77" t="n">
        <f aca="false">D31+D10+D52</f>
        <v>3330</v>
      </c>
      <c r="E74" s="99" t="n">
        <f aca="false">E31+E10+E52</f>
        <v>2037.10568944814</v>
      </c>
      <c r="F74" s="99" t="n">
        <f aca="false">F31+F10+F52</f>
        <v>11400.7531336931</v>
      </c>
      <c r="G74" s="99" t="n">
        <f aca="false">G31+G10+G52</f>
        <v>925</v>
      </c>
      <c r="H74" s="59" t="n">
        <f aca="false">H31+H10+H52</f>
        <v>11638.3265142823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797.520309032699</v>
      </c>
      <c r="L74" s="59" t="n">
        <f aca="false">L31+L10+L52</f>
        <v>128.769120696733</v>
      </c>
      <c r="M74" s="59" t="n">
        <f aca="false">M31+M10+M52</f>
        <v>2659.44990102273</v>
      </c>
      <c r="N74" s="59" t="n">
        <f aca="false">N31+N10+N52</f>
        <v>440</v>
      </c>
      <c r="O74" s="59" t="n">
        <f aca="false">O31+O10+O52</f>
        <v>0</v>
      </c>
      <c r="P74" s="59" t="n">
        <f aca="false">P31+P10+P52</f>
        <v>8310</v>
      </c>
      <c r="Q74" s="59" t="n">
        <f aca="false">Q31+Q10+Q52</f>
        <v>0</v>
      </c>
      <c r="R74" s="99" t="n">
        <f aca="false">SUM(AF74:AI74)</f>
        <v>755.839091725207</v>
      </c>
      <c r="S74" s="80" t="n">
        <f aca="false">S10+S31</f>
        <v>6171.43740377012</v>
      </c>
      <c r="T74" s="556" t="n">
        <f aca="false">SUM(V74:AE74)</f>
        <v>228.464131535857</v>
      </c>
      <c r="U74" s="557" t="n">
        <f aca="false">U31+U10+U52</f>
        <v>1842.74331964242</v>
      </c>
      <c r="V74" s="558" t="n">
        <f aca="false">V31+V10+V52</f>
        <v>10.8496564557823</v>
      </c>
      <c r="W74" s="559" t="n">
        <f aca="false">W31+W10+W52</f>
        <v>4.45619969905692</v>
      </c>
      <c r="X74" s="559" t="n">
        <f aca="false">X31+X10+X52</f>
        <v>14.7658648175049</v>
      </c>
      <c r="Y74" s="559" t="n">
        <f aca="false">Y31+Y10+Y52</f>
        <v>0</v>
      </c>
      <c r="Z74" s="559" t="n">
        <f aca="false">Z31+Z10+Z52</f>
        <v>19.0674907250838</v>
      </c>
      <c r="AA74" s="559" t="n">
        <f aca="false">AA31+AA10+AA52</f>
        <v>91.9663212652241</v>
      </c>
      <c r="AB74" s="559" t="n">
        <f aca="false">AB31+AB10+AB52</f>
        <v>5.28194916405788</v>
      </c>
      <c r="AC74" s="559" t="n">
        <f aca="false">AC31+AC10+AC52</f>
        <v>3.99654605597756</v>
      </c>
      <c r="AD74" s="559" t="n">
        <f aca="false">AD31+AD10+AD52</f>
        <v>22.7792955862334</v>
      </c>
      <c r="AE74" s="560" t="n">
        <f aca="false">AE31+AE10+AE52</f>
        <v>55.3008077669363</v>
      </c>
      <c r="AF74" s="561" t="n">
        <f aca="false">AF31+AF10+AF52</f>
        <v>151.014526542664</v>
      </c>
      <c r="AG74" s="562" t="n">
        <f aca="false">AG31+AG10+AG52</f>
        <v>529.856276315708</v>
      </c>
      <c r="AH74" s="562" t="n">
        <f aca="false">AH31+AH10+AH52</f>
        <v>71.6835957979283</v>
      </c>
      <c r="AI74" s="563" t="n">
        <f aca="false">AI31+AI10+AI52</f>
        <v>3.28469306890777</v>
      </c>
      <c r="AJ74" s="86" t="n">
        <f aca="false">AJ31+AJ10+AJ52</f>
        <v>0.356943426373568</v>
      </c>
      <c r="AK74" s="564" t="n">
        <f aca="false">AK31+AK10+AK52</f>
        <v>4.9605983870378</v>
      </c>
      <c r="AL74" s="88" t="n">
        <f aca="false">AL31+AL10+AL52</f>
        <v>8850</v>
      </c>
      <c r="AM74" s="404" t="n">
        <f aca="false">SUM(C74:S74)+T74+U74+AJ74+AK74+AL74</f>
        <v>70980.7261566627</v>
      </c>
      <c r="AN74" s="405" t="n">
        <f aca="false">AN10</f>
        <v>59240</v>
      </c>
      <c r="AO74" s="406" t="n">
        <f aca="false">AO10</f>
        <v>0</v>
      </c>
      <c r="AP74" s="728" t="n">
        <f aca="false">(AM74*100)/(AM74+AQ74)</f>
        <v>54.5080097858378</v>
      </c>
      <c r="AQ74" s="93" t="n">
        <f aca="false">AN74+AO74</f>
        <v>59240</v>
      </c>
      <c r="AR74" s="748"/>
    </row>
    <row r="75" customFormat="false" ht="26.25" hidden="false" customHeight="true" outlineLevel="0" collapsed="false">
      <c r="B75" s="94" t="s">
        <v>50</v>
      </c>
      <c r="C75" s="555" t="n">
        <f aca="false">C32+C11+C53</f>
        <v>13610</v>
      </c>
      <c r="D75" s="77" t="n">
        <f aca="false">D32+D11+D53</f>
        <v>3330</v>
      </c>
      <c r="E75" s="99" t="n">
        <f aca="false">E32+E11+E53</f>
        <v>3132.10568944814</v>
      </c>
      <c r="F75" s="99" t="n">
        <f aca="false">F32+F11+F53</f>
        <v>8245.75313369312</v>
      </c>
      <c r="G75" s="99" t="n">
        <f aca="false">G32+G11+G53</f>
        <v>1850</v>
      </c>
      <c r="H75" s="59" t="n">
        <f aca="false">H32+H11+H53</f>
        <v>10583.3265142823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627.520309032699</v>
      </c>
      <c r="L75" s="59" t="n">
        <f aca="false">L32+L11+L53</f>
        <v>128.769120696733</v>
      </c>
      <c r="M75" s="59" t="n">
        <f aca="false">M32+M11+M53</f>
        <v>2339.44990102273</v>
      </c>
      <c r="N75" s="59" t="n">
        <f aca="false">N32+N11+N53</f>
        <v>630</v>
      </c>
      <c r="O75" s="59" t="n">
        <f aca="false">O32+O11+O53</f>
        <v>0</v>
      </c>
      <c r="P75" s="59" t="n">
        <f aca="false">P32+P11+P53</f>
        <v>12260</v>
      </c>
      <c r="Q75" s="59" t="n">
        <f aca="false">Q32+Q11+Q53</f>
        <v>20</v>
      </c>
      <c r="R75" s="99" t="n">
        <f aca="false">SUM(AF75:AI75)</f>
        <v>835.839091725207</v>
      </c>
      <c r="S75" s="80" t="n">
        <f aca="false">S11+S32</f>
        <v>6461.43740377012</v>
      </c>
      <c r="T75" s="556" t="n">
        <f aca="false">SUM(V75:AE75)</f>
        <v>228.464131535857</v>
      </c>
      <c r="U75" s="557" t="n">
        <f aca="false">U32+U11+U53</f>
        <v>1842.74331964242</v>
      </c>
      <c r="V75" s="558" t="n">
        <f aca="false">V32+V11+V53</f>
        <v>10.8496564557823</v>
      </c>
      <c r="W75" s="559" t="n">
        <f aca="false">W32+W11+W53</f>
        <v>4.45619969905692</v>
      </c>
      <c r="X75" s="559" t="n">
        <f aca="false">X32+X11+X53</f>
        <v>14.7658648175049</v>
      </c>
      <c r="Y75" s="559" t="n">
        <f aca="false">Y32+Y11+Y53</f>
        <v>0</v>
      </c>
      <c r="Z75" s="559" t="n">
        <f aca="false">Z32+Z11+Z53</f>
        <v>19.0674907250838</v>
      </c>
      <c r="AA75" s="559" t="n">
        <f aca="false">AA32+AA11+AA53</f>
        <v>91.9663212652241</v>
      </c>
      <c r="AB75" s="559" t="n">
        <f aca="false">AB32+AB11+AB53</f>
        <v>5.28194916405788</v>
      </c>
      <c r="AC75" s="559" t="n">
        <f aca="false">AC32+AC11+AC53</f>
        <v>3.99654605597756</v>
      </c>
      <c r="AD75" s="559" t="n">
        <f aca="false">AD32+AD11+AD53</f>
        <v>22.7792955862334</v>
      </c>
      <c r="AE75" s="560" t="n">
        <f aca="false">AE32+AE11+AE53</f>
        <v>55.3008077669363</v>
      </c>
      <c r="AF75" s="561" t="n">
        <f aca="false">AF32+AF11+AF53</f>
        <v>151.014526542664</v>
      </c>
      <c r="AG75" s="562" t="n">
        <f aca="false">AG32+AG11+AG53</f>
        <v>609.856276315708</v>
      </c>
      <c r="AH75" s="562" t="n">
        <f aca="false">AH32+AH11+AH53</f>
        <v>71.6835957979283</v>
      </c>
      <c r="AI75" s="563" t="n">
        <f aca="false">AI32+AI11+AI53</f>
        <v>3.28469306890777</v>
      </c>
      <c r="AJ75" s="86" t="n">
        <f aca="false">AJ32+AJ11+AJ53</f>
        <v>0.356943426373568</v>
      </c>
      <c r="AK75" s="564" t="n">
        <f aca="false">AK32+AK11+AK53</f>
        <v>4.9605983870378</v>
      </c>
      <c r="AL75" s="88" t="n">
        <f aca="false">AL32+AL11+AL53</f>
        <v>0</v>
      </c>
      <c r="AM75" s="404" t="n">
        <f aca="false">SUM(C75:S75)+T75+U75+AJ75+AK75+AL75</f>
        <v>66130.7261566628</v>
      </c>
      <c r="AN75" s="405" t="n">
        <f aca="false">AN11</f>
        <v>46690</v>
      </c>
      <c r="AO75" s="406" t="n">
        <f aca="false">AO11</f>
        <v>0</v>
      </c>
      <c r="AP75" s="728" t="n">
        <f aca="false">(AM75*100)/(AM75+AQ75)</f>
        <v>58.6157600730505</v>
      </c>
      <c r="AQ75" s="93" t="n">
        <f aca="false">AN75+AO75</f>
        <v>46690</v>
      </c>
      <c r="AR75" s="748"/>
    </row>
    <row r="76" customFormat="false" ht="26.25" hidden="false" customHeight="true" outlineLevel="0" collapsed="false">
      <c r="B76" s="95" t="s">
        <v>51</v>
      </c>
      <c r="C76" s="555" t="n">
        <f aca="false">C33+C12+C54</f>
        <v>11330</v>
      </c>
      <c r="D76" s="77" t="n">
        <f aca="false">D33+D12+D54</f>
        <v>3330</v>
      </c>
      <c r="E76" s="99" t="n">
        <f aca="false">E33+E12+E54</f>
        <v>4692.10568944814</v>
      </c>
      <c r="F76" s="99" t="n">
        <f aca="false">F33+F12+F54</f>
        <v>7100.75313369312</v>
      </c>
      <c r="G76" s="99" t="n">
        <f aca="false">G33+G12+G54</f>
        <v>1920</v>
      </c>
      <c r="H76" s="59" t="n">
        <f aca="false">H33+H12+H54</f>
        <v>14343.3265142823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367.520309032699</v>
      </c>
      <c r="L76" s="59" t="n">
        <f aca="false">L33+L12+L54</f>
        <v>128.769120696733</v>
      </c>
      <c r="M76" s="59" t="n">
        <f aca="false">M33+M12+M54</f>
        <v>3199.44990102273</v>
      </c>
      <c r="N76" s="59" t="n">
        <f aca="false">N33+N12+N54</f>
        <v>630</v>
      </c>
      <c r="O76" s="59" t="n">
        <f aca="false">O33+O12+O54</f>
        <v>0</v>
      </c>
      <c r="P76" s="59" t="n">
        <f aca="false">P33+P12+P54</f>
        <v>7945</v>
      </c>
      <c r="Q76" s="59" t="n">
        <f aca="false">Q33+Q12+Q54</f>
        <v>20</v>
      </c>
      <c r="R76" s="99" t="n">
        <f aca="false">SUM(AF76:AI76)</f>
        <v>605.839091725207</v>
      </c>
      <c r="S76" s="80" t="n">
        <f aca="false">S12+S33</f>
        <v>7491.43740377012</v>
      </c>
      <c r="T76" s="556" t="n">
        <f aca="false">SUM(V76:AE76)</f>
        <v>228.464131535857</v>
      </c>
      <c r="U76" s="557" t="n">
        <f aca="false">U33+U12+U54</f>
        <v>1842.74331964242</v>
      </c>
      <c r="V76" s="395" t="n">
        <f aca="false">V33+V12+V54</f>
        <v>10.8496564557823</v>
      </c>
      <c r="W76" s="396" t="n">
        <f aca="false">W33+W12+W54</f>
        <v>4.45619969905692</v>
      </c>
      <c r="X76" s="396" t="n">
        <f aca="false">X33+X12+X54</f>
        <v>14.7658648175049</v>
      </c>
      <c r="Y76" s="396" t="n">
        <f aca="false">Y33+Y12+Y54</f>
        <v>0</v>
      </c>
      <c r="Z76" s="396" t="n">
        <f aca="false">Z33+Z12+Z54</f>
        <v>19.0674907250838</v>
      </c>
      <c r="AA76" s="396" t="n">
        <f aca="false">AA33+AA12+AA54</f>
        <v>91.9663212652241</v>
      </c>
      <c r="AB76" s="396" t="n">
        <f aca="false">AB33+AB12+AB54</f>
        <v>5.28194916405788</v>
      </c>
      <c r="AC76" s="396" t="n">
        <f aca="false">AC33+AC12+AC54</f>
        <v>3.99654605597756</v>
      </c>
      <c r="AD76" s="396" t="n">
        <f aca="false">AD33+AD12+AD54</f>
        <v>22.7792955862334</v>
      </c>
      <c r="AE76" s="397" t="n">
        <f aca="false">AE33+AE12+AE54</f>
        <v>55.3008077669363</v>
      </c>
      <c r="AF76" s="398" t="n">
        <f aca="false">AF33+AF12+AF54</f>
        <v>151.014526542664</v>
      </c>
      <c r="AG76" s="399" t="n">
        <f aca="false">AG33+AG12+AG54</f>
        <v>379.856276315708</v>
      </c>
      <c r="AH76" s="399" t="n">
        <f aca="false">AH33+AH12+AH54</f>
        <v>71.6835957979283</v>
      </c>
      <c r="AI76" s="400" t="n">
        <f aca="false">AI33+AI12+AI54</f>
        <v>3.28469306890777</v>
      </c>
      <c r="AJ76" s="401" t="n">
        <f aca="false">AJ33+AJ12+AJ54</f>
        <v>0.356943426373568</v>
      </c>
      <c r="AK76" s="402" t="n">
        <f aca="false">AK33+AK12+AK54</f>
        <v>4.9605983870378</v>
      </c>
      <c r="AL76" s="403" t="n">
        <f aca="false">AL33+AL12+AL54</f>
        <v>0</v>
      </c>
      <c r="AM76" s="404" t="n">
        <f aca="false">SUM(C76:S76)+T76+U76+AJ76+AK76+AL76</f>
        <v>65180.7261566627</v>
      </c>
      <c r="AN76" s="405" t="n">
        <f aca="false">AN12</f>
        <v>52750</v>
      </c>
      <c r="AO76" s="406" t="n">
        <f aca="false">AO12</f>
        <v>0</v>
      </c>
      <c r="AP76" s="728" t="n">
        <f aca="false">(AM76*100)/(AM76+AQ76)</f>
        <v>55.2703508923321</v>
      </c>
      <c r="AQ76" s="93" t="n">
        <f aca="false">AN76+AO76</f>
        <v>52750</v>
      </c>
      <c r="AR76" s="748"/>
    </row>
    <row r="77" customFormat="false" ht="26.25" hidden="false" customHeight="true" outlineLevel="0" collapsed="false">
      <c r="B77" s="76" t="s">
        <v>52</v>
      </c>
      <c r="C77" s="555" t="n">
        <f aca="false">C34+C13+C55</f>
        <v>12040</v>
      </c>
      <c r="D77" s="77" t="n">
        <f aca="false">D34+D13+D55</f>
        <v>3330</v>
      </c>
      <c r="E77" s="99" t="n">
        <f aca="false">E34+E13+E55</f>
        <v>4237.10568944814</v>
      </c>
      <c r="F77" s="99" t="n">
        <f aca="false">F34+F13+F55</f>
        <v>6570.75313369312</v>
      </c>
      <c r="G77" s="99" t="n">
        <f aca="false">G34+G13+G55</f>
        <v>2085</v>
      </c>
      <c r="H77" s="59" t="n">
        <f aca="false">H34+H13+H55</f>
        <v>10683.3265142823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707.520309032699</v>
      </c>
      <c r="L77" s="59" t="n">
        <f aca="false">L34+L13+L55</f>
        <v>128.769120696733</v>
      </c>
      <c r="M77" s="59" t="n">
        <f aca="false">M34+M13+M55</f>
        <v>3049.44990102273</v>
      </c>
      <c r="N77" s="59" t="n">
        <f aca="false">N34+N13+N55</f>
        <v>760</v>
      </c>
      <c r="O77" s="59" t="n">
        <f aca="false">O34+O13+O55</f>
        <v>0</v>
      </c>
      <c r="P77" s="59" t="n">
        <f aca="false">P34+P13+P55</f>
        <v>6615</v>
      </c>
      <c r="Q77" s="59" t="n">
        <f aca="false">Q34+Q13+Q55</f>
        <v>0</v>
      </c>
      <c r="R77" s="99" t="n">
        <f aca="false">SUM(AF77:AI77)</f>
        <v>1005.83909172521</v>
      </c>
      <c r="S77" s="80" t="n">
        <f aca="false">S13+S34</f>
        <v>5081.43740377012</v>
      </c>
      <c r="T77" s="556" t="n">
        <f aca="false">SUM(V77:AE77)</f>
        <v>228.464131535857</v>
      </c>
      <c r="U77" s="557" t="n">
        <f aca="false">U34+U13+U55</f>
        <v>1842.74331964242</v>
      </c>
      <c r="V77" s="558" t="n">
        <f aca="false">V34+V13+V55</f>
        <v>10.8496564557823</v>
      </c>
      <c r="W77" s="559" t="n">
        <f aca="false">W34+W13+W55</f>
        <v>4.45619969905692</v>
      </c>
      <c r="X77" s="559" t="n">
        <f aca="false">X34+X13+X55</f>
        <v>14.7658648175049</v>
      </c>
      <c r="Y77" s="559" t="n">
        <f aca="false">Y34+Y13+Y55</f>
        <v>0</v>
      </c>
      <c r="Z77" s="559" t="n">
        <f aca="false">Z34+Z13+Z55</f>
        <v>19.0674907250838</v>
      </c>
      <c r="AA77" s="559" t="n">
        <f aca="false">AA34+AA13+AA55</f>
        <v>91.9663212652241</v>
      </c>
      <c r="AB77" s="559" t="n">
        <f aca="false">AB34+AB13+AB55</f>
        <v>5.28194916405788</v>
      </c>
      <c r="AC77" s="559" t="n">
        <f aca="false">AC34+AC13+AC55</f>
        <v>3.99654605597756</v>
      </c>
      <c r="AD77" s="559" t="n">
        <f aca="false">AD34+AD13+AD55</f>
        <v>22.7792955862334</v>
      </c>
      <c r="AE77" s="560" t="n">
        <f aca="false">AE34+AE13+AE55</f>
        <v>55.3008077669363</v>
      </c>
      <c r="AF77" s="561" t="n">
        <f aca="false">AF34+AF13+AF55</f>
        <v>151.014526542664</v>
      </c>
      <c r="AG77" s="562" t="n">
        <f aca="false">AG34+AG13+AG55</f>
        <v>779.856276315708</v>
      </c>
      <c r="AH77" s="562" t="n">
        <f aca="false">AH34+AH13+AH55</f>
        <v>71.6835957979283</v>
      </c>
      <c r="AI77" s="563" t="n">
        <f aca="false">AI34+AI13+AI55</f>
        <v>3.28469306890777</v>
      </c>
      <c r="AJ77" s="86" t="n">
        <f aca="false">AJ34+AJ13+AJ55</f>
        <v>0.356943426373568</v>
      </c>
      <c r="AK77" s="564" t="n">
        <f aca="false">AK34+AK13+AK55</f>
        <v>4.9605983870378</v>
      </c>
      <c r="AL77" s="88" t="n">
        <f aca="false">AL34+AL13+AL55</f>
        <v>0</v>
      </c>
      <c r="AM77" s="404" t="n">
        <f aca="false">SUM(C77:S77)+T77+U77+AJ77+AK77+AL77</f>
        <v>58370.7261566627</v>
      </c>
      <c r="AN77" s="405" t="n">
        <f aca="false">AN13</f>
        <v>53700</v>
      </c>
      <c r="AO77" s="406" t="n">
        <f aca="false">AO13</f>
        <v>0</v>
      </c>
      <c r="AP77" s="728" t="n">
        <f aca="false">(AM77*100)/(AM77+AQ77)</f>
        <v>52.083829701493</v>
      </c>
      <c r="AQ77" s="93" t="n">
        <f aca="false">AN77+AO77</f>
        <v>53700</v>
      </c>
      <c r="AR77" s="748"/>
    </row>
    <row r="78" customFormat="false" ht="26.25" hidden="false" customHeight="true" outlineLevel="0" collapsed="false">
      <c r="B78" s="94" t="s">
        <v>53</v>
      </c>
      <c r="C78" s="555" t="n">
        <f aca="false">C35+C14+C56</f>
        <v>14180</v>
      </c>
      <c r="D78" s="77" t="n">
        <f aca="false">D35+D14+D56</f>
        <v>3330</v>
      </c>
      <c r="E78" s="99" t="n">
        <f aca="false">E35+E14+E56</f>
        <v>4282.10568944814</v>
      </c>
      <c r="F78" s="390" t="n">
        <f aca="false">F35+F14+F56</f>
        <v>9255.75313369312</v>
      </c>
      <c r="G78" s="99" t="n">
        <f aca="false">G35+G14+G56</f>
        <v>1270</v>
      </c>
      <c r="H78" s="59" t="n">
        <f aca="false">H35+H14+H56</f>
        <v>8843.32651428231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277.520309032699</v>
      </c>
      <c r="L78" s="391" t="n">
        <f aca="false">L35+L14+L56</f>
        <v>128.769120696733</v>
      </c>
      <c r="M78" s="391" t="n">
        <f aca="false">M35+M14+M56</f>
        <v>2549.44990102273</v>
      </c>
      <c r="N78" s="391" t="n">
        <f aca="false">N35+N14+N56</f>
        <v>450</v>
      </c>
      <c r="O78" s="391" t="n">
        <f aca="false">O35+O14+O56</f>
        <v>0</v>
      </c>
      <c r="P78" s="59" t="n">
        <f aca="false">P35+P14+P56</f>
        <v>11190</v>
      </c>
      <c r="Q78" s="59" t="n">
        <f aca="false">Q35+Q14+Q56</f>
        <v>20</v>
      </c>
      <c r="R78" s="99" t="n">
        <f aca="false">SUM(AF78:AI78)</f>
        <v>1155.83909172521</v>
      </c>
      <c r="S78" s="80" t="n">
        <f aca="false">S14+S35</f>
        <v>10126.4374037701</v>
      </c>
      <c r="T78" s="556" t="n">
        <f aca="false">SUM(V78:AE78)</f>
        <v>228.464131535857</v>
      </c>
      <c r="U78" s="557" t="n">
        <f aca="false">U35+U14+U56</f>
        <v>1842.74331964242</v>
      </c>
      <c r="V78" s="558" t="n">
        <f aca="false">V35+V14+V56</f>
        <v>10.8496564557823</v>
      </c>
      <c r="W78" s="559" t="n">
        <f aca="false">W35+W14+W56</f>
        <v>4.45619969905692</v>
      </c>
      <c r="X78" s="559" t="n">
        <f aca="false">X35+X14+X56</f>
        <v>14.7658648175049</v>
      </c>
      <c r="Y78" s="559" t="n">
        <f aca="false">Y35+Y14+Y56</f>
        <v>0</v>
      </c>
      <c r="Z78" s="559" t="n">
        <f aca="false">Z35+Z14+Z56</f>
        <v>19.0674907250838</v>
      </c>
      <c r="AA78" s="559" t="n">
        <f aca="false">AA35+AA14+AA56</f>
        <v>91.9663212652241</v>
      </c>
      <c r="AB78" s="559" t="n">
        <f aca="false">AB35+AB14+AB56</f>
        <v>5.28194916405788</v>
      </c>
      <c r="AC78" s="559" t="n">
        <f aca="false">AC35+AC14+AC56</f>
        <v>3.99654605597756</v>
      </c>
      <c r="AD78" s="559" t="n">
        <f aca="false">AD35+AD14+AD56</f>
        <v>22.7792955862334</v>
      </c>
      <c r="AE78" s="560" t="n">
        <f aca="false">AE35+AE14+AE56</f>
        <v>55.3008077669363</v>
      </c>
      <c r="AF78" s="561" t="n">
        <f aca="false">AF35+AF14+AF56</f>
        <v>151.014526542664</v>
      </c>
      <c r="AG78" s="562" t="n">
        <f aca="false">AG35+AG14+AG56</f>
        <v>929.856276315708</v>
      </c>
      <c r="AH78" s="562" t="n">
        <f aca="false">AH35+AH14+AH56</f>
        <v>71.6835957979283</v>
      </c>
      <c r="AI78" s="563" t="n">
        <f aca="false">AI35+AI14+AI56</f>
        <v>3.28469306890777</v>
      </c>
      <c r="AJ78" s="86" t="n">
        <f aca="false">AJ35+AJ14+AJ56</f>
        <v>0.356943426373568</v>
      </c>
      <c r="AK78" s="564" t="n">
        <f aca="false">AK35+AK14+AK56</f>
        <v>4.9605983870378</v>
      </c>
      <c r="AL78" s="88" t="n">
        <f aca="false">AL35+AL14+AL56</f>
        <v>0</v>
      </c>
      <c r="AM78" s="404" t="n">
        <f aca="false">SUM(C78:S78)+T78+U78+AJ78+AK78+AL78</f>
        <v>69135.7261566628</v>
      </c>
      <c r="AN78" s="405" t="n">
        <f aca="false">AN14</f>
        <v>75440</v>
      </c>
      <c r="AO78" s="406" t="n">
        <f aca="false">AO14</f>
        <v>0</v>
      </c>
      <c r="AP78" s="728" t="n">
        <f aca="false">(AM78*100)/(AM78+AQ78)</f>
        <v>47.8197329486328</v>
      </c>
      <c r="AQ78" s="93" t="n">
        <f aca="false">AN78+AO78</f>
        <v>75440</v>
      </c>
      <c r="AR78" s="748"/>
    </row>
    <row r="79" customFormat="false" ht="26.25" hidden="false" customHeight="true" outlineLevel="0" collapsed="false">
      <c r="B79" s="76" t="s">
        <v>54</v>
      </c>
      <c r="C79" s="555" t="n">
        <f aca="false">C36+C15+C57</f>
        <v>17860</v>
      </c>
      <c r="D79" s="77" t="n">
        <f aca="false">D36+D15+D57</f>
        <v>3330</v>
      </c>
      <c r="E79" s="99" t="n">
        <f aca="false">E36+E15+E57</f>
        <v>3947.10568944814</v>
      </c>
      <c r="F79" s="390" t="n">
        <f aca="false">F36+F15+F57</f>
        <v>7975.75313369312</v>
      </c>
      <c r="G79" s="99" t="n">
        <f aca="false">G36+G15+G57</f>
        <v>1140</v>
      </c>
      <c r="H79" s="59" t="n">
        <f aca="false">H36+H15+H57</f>
        <v>22083.3265142823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707.5203090327</v>
      </c>
      <c r="L79" s="391" t="n">
        <f aca="false">L36+L15+L57</f>
        <v>128.769120696733</v>
      </c>
      <c r="M79" s="391" t="n">
        <f aca="false">M36+M15+M57</f>
        <v>3419.44990102273</v>
      </c>
      <c r="N79" s="391" t="n">
        <f aca="false">N36+N15+N57</f>
        <v>740</v>
      </c>
      <c r="O79" s="391" t="n">
        <f aca="false">O36+O15+O57</f>
        <v>0</v>
      </c>
      <c r="P79" s="59" t="n">
        <f aca="false">P36+P15+P57</f>
        <v>7900</v>
      </c>
      <c r="Q79" s="59" t="n">
        <f aca="false">Q36+Q15+Q57</f>
        <v>0</v>
      </c>
      <c r="R79" s="99" t="n">
        <f aca="false">SUM(AF79:AI79)</f>
        <v>1765.83909172521</v>
      </c>
      <c r="S79" s="80" t="n">
        <f aca="false">S15+S36</f>
        <v>8106.43740377012</v>
      </c>
      <c r="T79" s="556" t="n">
        <f aca="false">SUM(V79:AE79)</f>
        <v>228.464131535857</v>
      </c>
      <c r="U79" s="557" t="n">
        <f aca="false">U36+U15+U57</f>
        <v>1842.74331964242</v>
      </c>
      <c r="V79" s="558" t="n">
        <f aca="false">V36+V15+V57</f>
        <v>10.8496564557823</v>
      </c>
      <c r="W79" s="559" t="n">
        <f aca="false">W36+W15+W57</f>
        <v>4.45619969905692</v>
      </c>
      <c r="X79" s="559" t="n">
        <f aca="false">X36+X15+X57</f>
        <v>14.7658648175049</v>
      </c>
      <c r="Y79" s="559" t="n">
        <f aca="false">Y36+Y15+Y57</f>
        <v>0</v>
      </c>
      <c r="Z79" s="559" t="n">
        <f aca="false">Z36+Z15+Z57</f>
        <v>19.0674907250838</v>
      </c>
      <c r="AA79" s="559" t="n">
        <f aca="false">AA36+AA15+AA57</f>
        <v>91.9663212652241</v>
      </c>
      <c r="AB79" s="559" t="n">
        <f aca="false">AB36+AB15+AB57</f>
        <v>5.28194916405788</v>
      </c>
      <c r="AC79" s="559" t="n">
        <f aca="false">AC36+AC15+AC57</f>
        <v>3.99654605597756</v>
      </c>
      <c r="AD79" s="559" t="n">
        <f aca="false">AD36+AD15+AD57</f>
        <v>22.7792955862334</v>
      </c>
      <c r="AE79" s="560" t="n">
        <f aca="false">AE36+AE15+AE57</f>
        <v>55.3008077669363</v>
      </c>
      <c r="AF79" s="561" t="n">
        <f aca="false">AF36+AF15+AF57</f>
        <v>151.014526542664</v>
      </c>
      <c r="AG79" s="562" t="n">
        <f aca="false">AG36+AG15+AG57</f>
        <v>1539.85627631571</v>
      </c>
      <c r="AH79" s="562" t="n">
        <f aca="false">AH36+AH15+AH57</f>
        <v>71.6835957979283</v>
      </c>
      <c r="AI79" s="563" t="n">
        <f aca="false">AI36+AI15+AI57</f>
        <v>3.28469306890777</v>
      </c>
      <c r="AJ79" s="86" t="n">
        <f aca="false">AJ36+AJ15+AJ57</f>
        <v>0.356943426373568</v>
      </c>
      <c r="AK79" s="564" t="n">
        <f aca="false">AK36+AK15+AK57</f>
        <v>4.9605983870378</v>
      </c>
      <c r="AL79" s="88" t="n">
        <f aca="false">AL36+AL15+AL57</f>
        <v>0</v>
      </c>
      <c r="AM79" s="404" t="n">
        <f aca="false">SUM(C79:S79)+T79+U79+AJ79+AK79+AL79</f>
        <v>82180.7261566628</v>
      </c>
      <c r="AN79" s="405" t="n">
        <f aca="false">AN15</f>
        <v>56510</v>
      </c>
      <c r="AO79" s="406" t="n">
        <f aca="false">AO15</f>
        <v>0</v>
      </c>
      <c r="AP79" s="728" t="n">
        <f aca="false">(AM79*100)/(AM79+AQ79)</f>
        <v>59.2546657112695</v>
      </c>
      <c r="AQ79" s="93" t="n">
        <f aca="false">AN79+AO79</f>
        <v>56510</v>
      </c>
      <c r="AR79" s="748"/>
    </row>
    <row r="80" customFormat="false" ht="26.25" hidden="false" customHeight="true" outlineLevel="0" collapsed="false">
      <c r="B80" s="94" t="s">
        <v>55</v>
      </c>
      <c r="C80" s="555" t="n">
        <f aca="false">C37+C16+C58</f>
        <v>11135</v>
      </c>
      <c r="D80" s="77" t="n">
        <f aca="false">D37+D16+D58</f>
        <v>3330</v>
      </c>
      <c r="E80" s="99" t="n">
        <f aca="false">E37+E16+E58</f>
        <v>3567.10568944814</v>
      </c>
      <c r="F80" s="390" t="n">
        <f aca="false">F37+F16+F58</f>
        <v>8845.75313369312</v>
      </c>
      <c r="G80" s="99" t="n">
        <f aca="false">G37+G16+G58</f>
        <v>770</v>
      </c>
      <c r="H80" s="59" t="n">
        <f aca="false">H37+H16+H58</f>
        <v>6863.32651428231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627.520309032699</v>
      </c>
      <c r="L80" s="391" t="n">
        <f aca="false">L37+L16+L58</f>
        <v>128.769120696733</v>
      </c>
      <c r="M80" s="391" t="n">
        <f aca="false">M37+M16+M58</f>
        <v>6339.44990102273</v>
      </c>
      <c r="N80" s="391" t="n">
        <f aca="false">N37+N16+N58</f>
        <v>710</v>
      </c>
      <c r="O80" s="391" t="n">
        <f aca="false">O37+O16+O58</f>
        <v>0</v>
      </c>
      <c r="P80" s="59" t="n">
        <f aca="false">P37+P16+P58</f>
        <v>6680</v>
      </c>
      <c r="Q80" s="59" t="n">
        <f aca="false">Q37+Q16+Q58</f>
        <v>20</v>
      </c>
      <c r="R80" s="99" t="n">
        <f aca="false">SUM(AF80:AI80)</f>
        <v>755.839091725207</v>
      </c>
      <c r="S80" s="80" t="n">
        <f aca="false">S16+S37</f>
        <v>8096.43740377012</v>
      </c>
      <c r="T80" s="556" t="n">
        <f aca="false">SUM(V80:AE80)</f>
        <v>228.464131535857</v>
      </c>
      <c r="U80" s="557" t="n">
        <f aca="false">U37+U16+U58</f>
        <v>1842.74331964242</v>
      </c>
      <c r="V80" s="558" t="n">
        <f aca="false">V37+V16+V58</f>
        <v>10.8496564557823</v>
      </c>
      <c r="W80" s="559" t="n">
        <f aca="false">W37+W16+W58</f>
        <v>4.45619969905692</v>
      </c>
      <c r="X80" s="559" t="n">
        <f aca="false">X37+X16+X58</f>
        <v>14.7658648175049</v>
      </c>
      <c r="Y80" s="559" t="n">
        <f aca="false">Y37+Y16+Y58</f>
        <v>0</v>
      </c>
      <c r="Z80" s="559" t="n">
        <f aca="false">Z37+Z16+Z58</f>
        <v>19.0674907250838</v>
      </c>
      <c r="AA80" s="559" t="n">
        <f aca="false">AA37+AA16+AA58</f>
        <v>91.9663212652241</v>
      </c>
      <c r="AB80" s="559" t="n">
        <f aca="false">AB37+AB16+AB58</f>
        <v>5.28194916405788</v>
      </c>
      <c r="AC80" s="559" t="n">
        <f aca="false">AC37+AC16+AC58</f>
        <v>3.99654605597756</v>
      </c>
      <c r="AD80" s="559" t="n">
        <f aca="false">AD37+AD16+AD58</f>
        <v>22.7792955862334</v>
      </c>
      <c r="AE80" s="560" t="n">
        <f aca="false">AE37+AE16+AE58</f>
        <v>55.3008077669363</v>
      </c>
      <c r="AF80" s="561" t="n">
        <f aca="false">AF37+AF16+AF58</f>
        <v>151.014526542664</v>
      </c>
      <c r="AG80" s="562" t="n">
        <f aca="false">AG37+AG16+AG58</f>
        <v>529.856276315708</v>
      </c>
      <c r="AH80" s="562" t="n">
        <f aca="false">AH37+AH16+AH58</f>
        <v>71.6835957979283</v>
      </c>
      <c r="AI80" s="563" t="n">
        <f aca="false">AI37+AI16+AI58</f>
        <v>3.28469306890777</v>
      </c>
      <c r="AJ80" s="86" t="n">
        <f aca="false">AJ37+AJ16+AJ58</f>
        <v>0.356943426373568</v>
      </c>
      <c r="AK80" s="564" t="n">
        <f aca="false">AK37+AK16+AK58</f>
        <v>4.9605983870378</v>
      </c>
      <c r="AL80" s="88" t="n">
        <f aca="false">AL37+AL16+AL58</f>
        <v>0</v>
      </c>
      <c r="AM80" s="404" t="n">
        <f aca="false">SUM(C80:S80)+T80+U80+AJ80+AK80+AL80</f>
        <v>59945.7261566627</v>
      </c>
      <c r="AN80" s="405" t="n">
        <f aca="false">AN16</f>
        <v>50520</v>
      </c>
      <c r="AO80" s="406" t="n">
        <f aca="false">AO16</f>
        <v>0</v>
      </c>
      <c r="AP80" s="728" t="n">
        <f aca="false">(AM80*100)/(AM80+AQ80)</f>
        <v>54.2663577584667</v>
      </c>
      <c r="AQ80" s="93" t="n">
        <f aca="false">AN80+AO80</f>
        <v>50520</v>
      </c>
      <c r="AR80" s="748"/>
    </row>
    <row r="81" customFormat="false" ht="26.25" hidden="false" customHeight="true" outlineLevel="0" collapsed="false">
      <c r="B81" s="94" t="s">
        <v>56</v>
      </c>
      <c r="C81" s="555" t="n">
        <f aca="false">C38+C17+C59</f>
        <v>12900</v>
      </c>
      <c r="D81" s="77" t="n">
        <f aca="false">D38+D17+D59</f>
        <v>3330</v>
      </c>
      <c r="E81" s="99" t="n">
        <f aca="false">E38+E17+E59</f>
        <v>3147.10568944814</v>
      </c>
      <c r="F81" s="390" t="n">
        <f aca="false">F38+F17+F59</f>
        <v>4805.75313369312</v>
      </c>
      <c r="G81" s="99" t="n">
        <f aca="false">G38+G17+G59</f>
        <v>3090</v>
      </c>
      <c r="H81" s="59" t="n">
        <f aca="false">H38+H17+H59</f>
        <v>14093.3265142823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237.520309032699</v>
      </c>
      <c r="L81" s="391" t="n">
        <f aca="false">L38+L17+L59</f>
        <v>128.769120696733</v>
      </c>
      <c r="M81" s="391" t="n">
        <f aca="false">M38+M17+M59</f>
        <v>2989.44990102273</v>
      </c>
      <c r="N81" s="391" t="n">
        <f aca="false">N38+N17+N59</f>
        <v>950</v>
      </c>
      <c r="O81" s="391" t="n">
        <f aca="false">O38+O17+O59</f>
        <v>0</v>
      </c>
      <c r="P81" s="59" t="n">
        <f aca="false">P38+P17+P59</f>
        <v>10200</v>
      </c>
      <c r="Q81" s="59" t="n">
        <f aca="false">Q38+Q17+Q59</f>
        <v>20</v>
      </c>
      <c r="R81" s="99" t="n">
        <f aca="false">SUM(AF81:AI81)</f>
        <v>755.839091725207</v>
      </c>
      <c r="S81" s="80" t="n">
        <f aca="false">S17+S38</f>
        <v>5811.43740377012</v>
      </c>
      <c r="T81" s="556" t="n">
        <f aca="false">SUM(V81:AE81)</f>
        <v>228.464131535857</v>
      </c>
      <c r="U81" s="557" t="n">
        <f aca="false">U38+U17+U59</f>
        <v>1842.74331964242</v>
      </c>
      <c r="V81" s="558" t="n">
        <f aca="false">V38+V17+V59</f>
        <v>10.8496564557823</v>
      </c>
      <c r="W81" s="559" t="n">
        <f aca="false">W38+W17+W59</f>
        <v>4.45619969905692</v>
      </c>
      <c r="X81" s="559" t="n">
        <f aca="false">X38+X17+X59</f>
        <v>14.7658648175049</v>
      </c>
      <c r="Y81" s="559" t="n">
        <f aca="false">Y38+Y17+Y59</f>
        <v>0</v>
      </c>
      <c r="Z81" s="559" t="n">
        <f aca="false">Z38+Z17+Z59</f>
        <v>19.0674907250838</v>
      </c>
      <c r="AA81" s="559" t="n">
        <f aca="false">AA38+AA17+AA59</f>
        <v>91.9663212652241</v>
      </c>
      <c r="AB81" s="559" t="n">
        <f aca="false">AB38+AB17+AB59</f>
        <v>5.28194916405788</v>
      </c>
      <c r="AC81" s="559" t="n">
        <f aca="false">AC38+AC17+AC59</f>
        <v>3.99654605597756</v>
      </c>
      <c r="AD81" s="559" t="n">
        <f aca="false">AD38+AD17+AD59</f>
        <v>22.7792955862334</v>
      </c>
      <c r="AE81" s="560" t="n">
        <f aca="false">AE38+AE17+AE59</f>
        <v>55.3008077669363</v>
      </c>
      <c r="AF81" s="561" t="n">
        <f aca="false">AF38+AF17+AF59</f>
        <v>151.014526542664</v>
      </c>
      <c r="AG81" s="562" t="n">
        <f aca="false">AG38+AG17+AG59</f>
        <v>529.856276315708</v>
      </c>
      <c r="AH81" s="562" t="n">
        <f aca="false">AH38+AH17+AH59</f>
        <v>71.6835957979283</v>
      </c>
      <c r="AI81" s="563" t="n">
        <f aca="false">AI38+AI17+AI59</f>
        <v>3.28469306890777</v>
      </c>
      <c r="AJ81" s="86" t="n">
        <f aca="false">AJ38+AJ17+AJ59</f>
        <v>0.356943426373568</v>
      </c>
      <c r="AK81" s="564" t="n">
        <f aca="false">AK38+AK17+AK59</f>
        <v>4.9605983870378</v>
      </c>
      <c r="AL81" s="88" t="n">
        <f aca="false">AL38+AL17+AL59</f>
        <v>0</v>
      </c>
      <c r="AM81" s="404" t="n">
        <f aca="false">SUM(C81:S81)+T81+U81+AJ81+AK81+AL81</f>
        <v>64535.7261566627</v>
      </c>
      <c r="AN81" s="405" t="n">
        <f aca="false">AN17</f>
        <v>50250</v>
      </c>
      <c r="AO81" s="406" t="n">
        <f aca="false">AO17</f>
        <v>0</v>
      </c>
      <c r="AP81" s="728" t="n">
        <f aca="false">(AM81*100)/(AM81+AQ81)</f>
        <v>56.2227798851772</v>
      </c>
      <c r="AQ81" s="93" t="n">
        <f aca="false">AN81+AO81</f>
        <v>50250</v>
      </c>
      <c r="AR81" s="748"/>
    </row>
    <row r="82" customFormat="false" ht="26.25" hidden="false" customHeight="true" outlineLevel="0" collapsed="false">
      <c r="B82" s="76" t="s">
        <v>57</v>
      </c>
      <c r="C82" s="555" t="n">
        <f aca="false">C39+C18+C60</f>
        <v>9800</v>
      </c>
      <c r="D82" s="77" t="n">
        <f aca="false">D39+D18+D60</f>
        <v>3330</v>
      </c>
      <c r="E82" s="99" t="n">
        <f aca="false">E39+E18+E60</f>
        <v>2997.10568944814</v>
      </c>
      <c r="F82" s="390" t="n">
        <f aca="false">F39+F18+F60</f>
        <v>10865.7531336931</v>
      </c>
      <c r="G82" s="99" t="n">
        <f aca="false">G39+G18+G60</f>
        <v>720</v>
      </c>
      <c r="H82" s="59" t="n">
        <f aca="false">H39+H18+H60</f>
        <v>7533.32651428231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547.520309032699</v>
      </c>
      <c r="L82" s="391" t="n">
        <f aca="false">L39+L18+L60</f>
        <v>128.769120696733</v>
      </c>
      <c r="M82" s="391" t="n">
        <f aca="false">M39+M18+M60</f>
        <v>2919.44990102273</v>
      </c>
      <c r="N82" s="391" t="n">
        <f aca="false">N39+N18+N60</f>
        <v>700</v>
      </c>
      <c r="O82" s="391" t="n">
        <f aca="false">O39+O18+O60</f>
        <v>0</v>
      </c>
      <c r="P82" s="59" t="n">
        <f aca="false">P39+P18+P60</f>
        <v>6050</v>
      </c>
      <c r="Q82" s="59" t="n">
        <f aca="false">Q39+Q18+Q60</f>
        <v>0</v>
      </c>
      <c r="R82" s="99" t="n">
        <f aca="false">SUM(AF82:AI82)</f>
        <v>1075.83909172521</v>
      </c>
      <c r="S82" s="80" t="n">
        <f aca="false">S18+S39</f>
        <v>5891.43740377012</v>
      </c>
      <c r="T82" s="556" t="n">
        <f aca="false">SUM(V82:AE82)</f>
        <v>228.464131535857</v>
      </c>
      <c r="U82" s="557" t="n">
        <f aca="false">U39+U18+U60</f>
        <v>1842.74331964242</v>
      </c>
      <c r="V82" s="558" t="n">
        <f aca="false">V39+V18+V60</f>
        <v>10.8496564557823</v>
      </c>
      <c r="W82" s="559" t="n">
        <f aca="false">W39+W18+W60</f>
        <v>4.45619969905692</v>
      </c>
      <c r="X82" s="559" t="n">
        <f aca="false">X39+X18+X60</f>
        <v>14.7658648175049</v>
      </c>
      <c r="Y82" s="559" t="n">
        <f aca="false">Y39+Y18+Y60</f>
        <v>0</v>
      </c>
      <c r="Z82" s="559" t="n">
        <f aca="false">Z39+Z18+Z60</f>
        <v>19.0674907250838</v>
      </c>
      <c r="AA82" s="559" t="n">
        <f aca="false">AA39+AA18+AA60</f>
        <v>91.9663212652241</v>
      </c>
      <c r="AB82" s="559" t="n">
        <f aca="false">AB39+AB18+AB60</f>
        <v>5.28194916405788</v>
      </c>
      <c r="AC82" s="559" t="n">
        <f aca="false">AC39+AC18+AC60</f>
        <v>3.99654605597756</v>
      </c>
      <c r="AD82" s="559" t="n">
        <f aca="false">AD39+AD18+AD60</f>
        <v>22.7792955862334</v>
      </c>
      <c r="AE82" s="560" t="n">
        <f aca="false">AE39+AE18+AE60</f>
        <v>55.3008077669363</v>
      </c>
      <c r="AF82" s="561" t="n">
        <f aca="false">AF39+AF18+AF60</f>
        <v>151.014526542664</v>
      </c>
      <c r="AG82" s="562" t="n">
        <f aca="false">AG39+AG18+AG60</f>
        <v>849.856276315708</v>
      </c>
      <c r="AH82" s="562" t="n">
        <f aca="false">AH39+AH18+AH60</f>
        <v>71.6835957979283</v>
      </c>
      <c r="AI82" s="563" t="n">
        <f aca="false">AI39+AI18+AI60</f>
        <v>3.28469306890777</v>
      </c>
      <c r="AJ82" s="86" t="n">
        <f aca="false">AJ39+AJ18+AJ60</f>
        <v>0.356943426373568</v>
      </c>
      <c r="AK82" s="564" t="n">
        <f aca="false">AK39+AK18+AK60</f>
        <v>4.9605983870378</v>
      </c>
      <c r="AL82" s="88" t="n">
        <f aca="false">AL39+AL18+AL60</f>
        <v>0</v>
      </c>
      <c r="AM82" s="404" t="n">
        <f aca="false">SUM(C82:S82)+T82+U82+AJ82+AK82+AL82</f>
        <v>54635.7261566627</v>
      </c>
      <c r="AN82" s="405" t="n">
        <f aca="false">AN18</f>
        <v>49240</v>
      </c>
      <c r="AO82" s="406" t="n">
        <f aca="false">AO18</f>
        <v>0</v>
      </c>
      <c r="AP82" s="728" t="n">
        <f aca="false">(AM82*100)/(AM82+AQ82)</f>
        <v>52.5972026171567</v>
      </c>
      <c r="AQ82" s="93" t="n">
        <f aca="false">AN82+AO82</f>
        <v>49240</v>
      </c>
      <c r="AR82" s="748"/>
    </row>
    <row r="83" customFormat="false" ht="26.25" hidden="false" customHeight="true" outlineLevel="0" collapsed="false">
      <c r="B83" s="115" t="s">
        <v>58</v>
      </c>
      <c r="C83" s="56" t="n">
        <f aca="false">C40+C19+C61</f>
        <v>13410</v>
      </c>
      <c r="D83" s="56" t="n">
        <f aca="false">D40+D19+D61</f>
        <v>3330</v>
      </c>
      <c r="E83" s="565" t="n">
        <f aca="false">E40+E19+E61</f>
        <v>1797.10568944814</v>
      </c>
      <c r="F83" s="409" t="n">
        <f aca="false">F40+F19+F61</f>
        <v>10625.7531336931</v>
      </c>
      <c r="G83" s="565" t="n">
        <f aca="false">G40+G19+G61</f>
        <v>1710</v>
      </c>
      <c r="H83" s="109" t="n">
        <f aca="false">H40+H19+H61</f>
        <v>14413.3265142823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89470.5203090327</v>
      </c>
      <c r="L83" s="410" t="n">
        <f aca="false">L40+L19+L61</f>
        <v>128.769120696733</v>
      </c>
      <c r="M83" s="410" t="n">
        <f aca="false">M40+M19+M61</f>
        <v>2769.44990102273</v>
      </c>
      <c r="N83" s="410" t="n">
        <f aca="false">N40+N19+N61</f>
        <v>260</v>
      </c>
      <c r="O83" s="410" t="n">
        <f aca="false">O40+O19+O61</f>
        <v>0</v>
      </c>
      <c r="P83" s="109" t="n">
        <f aca="false">P40+P19+P61</f>
        <v>7780</v>
      </c>
      <c r="Q83" s="109" t="n">
        <f aca="false">Q40+Q19+Q61</f>
        <v>50</v>
      </c>
      <c r="R83" s="565" t="n">
        <f aca="false">SUM(AF83:AI83)</f>
        <v>886.839091725207</v>
      </c>
      <c r="S83" s="566" t="n">
        <f aca="false">S19+S40</f>
        <v>5491.43740377012</v>
      </c>
      <c r="T83" s="567" t="n">
        <f aca="false">SUM(V83:AE83)</f>
        <v>408.464131535857</v>
      </c>
      <c r="U83" s="568" t="n">
        <f aca="false">U40+U19+U61</f>
        <v>1842.74331964242</v>
      </c>
      <c r="V83" s="544" t="n">
        <f aca="false">V40+V19+V61</f>
        <v>10.8496564557823</v>
      </c>
      <c r="W83" s="545" t="n">
        <f aca="false">W40+W19+W61</f>
        <v>4.45619969905692</v>
      </c>
      <c r="X83" s="545" t="n">
        <f aca="false">X40+X19+X61</f>
        <v>14.7658648175049</v>
      </c>
      <c r="Y83" s="545" t="n">
        <f aca="false">Y40+Y19+Y61</f>
        <v>0</v>
      </c>
      <c r="Z83" s="545" t="n">
        <f aca="false">Z40+Z19+Z61</f>
        <v>19.0674907250838</v>
      </c>
      <c r="AA83" s="545" t="n">
        <f aca="false">AA40+AA19+AA61</f>
        <v>91.9663212652241</v>
      </c>
      <c r="AB83" s="545" t="n">
        <f aca="false">AB40+AB19+AB61</f>
        <v>5.28194916405788</v>
      </c>
      <c r="AC83" s="545" t="n">
        <f aca="false">AC40+AC19+AC61</f>
        <v>3.99654605597756</v>
      </c>
      <c r="AD83" s="545" t="n">
        <f aca="false">AD40+AD19+AD61</f>
        <v>202.779295586233</v>
      </c>
      <c r="AE83" s="546" t="n">
        <f aca="false">AE40+AE19+AE61</f>
        <v>55.3008077669363</v>
      </c>
      <c r="AF83" s="547" t="n">
        <f aca="false">AF40+AF19+AF61</f>
        <v>151.014526542664</v>
      </c>
      <c r="AG83" s="548" t="n">
        <f aca="false">AG40+AG19+AG61</f>
        <v>660.856276315708</v>
      </c>
      <c r="AH83" s="548" t="n">
        <f aca="false">AH40+AH19+AH61</f>
        <v>71.6835957979283</v>
      </c>
      <c r="AI83" s="549" t="n">
        <f aca="false">AI40+AI19+AI61</f>
        <v>3.28469306890777</v>
      </c>
      <c r="AJ83" s="550" t="n">
        <f aca="false">AJ40+AJ19+AJ61</f>
        <v>0.356943426373568</v>
      </c>
      <c r="AK83" s="551" t="n">
        <f aca="false">AK40+AK19+AK61</f>
        <v>4.9605983870378</v>
      </c>
      <c r="AL83" s="552" t="n">
        <f aca="false">AL40+AL19+AL61</f>
        <v>0</v>
      </c>
      <c r="AM83" s="569" t="n">
        <f aca="false">SUM(C83:S83)+T83+U83+AJ83+AK83+AL83</f>
        <v>154379.726156663</v>
      </c>
      <c r="AN83" s="415" t="n">
        <f aca="false">AN19</f>
        <v>51060</v>
      </c>
      <c r="AO83" s="416" t="n">
        <f aca="false">AO19</f>
        <v>0</v>
      </c>
      <c r="AP83" s="570" t="n">
        <f aca="false">(AM83*100)/(AM83+AQ83)</f>
        <v>75.1459949079843</v>
      </c>
      <c r="AQ83" s="418" t="n">
        <f aca="false">AN83+AO83</f>
        <v>51060</v>
      </c>
      <c r="AR83" s="748"/>
    </row>
    <row r="84" customFormat="false" ht="26.25" hidden="false" customHeight="true" outlineLevel="0" collapsed="false">
      <c r="B84" s="680" t="s">
        <v>59</v>
      </c>
      <c r="C84" s="132" t="n">
        <f aca="false">SUM(C72:C83)</f>
        <v>153035</v>
      </c>
      <c r="D84" s="132" t="n">
        <f aca="false">SUM(D72:D83)</f>
        <v>39960</v>
      </c>
      <c r="E84" s="133" t="n">
        <f aca="false">SUM(E72:E83)</f>
        <v>38530.2682733777</v>
      </c>
      <c r="F84" s="133" t="n">
        <f aca="false">SUM(F72:F83)</f>
        <v>99404.0376043175</v>
      </c>
      <c r="G84" s="133" t="n">
        <f aca="false">SUM(G72:G83)</f>
        <v>19345</v>
      </c>
      <c r="H84" s="134" t="n">
        <f aca="false">SUM(H72:H83)</f>
        <v>145249.918171388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96403.2437083924</v>
      </c>
      <c r="L84" s="134" t="n">
        <f aca="false">SUM(L72:L83)</f>
        <v>1545.22944836079</v>
      </c>
      <c r="M84" s="134" t="n">
        <f aca="false">SUM(M72:M83)</f>
        <v>37613.3988122727</v>
      </c>
      <c r="N84" s="134" t="n">
        <f aca="false">SUM(N72:N83)</f>
        <v>7300</v>
      </c>
      <c r="O84" s="134" t="n">
        <f aca="false">SUM(O72:O83)</f>
        <v>0</v>
      </c>
      <c r="P84" s="134" t="n">
        <f aca="false">SUM(P72:P83)</f>
        <v>98175</v>
      </c>
      <c r="Q84" s="134" t="n">
        <f aca="false">SUM(Q72:Q83)</f>
        <v>200</v>
      </c>
      <c r="R84" s="133" t="n">
        <f aca="false">SUM(R72:R83)</f>
        <v>10781.0691007025</v>
      </c>
      <c r="S84" s="136" t="n">
        <f aca="false">SUM(S72:S83)</f>
        <v>81602.2488452415</v>
      </c>
      <c r="T84" s="419" t="n">
        <f aca="false">SUM(T72:T83)</f>
        <v>2921.56957843029</v>
      </c>
      <c r="U84" s="420" t="n">
        <f aca="false">SUM(U72:U83)</f>
        <v>22112.919835709</v>
      </c>
      <c r="V84" s="421" t="n">
        <f aca="false">SUM(V72:V83)</f>
        <v>130.195877469388</v>
      </c>
      <c r="W84" s="422" t="n">
        <f aca="false">SUM(W72:W83)</f>
        <v>53.474396388683</v>
      </c>
      <c r="X84" s="422" t="n">
        <f aca="false">SUM(X72:X83)</f>
        <v>177.190377810059</v>
      </c>
      <c r="Y84" s="422" t="n">
        <f aca="false">SUM(Y72:Y83)</f>
        <v>0</v>
      </c>
      <c r="Z84" s="422" t="n">
        <f aca="false">SUM(Z72:Z83)</f>
        <v>228.809888701005</v>
      </c>
      <c r="AA84" s="422" t="n">
        <f aca="false">SUM(AA72:AA83)</f>
        <v>1103.59585518269</v>
      </c>
      <c r="AB84" s="422" t="n">
        <f aca="false">SUM(AB72:AB83)</f>
        <v>63.3833899686945</v>
      </c>
      <c r="AC84" s="422" t="n">
        <f aca="false">SUM(AC72:AC83)</f>
        <v>47.9585526717307</v>
      </c>
      <c r="AD84" s="422" t="n">
        <f aca="false">SUM(AD72:AD83)</f>
        <v>453.351547034801</v>
      </c>
      <c r="AE84" s="423" t="n">
        <f aca="false">SUM(AE72:AE83)</f>
        <v>663.609693203236</v>
      </c>
      <c r="AF84" s="239" t="n">
        <f aca="false">SUM(AF72:AF83)</f>
        <v>1812.17431851196</v>
      </c>
      <c r="AG84" s="240" t="n">
        <f aca="false">SUM(AG72:AG83)</f>
        <v>8069.27531578849</v>
      </c>
      <c r="AH84" s="424" t="n">
        <f aca="false">SUM(AH72:AH83)</f>
        <v>860.20314957514</v>
      </c>
      <c r="AI84" s="239" t="n">
        <f aca="false">SUM(AI72:AI83)</f>
        <v>39.4163168268932</v>
      </c>
      <c r="AJ84" s="571" t="n">
        <f aca="false">SUM(AJ72:AJ83)</f>
        <v>4.28332111648282</v>
      </c>
      <c r="AK84" s="140" t="n">
        <f aca="false">SUM(AK72:AK83)</f>
        <v>59.5271806444536</v>
      </c>
      <c r="AL84" s="144" t="n">
        <f aca="false">SUM(AL72:AL83)</f>
        <v>8850</v>
      </c>
      <c r="AM84" s="572" t="n">
        <f aca="false">SUM(C84:S84)+T84+U84+AJ84+AK84+AL84</f>
        <v>863092.713879953</v>
      </c>
      <c r="AN84" s="425" t="n">
        <f aca="false">SUM(AN72:AN83)</f>
        <v>633010</v>
      </c>
      <c r="AO84" s="426" t="n">
        <f aca="false">SUM(AO72:AO83)</f>
        <v>0</v>
      </c>
      <c r="AP84" s="148" t="n">
        <f aca="false">(AM84*100)/(AM84+AQ84)</f>
        <v>57.6894023299798</v>
      </c>
      <c r="AQ84" s="149" t="n">
        <f aca="false">AN84+AO84</f>
        <v>633010</v>
      </c>
      <c r="AR84" s="748"/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  <c r="AR85" s="748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9"/>
  <sheetViews>
    <sheetView showFormulas="false" showGridLines="true" showRowColHeaders="true" showZeros="true" rightToLeft="false" tabSelected="false" showOutlineSymbols="true" defaultGridColor="true" view="normal" topLeftCell="R36" colorId="64" zoomScale="78" zoomScaleNormal="78" zoomScalePageLayoutView="100" workbookViewId="0">
      <selection pane="topLeft" activeCell="AH56" activeCellId="0" sqref="AH5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true" hidden="false" outlineLevel="0" max="13" min="12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4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6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15640</v>
      </c>
      <c r="D8" s="56" t="n">
        <v>2310</v>
      </c>
      <c r="E8" s="56" t="n">
        <v>2190</v>
      </c>
      <c r="F8" s="56" t="n">
        <v>7560</v>
      </c>
      <c r="G8" s="56" t="n">
        <v>2550</v>
      </c>
      <c r="H8" s="57" t="n">
        <v>14220</v>
      </c>
      <c r="I8" s="58"/>
      <c r="J8" s="59"/>
      <c r="K8" s="59" t="n">
        <v>260</v>
      </c>
      <c r="L8" s="58"/>
      <c r="M8" s="56" t="n">
        <v>280</v>
      </c>
      <c r="N8" s="56" t="n">
        <v>1160</v>
      </c>
      <c r="O8" s="58"/>
      <c r="P8" s="57" t="n">
        <v>5480</v>
      </c>
      <c r="Q8" s="57"/>
      <c r="R8" s="56" t="n">
        <f aca="false">SUM(AF8:AI8)</f>
        <v>490</v>
      </c>
      <c r="S8" s="60" t="n">
        <v>1780</v>
      </c>
      <c r="T8" s="61" t="n">
        <f aca="false">SUM(V8:AE8)</f>
        <v>0</v>
      </c>
      <c r="U8" s="62" t="n">
        <v>0</v>
      </c>
      <c r="V8" s="63"/>
      <c r="W8" s="63"/>
      <c r="X8" s="63"/>
      <c r="Y8" s="63"/>
      <c r="Z8" s="63"/>
      <c r="AA8" s="63"/>
      <c r="AB8" s="63"/>
      <c r="AC8" s="63"/>
      <c r="AD8" s="63"/>
      <c r="AE8" s="64"/>
      <c r="AF8" s="442"/>
      <c r="AG8" s="442" t="n">
        <v>490</v>
      </c>
      <c r="AH8" s="66"/>
      <c r="AI8" s="67"/>
      <c r="AJ8" s="443"/>
      <c r="AK8" s="444"/>
      <c r="AL8" s="88"/>
      <c r="AM8" s="71" t="n">
        <f aca="false">SUM(C8:S8)+T8+U8+AJ8+AK8+AL8</f>
        <v>53920</v>
      </c>
      <c r="AN8" s="114" t="n">
        <v>40790</v>
      </c>
      <c r="AO8" s="445" t="n">
        <v>0</v>
      </c>
      <c r="AP8" s="575" t="n">
        <f aca="false">(AM8*100)/(AM8+AQ8)</f>
        <v>56.9316861999789</v>
      </c>
      <c r="AQ8" s="75" t="n">
        <f aca="false">AN8+AO8</f>
        <v>40790</v>
      </c>
    </row>
    <row r="9" customFormat="false" ht="26.25" hidden="false" customHeight="true" outlineLevel="0" collapsed="false">
      <c r="B9" s="76" t="s">
        <v>48</v>
      </c>
      <c r="C9" s="77" t="n">
        <v>11460</v>
      </c>
      <c r="D9" s="56" t="n">
        <v>2310</v>
      </c>
      <c r="E9" s="77" t="n">
        <v>600</v>
      </c>
      <c r="F9" s="77" t="n">
        <v>10500</v>
      </c>
      <c r="G9" s="77" t="n">
        <v>1700</v>
      </c>
      <c r="H9" s="78" t="n">
        <v>6420</v>
      </c>
      <c r="I9" s="79"/>
      <c r="J9" s="59"/>
      <c r="K9" s="59" t="n">
        <v>350</v>
      </c>
      <c r="L9" s="79"/>
      <c r="M9" s="77" t="n">
        <v>570</v>
      </c>
      <c r="N9" s="77" t="n">
        <v>910</v>
      </c>
      <c r="O9" s="79"/>
      <c r="P9" s="59" t="n">
        <v>5640</v>
      </c>
      <c r="Q9" s="59"/>
      <c r="R9" s="56" t="n">
        <f aca="false">SUM(AF9:AI9)</f>
        <v>150</v>
      </c>
      <c r="S9" s="80" t="n">
        <v>1820</v>
      </c>
      <c r="T9" s="447" t="n">
        <f aca="false">SUM(V9:AE9)</f>
        <v>0</v>
      </c>
      <c r="U9" s="81" t="n">
        <v>0</v>
      </c>
      <c r="V9" s="63"/>
      <c r="W9" s="63"/>
      <c r="X9" s="63"/>
      <c r="Y9" s="63"/>
      <c r="Z9" s="63"/>
      <c r="AA9" s="63"/>
      <c r="AB9" s="63"/>
      <c r="AC9" s="63"/>
      <c r="AD9" s="82"/>
      <c r="AE9" s="83"/>
      <c r="AF9" s="448"/>
      <c r="AG9" s="448" t="n">
        <v>150</v>
      </c>
      <c r="AH9" s="59"/>
      <c r="AI9" s="85"/>
      <c r="AJ9" s="443"/>
      <c r="AK9" s="444"/>
      <c r="AL9" s="88"/>
      <c r="AM9" s="404" t="n">
        <f aca="false">SUM(C9:S9)+T9+U9+AJ9+AK9+AL9</f>
        <v>42430</v>
      </c>
      <c r="AN9" s="90" t="n">
        <v>27270</v>
      </c>
      <c r="AO9" s="406" t="n">
        <v>0</v>
      </c>
      <c r="AP9" s="579" t="n">
        <f aca="false">(AM9*100)/(AM9+AQ9)</f>
        <v>60.8751793400287</v>
      </c>
      <c r="AQ9" s="93" t="n">
        <f aca="false">AN9+AO9</f>
        <v>27270</v>
      </c>
    </row>
    <row r="10" customFormat="false" ht="26.25" hidden="false" customHeight="true" outlineLevel="0" collapsed="false">
      <c r="B10" s="94" t="s">
        <v>49</v>
      </c>
      <c r="C10" s="77" t="n">
        <v>11900</v>
      </c>
      <c r="D10" s="56" t="n">
        <v>2310</v>
      </c>
      <c r="E10" s="77" t="n">
        <v>1680</v>
      </c>
      <c r="F10" s="77" t="n">
        <v>6540</v>
      </c>
      <c r="G10" s="77" t="n">
        <v>1180</v>
      </c>
      <c r="H10" s="78" t="n">
        <v>10105</v>
      </c>
      <c r="I10" s="79"/>
      <c r="J10" s="59"/>
      <c r="K10" s="59" t="n">
        <v>800</v>
      </c>
      <c r="L10" s="79"/>
      <c r="M10" s="77" t="n">
        <v>2620</v>
      </c>
      <c r="N10" s="77" t="n">
        <v>920</v>
      </c>
      <c r="O10" s="79"/>
      <c r="P10" s="59" t="n">
        <v>7240</v>
      </c>
      <c r="Q10" s="59"/>
      <c r="R10" s="56" t="n">
        <f aca="false">SUM(AF10:AI10)</f>
        <v>330</v>
      </c>
      <c r="S10" s="80" t="n">
        <v>2850</v>
      </c>
      <c r="T10" s="447" t="n">
        <f aca="false">SUM(V10:AE10)</f>
        <v>0</v>
      </c>
      <c r="U10" s="81" t="n">
        <v>0</v>
      </c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448"/>
      <c r="AG10" s="448" t="n">
        <v>330</v>
      </c>
      <c r="AH10" s="59"/>
      <c r="AI10" s="85"/>
      <c r="AJ10" s="443"/>
      <c r="AK10" s="444"/>
      <c r="AL10" s="88"/>
      <c r="AM10" s="404" t="n">
        <f aca="false">SUM(C10:S10)+T10+U10+AJ10+AK10+AL10</f>
        <v>48475</v>
      </c>
      <c r="AN10" s="90" t="n">
        <v>24530</v>
      </c>
      <c r="AO10" s="406" t="n">
        <v>0</v>
      </c>
      <c r="AP10" s="579" t="n">
        <f aca="false">(AM10*100)/(AM10+AQ10)</f>
        <v>66.399561673858</v>
      </c>
      <c r="AQ10" s="93" t="n">
        <f aca="false">AN10+AO10</f>
        <v>24530</v>
      </c>
    </row>
    <row r="11" customFormat="false" ht="26.25" hidden="false" customHeight="true" outlineLevel="0" collapsed="false">
      <c r="B11" s="94" t="s">
        <v>50</v>
      </c>
      <c r="C11" s="77" t="n">
        <v>12790</v>
      </c>
      <c r="D11" s="56" t="n">
        <v>2310</v>
      </c>
      <c r="E11" s="77" t="n">
        <v>2480</v>
      </c>
      <c r="F11" s="77" t="n">
        <v>6820</v>
      </c>
      <c r="G11" s="77" t="n">
        <v>1870</v>
      </c>
      <c r="H11" s="78" t="n">
        <v>7020</v>
      </c>
      <c r="I11" s="79"/>
      <c r="J11" s="59"/>
      <c r="K11" s="59" t="n">
        <v>580</v>
      </c>
      <c r="L11" s="79"/>
      <c r="M11" s="77" t="n">
        <v>1980</v>
      </c>
      <c r="N11" s="77" t="n">
        <v>750</v>
      </c>
      <c r="O11" s="79"/>
      <c r="P11" s="59" t="n">
        <v>6400</v>
      </c>
      <c r="Q11" s="59"/>
      <c r="R11" s="56" t="n">
        <f aca="false">SUM(AF11:AI11)</f>
        <v>320</v>
      </c>
      <c r="S11" s="80" t="n">
        <v>4535</v>
      </c>
      <c r="T11" s="447" t="n">
        <f aca="false">SUM(V11:AE11)</f>
        <v>0</v>
      </c>
      <c r="U11" s="81" t="n">
        <v>0</v>
      </c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448"/>
      <c r="AG11" s="448" t="n">
        <v>320</v>
      </c>
      <c r="AH11" s="59"/>
      <c r="AI11" s="85"/>
      <c r="AJ11" s="443"/>
      <c r="AK11" s="444"/>
      <c r="AL11" s="88"/>
      <c r="AM11" s="404" t="n">
        <f aca="false">SUM(C11:S11)+T11+U11+AJ11+AK11+AL11</f>
        <v>47855</v>
      </c>
      <c r="AN11" s="90" t="n">
        <v>25100</v>
      </c>
      <c r="AO11" s="406" t="n">
        <v>0</v>
      </c>
      <c r="AP11" s="579" t="n">
        <f aca="false">(AM11*100)/(AM11+AQ11)</f>
        <v>65.5952299362621</v>
      </c>
      <c r="AQ11" s="93" t="n">
        <f aca="false">AN11+AO11</f>
        <v>25100</v>
      </c>
    </row>
    <row r="12" customFormat="false" ht="26.25" hidden="false" customHeight="true" outlineLevel="0" collapsed="false">
      <c r="B12" s="95" t="s">
        <v>51</v>
      </c>
      <c r="C12" s="77" t="n">
        <v>13750</v>
      </c>
      <c r="D12" s="56" t="n">
        <v>2310</v>
      </c>
      <c r="E12" s="77" t="n">
        <v>1980</v>
      </c>
      <c r="F12" s="77" t="n">
        <v>6660</v>
      </c>
      <c r="G12" s="77" t="n">
        <v>1750</v>
      </c>
      <c r="H12" s="78" t="n">
        <v>13515</v>
      </c>
      <c r="I12" s="79"/>
      <c r="J12" s="59"/>
      <c r="K12" s="59" t="n">
        <v>370</v>
      </c>
      <c r="L12" s="79"/>
      <c r="M12" s="77" t="n">
        <v>1890</v>
      </c>
      <c r="N12" s="77" t="n">
        <v>1170</v>
      </c>
      <c r="O12" s="79"/>
      <c r="P12" s="59" t="n">
        <v>6410</v>
      </c>
      <c r="Q12" s="59"/>
      <c r="R12" s="56" t="n">
        <f aca="false">SUM(AF12:AI12)</f>
        <v>500</v>
      </c>
      <c r="S12" s="80" t="n">
        <v>1760</v>
      </c>
      <c r="T12" s="447" t="n">
        <f aca="false">SUM(V12:AE12)</f>
        <v>0</v>
      </c>
      <c r="U12" s="81" t="n">
        <v>0</v>
      </c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448"/>
      <c r="AG12" s="448" t="n">
        <v>500</v>
      </c>
      <c r="AH12" s="59"/>
      <c r="AI12" s="85"/>
      <c r="AJ12" s="443"/>
      <c r="AK12" s="444"/>
      <c r="AL12" s="88"/>
      <c r="AM12" s="404" t="n">
        <f aca="false">SUM(C12:S12)+T12+U12+AJ12+AK12+AL12</f>
        <v>52065</v>
      </c>
      <c r="AN12" s="90" t="n">
        <v>49110</v>
      </c>
      <c r="AO12" s="406" t="n">
        <v>0</v>
      </c>
      <c r="AP12" s="579" t="n">
        <f aca="false">(AM12*100)/(AM12+AQ12)</f>
        <v>51.4603409933284</v>
      </c>
      <c r="AQ12" s="93" t="n">
        <f aca="false">AN12+AO12</f>
        <v>49110</v>
      </c>
    </row>
    <row r="13" customFormat="false" ht="26.25" hidden="false" customHeight="true" outlineLevel="0" collapsed="false">
      <c r="B13" s="76" t="s">
        <v>52</v>
      </c>
      <c r="C13" s="96" t="n">
        <v>11040</v>
      </c>
      <c r="D13" s="56" t="n">
        <v>2310</v>
      </c>
      <c r="E13" s="96" t="n">
        <v>3720</v>
      </c>
      <c r="F13" s="96" t="n">
        <v>4740</v>
      </c>
      <c r="G13" s="96" t="n">
        <v>1440</v>
      </c>
      <c r="H13" s="97" t="n">
        <v>7710</v>
      </c>
      <c r="I13" s="98"/>
      <c r="J13" s="59"/>
      <c r="K13" s="59" t="n">
        <v>220</v>
      </c>
      <c r="L13" s="98"/>
      <c r="M13" s="99" t="n">
        <v>1390</v>
      </c>
      <c r="N13" s="99" t="n">
        <v>1120</v>
      </c>
      <c r="O13" s="98"/>
      <c r="P13" s="59" t="n">
        <v>4700</v>
      </c>
      <c r="Q13" s="59"/>
      <c r="R13" s="56" t="n">
        <f aca="false">SUM(AF13:AI13)</f>
        <v>290</v>
      </c>
      <c r="S13" s="100" t="n">
        <v>1060</v>
      </c>
      <c r="T13" s="447" t="n">
        <f aca="false">SUM(V13:AE13)</f>
        <v>0</v>
      </c>
      <c r="U13" s="81" t="n">
        <v>0</v>
      </c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448"/>
      <c r="AG13" s="448" t="n">
        <v>290</v>
      </c>
      <c r="AH13" s="59"/>
      <c r="AI13" s="85"/>
      <c r="AJ13" s="450"/>
      <c r="AK13" s="451"/>
      <c r="AL13" s="452"/>
      <c r="AM13" s="404" t="n">
        <f aca="false">SUM(C13:S13)+T13+U13+AJ13+AK13+AL13</f>
        <v>39740</v>
      </c>
      <c r="AN13" s="453" t="n">
        <v>29610</v>
      </c>
      <c r="AO13" s="454" t="n">
        <v>0</v>
      </c>
      <c r="AP13" s="581" t="n">
        <f aca="false">(AM13*100)/(AM13+AQ13)</f>
        <v>57.3035328046143</v>
      </c>
      <c r="AQ13" s="103" t="n">
        <f aca="false">AN13+AO13</f>
        <v>29610</v>
      </c>
    </row>
    <row r="14" customFormat="false" ht="26.25" hidden="false" customHeight="true" outlineLevel="0" collapsed="false">
      <c r="B14" s="94" t="s">
        <v>53</v>
      </c>
      <c r="C14" s="78" t="n">
        <v>12560</v>
      </c>
      <c r="D14" s="56" t="n">
        <v>2310</v>
      </c>
      <c r="E14" s="78" t="n">
        <v>2580</v>
      </c>
      <c r="F14" s="78" t="n">
        <v>10430</v>
      </c>
      <c r="G14" s="78" t="n">
        <v>2880</v>
      </c>
      <c r="H14" s="78" t="n">
        <v>14160</v>
      </c>
      <c r="I14" s="98"/>
      <c r="J14" s="59"/>
      <c r="K14" s="59" t="n">
        <v>400</v>
      </c>
      <c r="L14" s="98"/>
      <c r="M14" s="59" t="n">
        <v>1450</v>
      </c>
      <c r="N14" s="59" t="n">
        <v>1000</v>
      </c>
      <c r="O14" s="98"/>
      <c r="P14" s="59" t="n">
        <v>6300</v>
      </c>
      <c r="Q14" s="59"/>
      <c r="R14" s="56" t="n">
        <f aca="false">SUM(AF14:AI14)</f>
        <v>730</v>
      </c>
      <c r="S14" s="104" t="n">
        <v>540</v>
      </c>
      <c r="T14" s="447" t="n">
        <f aca="false">SUM(V14:AE14)</f>
        <v>0</v>
      </c>
      <c r="U14" s="81" t="n">
        <v>0</v>
      </c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448"/>
      <c r="AG14" s="448" t="n">
        <v>730</v>
      </c>
      <c r="AH14" s="59"/>
      <c r="AI14" s="85"/>
      <c r="AJ14" s="456"/>
      <c r="AK14" s="457"/>
      <c r="AL14" s="88"/>
      <c r="AM14" s="404" t="n">
        <f aca="false">SUM(C14:S14)+T14+U14+AJ14+AK14+AL14</f>
        <v>55340</v>
      </c>
      <c r="AN14" s="90" t="n">
        <v>34790</v>
      </c>
      <c r="AO14" s="406" t="n">
        <v>0</v>
      </c>
      <c r="AP14" s="579" t="n">
        <f aca="false">(AM14*100)/(AM14+AQ14)</f>
        <v>61.4001997115278</v>
      </c>
      <c r="AQ14" s="93" t="n">
        <f aca="false">AN14+AO14</f>
        <v>34790</v>
      </c>
    </row>
    <row r="15" customFormat="false" ht="26.25" hidden="false" customHeight="true" outlineLevel="0" collapsed="false">
      <c r="B15" s="76" t="s">
        <v>54</v>
      </c>
      <c r="C15" s="78" t="n">
        <v>11640</v>
      </c>
      <c r="D15" s="56" t="n">
        <v>2310</v>
      </c>
      <c r="E15" s="78" t="n">
        <v>500</v>
      </c>
      <c r="F15" s="78" t="n">
        <v>5330</v>
      </c>
      <c r="G15" s="78" t="n">
        <v>1020</v>
      </c>
      <c r="H15" s="78" t="n">
        <v>6530</v>
      </c>
      <c r="I15" s="98"/>
      <c r="J15" s="59"/>
      <c r="K15" s="59" t="n">
        <v>350</v>
      </c>
      <c r="L15" s="107"/>
      <c r="M15" s="59" t="n">
        <v>1810</v>
      </c>
      <c r="N15" s="59" t="n">
        <v>1460</v>
      </c>
      <c r="O15" s="107"/>
      <c r="P15" s="59" t="n">
        <v>5710</v>
      </c>
      <c r="Q15" s="59"/>
      <c r="R15" s="56" t="n">
        <f aca="false">SUM(AF15:AI15)</f>
        <v>340</v>
      </c>
      <c r="S15" s="104" t="n">
        <v>1730</v>
      </c>
      <c r="T15" s="447" t="n">
        <f aca="false">SUM(V15:AE15)</f>
        <v>0</v>
      </c>
      <c r="U15" s="81" t="n">
        <v>0</v>
      </c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448"/>
      <c r="AG15" s="448" t="n">
        <v>340</v>
      </c>
      <c r="AH15" s="59"/>
      <c r="AI15" s="85"/>
      <c r="AJ15" s="456"/>
      <c r="AK15" s="457"/>
      <c r="AL15" s="88"/>
      <c r="AM15" s="404" t="n">
        <f aca="false">SUM(C15:S15)+T15+U15+AJ15+AK15+AL15</f>
        <v>38730</v>
      </c>
      <c r="AN15" s="90" t="n">
        <v>25570</v>
      </c>
      <c r="AO15" s="406" t="n">
        <v>0</v>
      </c>
      <c r="AP15" s="579" t="n">
        <f aca="false">(AM15*100)/(AM15+AQ15)</f>
        <v>60.2332814930016</v>
      </c>
      <c r="AQ15" s="93" t="n">
        <f aca="false">AN15+AO15</f>
        <v>25570</v>
      </c>
    </row>
    <row r="16" customFormat="false" ht="26.25" hidden="false" customHeight="true" outlineLevel="0" collapsed="false">
      <c r="B16" s="94" t="s">
        <v>55</v>
      </c>
      <c r="C16" s="78" t="n">
        <v>9590</v>
      </c>
      <c r="D16" s="56" t="n">
        <v>2310</v>
      </c>
      <c r="E16" s="78" t="n">
        <v>1800</v>
      </c>
      <c r="F16" s="78" t="n">
        <v>8870</v>
      </c>
      <c r="G16" s="78" t="n">
        <v>2360</v>
      </c>
      <c r="H16" s="78" t="n">
        <v>13460</v>
      </c>
      <c r="I16" s="98"/>
      <c r="J16" s="59"/>
      <c r="K16" s="59" t="n">
        <v>930</v>
      </c>
      <c r="L16" s="107"/>
      <c r="M16" s="59" t="n">
        <v>1710</v>
      </c>
      <c r="N16" s="59" t="n">
        <v>1280</v>
      </c>
      <c r="O16" s="107"/>
      <c r="P16" s="59" t="n">
        <v>10190</v>
      </c>
      <c r="Q16" s="59"/>
      <c r="R16" s="56" t="n">
        <f aca="false">SUM(AF16:AI16)</f>
        <v>1420</v>
      </c>
      <c r="S16" s="104" t="n">
        <v>2870</v>
      </c>
      <c r="T16" s="447" t="n">
        <f aca="false">SUM(V16:AE16)</f>
        <v>0</v>
      </c>
      <c r="U16" s="81" t="n">
        <v>0</v>
      </c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448"/>
      <c r="AG16" s="448" t="n">
        <v>1420</v>
      </c>
      <c r="AH16" s="59"/>
      <c r="AI16" s="85"/>
      <c r="AJ16" s="456"/>
      <c r="AK16" s="457"/>
      <c r="AL16" s="88"/>
      <c r="AM16" s="404" t="n">
        <f aca="false">SUM(C16:S16)+T16+U16+AJ16+AK16+AL16</f>
        <v>56790</v>
      </c>
      <c r="AN16" s="90" t="n">
        <v>25470</v>
      </c>
      <c r="AO16" s="406" t="n">
        <v>0</v>
      </c>
      <c r="AP16" s="579" t="n">
        <f aca="false">(AM16*100)/(AM16+AQ16)</f>
        <v>69.0371991247265</v>
      </c>
      <c r="AQ16" s="93" t="n">
        <f aca="false">AN16+AO16</f>
        <v>25470</v>
      </c>
    </row>
    <row r="17" customFormat="false" ht="26.25" hidden="false" customHeight="true" outlineLevel="0" collapsed="false">
      <c r="B17" s="94" t="s">
        <v>56</v>
      </c>
      <c r="C17" s="78" t="n">
        <v>15180</v>
      </c>
      <c r="D17" s="56" t="n">
        <v>2310</v>
      </c>
      <c r="E17" s="78" t="n">
        <v>1860</v>
      </c>
      <c r="F17" s="78" t="n">
        <v>8160</v>
      </c>
      <c r="G17" s="78" t="n">
        <v>2790</v>
      </c>
      <c r="H17" s="78" t="n">
        <v>9220</v>
      </c>
      <c r="I17" s="98"/>
      <c r="J17" s="59"/>
      <c r="K17" s="59" t="n">
        <v>180</v>
      </c>
      <c r="L17" s="107"/>
      <c r="M17" s="59" t="n">
        <v>420</v>
      </c>
      <c r="N17" s="59" t="n">
        <v>1410</v>
      </c>
      <c r="O17" s="107"/>
      <c r="P17" s="59" t="n">
        <v>5250</v>
      </c>
      <c r="Q17" s="59"/>
      <c r="R17" s="56" t="n">
        <f aca="false">SUM(AF17:AI17)</f>
        <v>70</v>
      </c>
      <c r="S17" s="104" t="n">
        <v>1870</v>
      </c>
      <c r="T17" s="447" t="n">
        <f aca="false">SUM(V17:AE17)</f>
        <v>0</v>
      </c>
      <c r="U17" s="81" t="n">
        <v>0</v>
      </c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448"/>
      <c r="AG17" s="448" t="n">
        <v>70</v>
      </c>
      <c r="AH17" s="59"/>
      <c r="AI17" s="85"/>
      <c r="AJ17" s="456"/>
      <c r="AK17" s="457"/>
      <c r="AL17" s="88"/>
      <c r="AM17" s="404" t="n">
        <f aca="false">SUM(C17:S17)+T17+U17+AJ17+AK17+AL17</f>
        <v>48720</v>
      </c>
      <c r="AN17" s="90" t="n">
        <v>35030</v>
      </c>
      <c r="AO17" s="406" t="n">
        <v>0</v>
      </c>
      <c r="AP17" s="579" t="n">
        <f aca="false">(AM17*100)/(AM17+AQ17)</f>
        <v>58.1731343283582</v>
      </c>
      <c r="AQ17" s="93" t="n">
        <f aca="false">AN17+AO17</f>
        <v>35030</v>
      </c>
    </row>
    <row r="18" customFormat="false" ht="26.25" hidden="false" customHeight="true" outlineLevel="0" collapsed="false">
      <c r="B18" s="76" t="s">
        <v>57</v>
      </c>
      <c r="C18" s="78" t="n">
        <v>12405</v>
      </c>
      <c r="D18" s="56" t="n">
        <v>2310</v>
      </c>
      <c r="E18" s="78" t="n">
        <v>2190</v>
      </c>
      <c r="F18" s="78" t="n">
        <v>7680</v>
      </c>
      <c r="G18" s="78" t="n">
        <v>2280</v>
      </c>
      <c r="H18" s="78" t="n">
        <v>10990</v>
      </c>
      <c r="I18" s="98"/>
      <c r="J18" s="59"/>
      <c r="K18" s="59" t="n">
        <v>210</v>
      </c>
      <c r="L18" s="107"/>
      <c r="M18" s="59" t="n">
        <v>630</v>
      </c>
      <c r="N18" s="59" t="n">
        <v>1280</v>
      </c>
      <c r="O18" s="107"/>
      <c r="P18" s="59" t="n">
        <v>4850</v>
      </c>
      <c r="Q18" s="59"/>
      <c r="R18" s="56" t="n">
        <f aca="false">SUM(AF18:AI18)</f>
        <v>380</v>
      </c>
      <c r="S18" s="104" t="n">
        <v>1380</v>
      </c>
      <c r="T18" s="447" t="n">
        <f aca="false">SUM(V18:AE18)</f>
        <v>0</v>
      </c>
      <c r="U18" s="81" t="n">
        <v>0</v>
      </c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448"/>
      <c r="AG18" s="448" t="n">
        <v>380</v>
      </c>
      <c r="AH18" s="59"/>
      <c r="AI18" s="85"/>
      <c r="AJ18" s="456"/>
      <c r="AK18" s="457"/>
      <c r="AL18" s="88"/>
      <c r="AM18" s="404" t="n">
        <f aca="false">SUM(C18:S18)+T18+U18+AJ18+AK18+AL18</f>
        <v>46585</v>
      </c>
      <c r="AN18" s="90" t="n">
        <v>40020</v>
      </c>
      <c r="AO18" s="406" t="n">
        <v>0</v>
      </c>
      <c r="AP18" s="579" t="n">
        <f aca="false">(AM18*100)/(AM18+AQ18)</f>
        <v>53.7901968708504</v>
      </c>
      <c r="AQ18" s="93" t="n">
        <f aca="false">AN18+AO18</f>
        <v>40020</v>
      </c>
    </row>
    <row r="19" customFormat="false" ht="26.25" hidden="false" customHeight="true" outlineLevel="0" collapsed="false">
      <c r="B19" s="115" t="s">
        <v>58</v>
      </c>
      <c r="C19" s="116" t="n">
        <v>10655</v>
      </c>
      <c r="D19" s="56" t="n">
        <v>2310</v>
      </c>
      <c r="E19" s="116" t="n">
        <v>470</v>
      </c>
      <c r="F19" s="116" t="n">
        <v>9980</v>
      </c>
      <c r="G19" s="116" t="n">
        <v>2010</v>
      </c>
      <c r="H19" s="116" t="n">
        <v>6570</v>
      </c>
      <c r="I19" s="117"/>
      <c r="J19" s="118"/>
      <c r="K19" s="118" t="n">
        <v>60</v>
      </c>
      <c r="L19" s="117"/>
      <c r="M19" s="116" t="n">
        <v>510</v>
      </c>
      <c r="N19" s="116" t="n">
        <v>770</v>
      </c>
      <c r="O19" s="117"/>
      <c r="P19" s="118" t="n">
        <v>3920</v>
      </c>
      <c r="Q19" s="118"/>
      <c r="R19" s="56" t="n">
        <f aca="false">SUM(AF19:AI19)</f>
        <v>360</v>
      </c>
      <c r="S19" s="119" t="n">
        <v>1430</v>
      </c>
      <c r="T19" s="447" t="n">
        <f aca="false">SUM(V19:AE19)</f>
        <v>0</v>
      </c>
      <c r="U19" s="81" t="n">
        <v>0</v>
      </c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458"/>
      <c r="AG19" s="458" t="n">
        <v>360</v>
      </c>
      <c r="AH19" s="109"/>
      <c r="AI19" s="459"/>
      <c r="AJ19" s="460"/>
      <c r="AK19" s="461"/>
      <c r="AL19" s="70"/>
      <c r="AM19" s="71" t="n">
        <f aca="false">SUM(C19:S19)+T19+U19+AJ19+AK19+AL19</f>
        <v>39045</v>
      </c>
      <c r="AN19" s="462" t="n">
        <v>25380</v>
      </c>
      <c r="AO19" s="463" t="n">
        <v>0</v>
      </c>
      <c r="AP19" s="582" t="n">
        <f aca="false">(AM19*100)/(AM19+AQ19)</f>
        <v>60.6053550640279</v>
      </c>
      <c r="AQ19" s="130" t="n">
        <f aca="false">AN19+AO19</f>
        <v>25380</v>
      </c>
    </row>
    <row r="20" customFormat="false" ht="26.25" hidden="false" customHeight="true" outlineLevel="0" collapsed="false">
      <c r="B20" s="680" t="s">
        <v>59</v>
      </c>
      <c r="C20" s="132" t="n">
        <f aca="false">SUM(C8:C19)</f>
        <v>148610</v>
      </c>
      <c r="D20" s="132" t="n">
        <f aca="false">SUM(D8:D19)</f>
        <v>27720</v>
      </c>
      <c r="E20" s="133" t="n">
        <f aca="false">SUM(E8:E19)</f>
        <v>22050</v>
      </c>
      <c r="F20" s="133" t="n">
        <f aca="false">SUM(F8:F19)</f>
        <v>93270</v>
      </c>
      <c r="G20" s="133" t="n">
        <f aca="false">SUM(G8:G19)</f>
        <v>23830</v>
      </c>
      <c r="H20" s="134" t="n">
        <f aca="false">SUM(H8:H19)</f>
        <v>11992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4710</v>
      </c>
      <c r="L20" s="135" t="n">
        <f aca="false">SUM(L8:L19)</f>
        <v>0</v>
      </c>
      <c r="M20" s="133" t="n">
        <f aca="false">SUM(M8:M19)</f>
        <v>15260</v>
      </c>
      <c r="N20" s="133" t="n">
        <f aca="false">SUM(N8:N19)</f>
        <v>13230</v>
      </c>
      <c r="O20" s="135" t="n">
        <f aca="false">SUM(O8:O19)</f>
        <v>0</v>
      </c>
      <c r="P20" s="134" t="n">
        <f aca="false">SUM(P8:P19)</f>
        <v>72090</v>
      </c>
      <c r="Q20" s="134" t="n">
        <f aca="false">SUM(Q8:Q19)</f>
        <v>0</v>
      </c>
      <c r="R20" s="133" t="n">
        <f aca="false">SUM(R8:R19)</f>
        <v>5380</v>
      </c>
      <c r="S20" s="136" t="n">
        <f aca="false">SUM(S8:S19)</f>
        <v>23625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538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C20:S20)+T20+U20+AJ20+AK20+AL20</f>
        <v>569695</v>
      </c>
      <c r="AN20" s="146" t="n">
        <f aca="false">SUM(AN8:AN19)</f>
        <v>382670</v>
      </c>
      <c r="AO20" s="147" t="n">
        <f aca="false">SUM(AO8:AO19)</f>
        <v>0</v>
      </c>
      <c r="AP20" s="466" t="n">
        <f aca="false">(AM20*100)/(AM20+AQ20)</f>
        <v>59.8189769678642</v>
      </c>
      <c r="AQ20" s="149" t="n">
        <f aca="false">AN20+AO20</f>
        <v>382670</v>
      </c>
    </row>
    <row r="21" customFormat="false" ht="36" hidden="false" customHeight="true" outlineLevel="0" collapsed="false">
      <c r="B21" s="34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FIAN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6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4</f>
        <v>0</v>
      </c>
      <c r="D29" s="301"/>
      <c r="E29" s="303" t="n">
        <f aca="false">Foglio2!E14</f>
        <v>5405.31987794844</v>
      </c>
      <c r="F29" s="303" t="n">
        <f aca="false">Foglio2!F14</f>
        <v>1347.75477574264</v>
      </c>
      <c r="G29" s="295" t="n">
        <f aca="false">Foglio2!G14</f>
        <v>0</v>
      </c>
      <c r="H29" s="295" t="n">
        <f aca="false">Foglio2!H14</f>
        <v>500.75806841844</v>
      </c>
      <c r="I29" s="295" t="n">
        <f aca="false">Foglio2!I14</f>
        <v>0</v>
      </c>
      <c r="J29" s="98" t="n">
        <f aca="false">Foglio2!J14</f>
        <v>0</v>
      </c>
      <c r="K29" s="303" t="n">
        <f aca="false">Foglio2!K14</f>
        <v>375.657376003134</v>
      </c>
      <c r="L29" s="303" t="n">
        <f aca="false">Foglio2!L14</f>
        <v>449.897051323152</v>
      </c>
      <c r="M29" s="303" t="n">
        <f aca="false">Foglio2!M14</f>
        <v>6112.27558011644</v>
      </c>
      <c r="N29" s="303" t="n">
        <f aca="false">Foglio2!N14</f>
        <v>0</v>
      </c>
      <c r="O29" s="303" t="n">
        <f aca="false">Foglio2!O14</f>
        <v>0</v>
      </c>
      <c r="P29" s="295" t="n">
        <f aca="false">Foglio2!P14</f>
        <v>0</v>
      </c>
      <c r="Q29" s="295" t="n">
        <f aca="false">Foglio2!Q14</f>
        <v>0</v>
      </c>
      <c r="R29" s="303" t="n">
        <f aca="false">SUM(AF29:AI29)</f>
        <v>1452.86991306461</v>
      </c>
      <c r="S29" s="468" t="n">
        <f aca="false">Foglio2!T14</f>
        <v>11639.4664847771</v>
      </c>
      <c r="T29" s="469" t="n">
        <f aca="false">SUM(V29:AE29)</f>
        <v>798.214187958613</v>
      </c>
      <c r="U29" s="470" t="n">
        <f aca="false">Foglio2!V14</f>
        <v>3316.25</v>
      </c>
      <c r="V29" s="471" t="n">
        <f aca="false">Foglio2!W14</f>
        <v>37.9068244072395</v>
      </c>
      <c r="W29" s="472" t="n">
        <f aca="false">Foglio2!X14</f>
        <v>15.5691915411495</v>
      </c>
      <c r="X29" s="472" t="n">
        <f aca="false">Foglio2!Y14</f>
        <v>51.5893795475788</v>
      </c>
      <c r="Y29" s="472" t="n">
        <f aca="false">Foglio2!Z14</f>
        <v>0</v>
      </c>
      <c r="Z29" s="472" t="n">
        <f aca="false">Foglio2!AA14</f>
        <v>66.6185169777619</v>
      </c>
      <c r="AA29" s="472" t="n">
        <f aca="false">Foglio2!AB14</f>
        <v>321.314431087141</v>
      </c>
      <c r="AB29" s="472" t="n">
        <f aca="false">Foglio2!AC14</f>
        <v>18.4542174497331</v>
      </c>
      <c r="AC29" s="472" t="n">
        <f aca="false">Foglio2!AD14</f>
        <v>13.9632411585389</v>
      </c>
      <c r="AD29" s="472" t="n">
        <f aca="false">Foglio2!AE14</f>
        <v>79.5869216160995</v>
      </c>
      <c r="AE29" s="473" t="n">
        <f aca="false">Foglio2!AF14</f>
        <v>193.21146417337</v>
      </c>
      <c r="AF29" s="474" t="n">
        <f aca="false">Foglio2!AG14</f>
        <v>527.618654463874</v>
      </c>
      <c r="AG29" s="303" t="n">
        <f aca="false">Foglio2!AH14</f>
        <v>663.32501478204</v>
      </c>
      <c r="AH29" s="303" t="n">
        <f aca="false">Foglio2!AI14</f>
        <v>250.450093960663</v>
      </c>
      <c r="AI29" s="468" t="n">
        <f aca="false">Foglio2!AJ14</f>
        <v>11.4761498580358</v>
      </c>
      <c r="AJ29" s="479" t="n">
        <f aca="false">Foglio2!AK14</f>
        <v>1.2470986378237</v>
      </c>
      <c r="AK29" s="480" t="n">
        <f aca="false">Foglio2!AL14</f>
        <v>17.3314733769345</v>
      </c>
      <c r="AL29" s="209"/>
      <c r="AM29" s="210" t="n">
        <f aca="false">SUM(C29:S29)+T29+U29+AJ29+AK29+AL29</f>
        <v>31417.0418873673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5405.31987794844</v>
      </c>
      <c r="F30" s="474" t="n">
        <f aca="false">F29</f>
        <v>1347.75477574264</v>
      </c>
      <c r="G30" s="301" t="n">
        <f aca="false">G29</f>
        <v>0</v>
      </c>
      <c r="H30" s="301" t="n">
        <f aca="false">H29</f>
        <v>500.75806841844</v>
      </c>
      <c r="I30" s="301" t="n">
        <f aca="false">I29</f>
        <v>0</v>
      </c>
      <c r="J30" s="98" t="n">
        <f aca="false">J29</f>
        <v>0</v>
      </c>
      <c r="K30" s="474" t="n">
        <f aca="false">K29</f>
        <v>375.657376003134</v>
      </c>
      <c r="L30" s="474" t="n">
        <f aca="false">L29</f>
        <v>449.897051323152</v>
      </c>
      <c r="M30" s="474" t="n">
        <f aca="false">M29</f>
        <v>6112.27558011644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452.86991306461</v>
      </c>
      <c r="S30" s="470" t="n">
        <f aca="false">S29</f>
        <v>11639.4664847771</v>
      </c>
      <c r="T30" s="469" t="n">
        <f aca="false">SUM(V30:AE30)</f>
        <v>798.214187958613</v>
      </c>
      <c r="U30" s="470" t="n">
        <f aca="false">U29</f>
        <v>3316.25</v>
      </c>
      <c r="V30" s="471" t="n">
        <f aca="false">V29</f>
        <v>37.9068244072395</v>
      </c>
      <c r="W30" s="477" t="n">
        <f aca="false">W29</f>
        <v>15.5691915411495</v>
      </c>
      <c r="X30" s="477" t="n">
        <f aca="false">X29</f>
        <v>51.5893795475788</v>
      </c>
      <c r="Y30" s="477" t="n">
        <f aca="false">Y29</f>
        <v>0</v>
      </c>
      <c r="Z30" s="477" t="n">
        <f aca="false">Z29</f>
        <v>66.6185169777619</v>
      </c>
      <c r="AA30" s="477" t="n">
        <f aca="false">AA29</f>
        <v>321.314431087141</v>
      </c>
      <c r="AB30" s="477" t="n">
        <f aca="false">AB29</f>
        <v>18.4542174497331</v>
      </c>
      <c r="AC30" s="477" t="n">
        <f aca="false">AC29</f>
        <v>13.9632411585389</v>
      </c>
      <c r="AD30" s="477" t="n">
        <f aca="false">AD29</f>
        <v>79.5869216160995</v>
      </c>
      <c r="AE30" s="478" t="n">
        <f aca="false">AE29</f>
        <v>193.21146417337</v>
      </c>
      <c r="AF30" s="474" t="n">
        <f aca="false">AF29</f>
        <v>527.618654463874</v>
      </c>
      <c r="AG30" s="474" t="n">
        <f aca="false">AG29</f>
        <v>663.32501478204</v>
      </c>
      <c r="AH30" s="474" t="n">
        <f aca="false">AH29</f>
        <v>250.450093960663</v>
      </c>
      <c r="AI30" s="470" t="n">
        <f aca="false">AI29</f>
        <v>11.4761498580358</v>
      </c>
      <c r="AJ30" s="479" t="n">
        <f aca="false">AJ29</f>
        <v>1.2470986378237</v>
      </c>
      <c r="AK30" s="590" t="n">
        <f aca="false">AK29</f>
        <v>17.3314733769345</v>
      </c>
      <c r="AL30" s="209"/>
      <c r="AM30" s="210" t="n">
        <f aca="false">SUM(C30:S30)+T30+U30+AJ30+AK30+AL30</f>
        <v>31417.0418873673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5405.31987794844</v>
      </c>
      <c r="F31" s="474" t="n">
        <f aca="false">F30</f>
        <v>1347.75477574264</v>
      </c>
      <c r="G31" s="301" t="n">
        <f aca="false">G30</f>
        <v>0</v>
      </c>
      <c r="H31" s="301" t="n">
        <f aca="false">H30</f>
        <v>500.75806841844</v>
      </c>
      <c r="I31" s="301" t="n">
        <f aca="false">I30</f>
        <v>0</v>
      </c>
      <c r="J31" s="98" t="n">
        <f aca="false">J30</f>
        <v>0</v>
      </c>
      <c r="K31" s="474" t="n">
        <f aca="false">K30</f>
        <v>375.657376003134</v>
      </c>
      <c r="L31" s="474" t="n">
        <f aca="false">L30</f>
        <v>449.897051323152</v>
      </c>
      <c r="M31" s="474" t="n">
        <f aca="false">M30</f>
        <v>6112.27558011644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452.86991306461</v>
      </c>
      <c r="S31" s="470" t="n">
        <f aca="false">S30</f>
        <v>11639.4664847771</v>
      </c>
      <c r="T31" s="469" t="n">
        <f aca="false">SUM(V31:AE31)</f>
        <v>798.214187958613</v>
      </c>
      <c r="U31" s="470" t="n">
        <f aca="false">U30</f>
        <v>3316.25</v>
      </c>
      <c r="V31" s="471" t="n">
        <f aca="false">V30</f>
        <v>37.9068244072395</v>
      </c>
      <c r="W31" s="477" t="n">
        <f aca="false">W30</f>
        <v>15.5691915411495</v>
      </c>
      <c r="X31" s="477" t="n">
        <f aca="false">X30</f>
        <v>51.5893795475788</v>
      </c>
      <c r="Y31" s="477" t="n">
        <f aca="false">Y30</f>
        <v>0</v>
      </c>
      <c r="Z31" s="477" t="n">
        <f aca="false">Z30</f>
        <v>66.6185169777619</v>
      </c>
      <c r="AA31" s="477" t="n">
        <f aca="false">AA30</f>
        <v>321.314431087141</v>
      </c>
      <c r="AB31" s="477" t="n">
        <f aca="false">AB30</f>
        <v>18.4542174497331</v>
      </c>
      <c r="AC31" s="477" t="n">
        <f aca="false">AC30</f>
        <v>13.9632411585389</v>
      </c>
      <c r="AD31" s="477" t="n">
        <f aca="false">AD30</f>
        <v>79.5869216160995</v>
      </c>
      <c r="AE31" s="478" t="n">
        <f aca="false">AE30</f>
        <v>193.21146417337</v>
      </c>
      <c r="AF31" s="474" t="n">
        <f aca="false">AF30</f>
        <v>527.618654463874</v>
      </c>
      <c r="AG31" s="474" t="n">
        <f aca="false">AG30</f>
        <v>663.32501478204</v>
      </c>
      <c r="AH31" s="474" t="n">
        <f aca="false">AH30</f>
        <v>250.450093960663</v>
      </c>
      <c r="AI31" s="470" t="n">
        <f aca="false">AI30</f>
        <v>11.4761498580358</v>
      </c>
      <c r="AJ31" s="479" t="n">
        <f aca="false">AJ30</f>
        <v>1.2470986378237</v>
      </c>
      <c r="AK31" s="590" t="n">
        <f aca="false">AK30</f>
        <v>17.3314733769345</v>
      </c>
      <c r="AL31" s="209"/>
      <c r="AM31" s="210" t="n">
        <f aca="false">SUM(C31:S31)+T31+U31+AJ31+AK31+AL31</f>
        <v>31417.0418873673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5405.31987794844</v>
      </c>
      <c r="F32" s="474" t="n">
        <f aca="false">F31</f>
        <v>1347.75477574264</v>
      </c>
      <c r="G32" s="301" t="n">
        <f aca="false">G31</f>
        <v>0</v>
      </c>
      <c r="H32" s="301" t="n">
        <f aca="false">H31</f>
        <v>500.75806841844</v>
      </c>
      <c r="I32" s="301" t="n">
        <f aca="false">I31</f>
        <v>0</v>
      </c>
      <c r="J32" s="98" t="n">
        <f aca="false">J31</f>
        <v>0</v>
      </c>
      <c r="K32" s="474" t="n">
        <f aca="false">K31</f>
        <v>375.657376003134</v>
      </c>
      <c r="L32" s="474" t="n">
        <f aca="false">L31</f>
        <v>449.897051323152</v>
      </c>
      <c r="M32" s="474" t="n">
        <f aca="false">M31</f>
        <v>6112.27558011644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452.86991306461</v>
      </c>
      <c r="S32" s="470" t="n">
        <f aca="false">S31</f>
        <v>11639.4664847771</v>
      </c>
      <c r="T32" s="469" t="n">
        <f aca="false">SUM(V32:AE32)</f>
        <v>798.214187958613</v>
      </c>
      <c r="U32" s="470" t="n">
        <f aca="false">U31</f>
        <v>3316.25</v>
      </c>
      <c r="V32" s="471" t="n">
        <f aca="false">V31</f>
        <v>37.9068244072395</v>
      </c>
      <c r="W32" s="477" t="n">
        <f aca="false">W31</f>
        <v>15.5691915411495</v>
      </c>
      <c r="X32" s="477" t="n">
        <f aca="false">X31</f>
        <v>51.5893795475788</v>
      </c>
      <c r="Y32" s="477" t="n">
        <f aca="false">Y31</f>
        <v>0</v>
      </c>
      <c r="Z32" s="477" t="n">
        <f aca="false">Z31</f>
        <v>66.6185169777619</v>
      </c>
      <c r="AA32" s="477" t="n">
        <f aca="false">AA31</f>
        <v>321.314431087141</v>
      </c>
      <c r="AB32" s="477" t="n">
        <f aca="false">AB31</f>
        <v>18.4542174497331</v>
      </c>
      <c r="AC32" s="477" t="n">
        <f aca="false">AC31</f>
        <v>13.9632411585389</v>
      </c>
      <c r="AD32" s="477" t="n">
        <f aca="false">AD31</f>
        <v>79.5869216160995</v>
      </c>
      <c r="AE32" s="478" t="n">
        <f aca="false">AE31</f>
        <v>193.21146417337</v>
      </c>
      <c r="AF32" s="474" t="n">
        <f aca="false">AF31</f>
        <v>527.618654463874</v>
      </c>
      <c r="AG32" s="474" t="n">
        <f aca="false">AG31</f>
        <v>663.32501478204</v>
      </c>
      <c r="AH32" s="474" t="n">
        <f aca="false">AH31</f>
        <v>250.450093960663</v>
      </c>
      <c r="AI32" s="470" t="n">
        <f aca="false">AI31</f>
        <v>11.4761498580358</v>
      </c>
      <c r="AJ32" s="479" t="n">
        <f aca="false">AJ31</f>
        <v>1.2470986378237</v>
      </c>
      <c r="AK32" s="590" t="n">
        <f aca="false">AK31</f>
        <v>17.3314733769345</v>
      </c>
      <c r="AL32" s="209"/>
      <c r="AM32" s="210" t="n">
        <f aca="false">SUM(C32:S32)+T32+U32+AJ32+AK32+AL32</f>
        <v>31417.0418873673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5405.31987794844</v>
      </c>
      <c r="F33" s="474" t="n">
        <f aca="false">F32</f>
        <v>1347.75477574264</v>
      </c>
      <c r="G33" s="301" t="n">
        <f aca="false">G32</f>
        <v>0</v>
      </c>
      <c r="H33" s="301" t="n">
        <f aca="false">H32</f>
        <v>500.75806841844</v>
      </c>
      <c r="I33" s="301" t="n">
        <f aca="false">I32</f>
        <v>0</v>
      </c>
      <c r="J33" s="98" t="n">
        <f aca="false">J32</f>
        <v>0</v>
      </c>
      <c r="K33" s="474" t="n">
        <f aca="false">K32</f>
        <v>375.657376003134</v>
      </c>
      <c r="L33" s="474" t="n">
        <f aca="false">L32</f>
        <v>449.897051323152</v>
      </c>
      <c r="M33" s="474" t="n">
        <f aca="false">M32</f>
        <v>6112.27558011644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452.86991306461</v>
      </c>
      <c r="S33" s="470" t="n">
        <f aca="false">S32</f>
        <v>11639.4664847771</v>
      </c>
      <c r="T33" s="469" t="n">
        <f aca="false">SUM(V33:AE33)</f>
        <v>798.214187958613</v>
      </c>
      <c r="U33" s="470" t="n">
        <f aca="false">U32</f>
        <v>3316.25</v>
      </c>
      <c r="V33" s="471" t="n">
        <f aca="false">V32</f>
        <v>37.9068244072395</v>
      </c>
      <c r="W33" s="477" t="n">
        <f aca="false">W32</f>
        <v>15.5691915411495</v>
      </c>
      <c r="X33" s="477" t="n">
        <f aca="false">X32</f>
        <v>51.5893795475788</v>
      </c>
      <c r="Y33" s="477" t="n">
        <f aca="false">Y32</f>
        <v>0</v>
      </c>
      <c r="Z33" s="477" t="n">
        <f aca="false">Z32</f>
        <v>66.6185169777619</v>
      </c>
      <c r="AA33" s="477" t="n">
        <f aca="false">AA32</f>
        <v>321.314431087141</v>
      </c>
      <c r="AB33" s="477" t="n">
        <f aca="false">AB32</f>
        <v>18.4542174497331</v>
      </c>
      <c r="AC33" s="477" t="n">
        <f aca="false">AC32</f>
        <v>13.9632411585389</v>
      </c>
      <c r="AD33" s="477" t="n">
        <f aca="false">AD32</f>
        <v>79.5869216160995</v>
      </c>
      <c r="AE33" s="478" t="n">
        <f aca="false">AE32</f>
        <v>193.21146417337</v>
      </c>
      <c r="AF33" s="474" t="n">
        <f aca="false">AF32</f>
        <v>527.618654463874</v>
      </c>
      <c r="AG33" s="474" t="n">
        <f aca="false">AG32</f>
        <v>663.32501478204</v>
      </c>
      <c r="AH33" s="474" t="n">
        <f aca="false">AH32</f>
        <v>250.450093960663</v>
      </c>
      <c r="AI33" s="470" t="n">
        <f aca="false">AI32</f>
        <v>11.4761498580358</v>
      </c>
      <c r="AJ33" s="479" t="n">
        <f aca="false">AJ32</f>
        <v>1.2470986378237</v>
      </c>
      <c r="AK33" s="590" t="n">
        <f aca="false">AK32</f>
        <v>17.3314733769345</v>
      </c>
      <c r="AL33" s="209"/>
      <c r="AM33" s="210" t="n">
        <f aca="false">SUM(C33:S33)+T33+U33+AJ33+AK33+AL33</f>
        <v>31417.0418873673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5405.31987794844</v>
      </c>
      <c r="F34" s="474" t="n">
        <f aca="false">F33</f>
        <v>1347.75477574264</v>
      </c>
      <c r="G34" s="301" t="n">
        <f aca="false">G33</f>
        <v>0</v>
      </c>
      <c r="H34" s="301" t="n">
        <f aca="false">H33</f>
        <v>500.75806841844</v>
      </c>
      <c r="I34" s="301" t="n">
        <f aca="false">I33</f>
        <v>0</v>
      </c>
      <c r="J34" s="98" t="n">
        <f aca="false">J33</f>
        <v>0</v>
      </c>
      <c r="K34" s="474" t="n">
        <f aca="false">K33</f>
        <v>375.657376003134</v>
      </c>
      <c r="L34" s="474" t="n">
        <f aca="false">L33</f>
        <v>449.897051323152</v>
      </c>
      <c r="M34" s="474" t="n">
        <f aca="false">M33</f>
        <v>6112.27558011644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452.86991306461</v>
      </c>
      <c r="S34" s="470" t="n">
        <f aca="false">S33</f>
        <v>11639.4664847771</v>
      </c>
      <c r="T34" s="469" t="n">
        <f aca="false">SUM(V34:AE34)</f>
        <v>798.214187958613</v>
      </c>
      <c r="U34" s="470" t="n">
        <f aca="false">U33</f>
        <v>3316.25</v>
      </c>
      <c r="V34" s="471" t="n">
        <f aca="false">V33</f>
        <v>37.9068244072395</v>
      </c>
      <c r="W34" s="477" t="n">
        <f aca="false">W33</f>
        <v>15.5691915411495</v>
      </c>
      <c r="X34" s="477" t="n">
        <f aca="false">X33</f>
        <v>51.5893795475788</v>
      </c>
      <c r="Y34" s="477" t="n">
        <f aca="false">Y33</f>
        <v>0</v>
      </c>
      <c r="Z34" s="477" t="n">
        <f aca="false">Z33</f>
        <v>66.6185169777619</v>
      </c>
      <c r="AA34" s="477" t="n">
        <f aca="false">AA33</f>
        <v>321.314431087141</v>
      </c>
      <c r="AB34" s="477" t="n">
        <f aca="false">AB33</f>
        <v>18.4542174497331</v>
      </c>
      <c r="AC34" s="477" t="n">
        <f aca="false">AC33</f>
        <v>13.9632411585389</v>
      </c>
      <c r="AD34" s="477" t="n">
        <f aca="false">AD33</f>
        <v>79.5869216160995</v>
      </c>
      <c r="AE34" s="478" t="n">
        <f aca="false">AE33</f>
        <v>193.21146417337</v>
      </c>
      <c r="AF34" s="474" t="n">
        <f aca="false">AF33</f>
        <v>527.618654463874</v>
      </c>
      <c r="AG34" s="474" t="n">
        <f aca="false">AG33</f>
        <v>663.32501478204</v>
      </c>
      <c r="AH34" s="474" t="n">
        <f aca="false">AH33</f>
        <v>250.450093960663</v>
      </c>
      <c r="AI34" s="470" t="n">
        <f aca="false">AI33</f>
        <v>11.4761498580358</v>
      </c>
      <c r="AJ34" s="479" t="n">
        <f aca="false">AJ33</f>
        <v>1.2470986378237</v>
      </c>
      <c r="AK34" s="590" t="n">
        <f aca="false">AK33</f>
        <v>17.3314733769345</v>
      </c>
      <c r="AL34" s="209"/>
      <c r="AM34" s="210" t="n">
        <f aca="false">SUM(C34:S34)+T34+U34+AJ34+AK34+AL34</f>
        <v>31417.0418873673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5405.31987794844</v>
      </c>
      <c r="F35" s="474" t="n">
        <f aca="false">F34</f>
        <v>1347.75477574264</v>
      </c>
      <c r="G35" s="301" t="n">
        <f aca="false">G34</f>
        <v>0</v>
      </c>
      <c r="H35" s="301" t="n">
        <f aca="false">H34</f>
        <v>500.75806841844</v>
      </c>
      <c r="I35" s="301" t="n">
        <f aca="false">I34</f>
        <v>0</v>
      </c>
      <c r="J35" s="98" t="n">
        <f aca="false">J34</f>
        <v>0</v>
      </c>
      <c r="K35" s="474" t="n">
        <f aca="false">K34</f>
        <v>375.657376003134</v>
      </c>
      <c r="L35" s="474" t="n">
        <f aca="false">L34</f>
        <v>449.897051323152</v>
      </c>
      <c r="M35" s="474" t="n">
        <f aca="false">M34</f>
        <v>6112.27558011644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452.86991306461</v>
      </c>
      <c r="S35" s="470" t="n">
        <f aca="false">S34</f>
        <v>11639.4664847771</v>
      </c>
      <c r="T35" s="469" t="n">
        <f aca="false">SUM(V35:AE35)</f>
        <v>798.214187958613</v>
      </c>
      <c r="U35" s="470" t="n">
        <f aca="false">U34</f>
        <v>3316.25</v>
      </c>
      <c r="V35" s="471" t="n">
        <f aca="false">V34</f>
        <v>37.9068244072395</v>
      </c>
      <c r="W35" s="477" t="n">
        <f aca="false">W34</f>
        <v>15.5691915411495</v>
      </c>
      <c r="X35" s="477" t="n">
        <f aca="false">X34</f>
        <v>51.5893795475788</v>
      </c>
      <c r="Y35" s="477" t="n">
        <f aca="false">Y34</f>
        <v>0</v>
      </c>
      <c r="Z35" s="477" t="n">
        <f aca="false">Z34</f>
        <v>66.6185169777619</v>
      </c>
      <c r="AA35" s="477" t="n">
        <f aca="false">AA34</f>
        <v>321.314431087141</v>
      </c>
      <c r="AB35" s="477" t="n">
        <f aca="false">AB34</f>
        <v>18.4542174497331</v>
      </c>
      <c r="AC35" s="477" t="n">
        <f aca="false">AC34</f>
        <v>13.9632411585389</v>
      </c>
      <c r="AD35" s="477" t="n">
        <f aca="false">AD34</f>
        <v>79.5869216160995</v>
      </c>
      <c r="AE35" s="478" t="n">
        <f aca="false">AE34</f>
        <v>193.21146417337</v>
      </c>
      <c r="AF35" s="474" t="n">
        <f aca="false">AF34</f>
        <v>527.618654463874</v>
      </c>
      <c r="AG35" s="474" t="n">
        <f aca="false">AG34</f>
        <v>663.32501478204</v>
      </c>
      <c r="AH35" s="474" t="n">
        <f aca="false">AH34</f>
        <v>250.450093960663</v>
      </c>
      <c r="AI35" s="470" t="n">
        <f aca="false">AI34</f>
        <v>11.4761498580358</v>
      </c>
      <c r="AJ35" s="479" t="n">
        <f aca="false">AJ34</f>
        <v>1.2470986378237</v>
      </c>
      <c r="AK35" s="590" t="n">
        <f aca="false">AK34</f>
        <v>17.3314733769345</v>
      </c>
      <c r="AL35" s="209"/>
      <c r="AM35" s="210" t="n">
        <f aca="false">SUM(C35:S35)+T35+U35+AJ35+AK35+AL35</f>
        <v>31417.0418873673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5405.31987794844</v>
      </c>
      <c r="F36" s="474" t="n">
        <f aca="false">F35</f>
        <v>1347.75477574264</v>
      </c>
      <c r="G36" s="301" t="n">
        <f aca="false">G35</f>
        <v>0</v>
      </c>
      <c r="H36" s="301" t="n">
        <f aca="false">H35</f>
        <v>500.75806841844</v>
      </c>
      <c r="I36" s="301" t="n">
        <f aca="false">I35</f>
        <v>0</v>
      </c>
      <c r="J36" s="98" t="n">
        <f aca="false">J35</f>
        <v>0</v>
      </c>
      <c r="K36" s="474" t="n">
        <f aca="false">K35</f>
        <v>375.657376003134</v>
      </c>
      <c r="L36" s="474" t="n">
        <f aca="false">L35</f>
        <v>449.897051323152</v>
      </c>
      <c r="M36" s="474" t="n">
        <f aca="false">M35</f>
        <v>6112.27558011644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452.86991306461</v>
      </c>
      <c r="S36" s="470" t="n">
        <f aca="false">S35</f>
        <v>11639.4664847771</v>
      </c>
      <c r="T36" s="469" t="n">
        <f aca="false">SUM(V36:AE36)</f>
        <v>798.214187958613</v>
      </c>
      <c r="U36" s="470" t="n">
        <f aca="false">U35</f>
        <v>3316.25</v>
      </c>
      <c r="V36" s="471" t="n">
        <f aca="false">V35</f>
        <v>37.9068244072395</v>
      </c>
      <c r="W36" s="477" t="n">
        <f aca="false">W35</f>
        <v>15.5691915411495</v>
      </c>
      <c r="X36" s="477" t="n">
        <f aca="false">X35</f>
        <v>51.5893795475788</v>
      </c>
      <c r="Y36" s="477" t="n">
        <f aca="false">Y35</f>
        <v>0</v>
      </c>
      <c r="Z36" s="477" t="n">
        <f aca="false">Z35</f>
        <v>66.6185169777619</v>
      </c>
      <c r="AA36" s="477" t="n">
        <f aca="false">AA35</f>
        <v>321.314431087141</v>
      </c>
      <c r="AB36" s="477" t="n">
        <f aca="false">AB35</f>
        <v>18.4542174497331</v>
      </c>
      <c r="AC36" s="477" t="n">
        <f aca="false">AC35</f>
        <v>13.9632411585389</v>
      </c>
      <c r="AD36" s="477" t="n">
        <f aca="false">AD35</f>
        <v>79.5869216160995</v>
      </c>
      <c r="AE36" s="478" t="n">
        <f aca="false">AE35</f>
        <v>193.21146417337</v>
      </c>
      <c r="AF36" s="474" t="n">
        <f aca="false">AF35</f>
        <v>527.618654463874</v>
      </c>
      <c r="AG36" s="474" t="n">
        <f aca="false">AG35</f>
        <v>663.32501478204</v>
      </c>
      <c r="AH36" s="474" t="n">
        <f aca="false">AH35</f>
        <v>250.450093960663</v>
      </c>
      <c r="AI36" s="470" t="n">
        <f aca="false">AI35</f>
        <v>11.4761498580358</v>
      </c>
      <c r="AJ36" s="479" t="n">
        <f aca="false">AJ35</f>
        <v>1.2470986378237</v>
      </c>
      <c r="AK36" s="590" t="n">
        <f aca="false">AK35</f>
        <v>17.3314733769345</v>
      </c>
      <c r="AL36" s="209"/>
      <c r="AM36" s="210" t="n">
        <f aca="false">SUM(C36:S36)+T36+U36+AJ36+AK36+AL36</f>
        <v>31417.0418873673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5405.31987794844</v>
      </c>
      <c r="F37" s="474" t="n">
        <f aca="false">F36</f>
        <v>1347.75477574264</v>
      </c>
      <c r="G37" s="301" t="n">
        <f aca="false">G36</f>
        <v>0</v>
      </c>
      <c r="H37" s="301" t="n">
        <f aca="false">H36</f>
        <v>500.75806841844</v>
      </c>
      <c r="I37" s="301" t="n">
        <f aca="false">I36</f>
        <v>0</v>
      </c>
      <c r="J37" s="98" t="n">
        <f aca="false">J36</f>
        <v>0</v>
      </c>
      <c r="K37" s="474" t="n">
        <f aca="false">K36</f>
        <v>375.657376003134</v>
      </c>
      <c r="L37" s="474" t="n">
        <f aca="false">L36</f>
        <v>449.897051323152</v>
      </c>
      <c r="M37" s="474" t="n">
        <f aca="false">M36</f>
        <v>6112.27558011644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452.86991306461</v>
      </c>
      <c r="S37" s="470" t="n">
        <f aca="false">S36</f>
        <v>11639.4664847771</v>
      </c>
      <c r="T37" s="469" t="n">
        <f aca="false">SUM(V37:AE37)</f>
        <v>798.214187958613</v>
      </c>
      <c r="U37" s="470" t="n">
        <f aca="false">U36</f>
        <v>3316.25</v>
      </c>
      <c r="V37" s="471" t="n">
        <f aca="false">V36</f>
        <v>37.9068244072395</v>
      </c>
      <c r="W37" s="477" t="n">
        <f aca="false">W36</f>
        <v>15.5691915411495</v>
      </c>
      <c r="X37" s="477" t="n">
        <f aca="false">X36</f>
        <v>51.5893795475788</v>
      </c>
      <c r="Y37" s="477" t="n">
        <f aca="false">Y36</f>
        <v>0</v>
      </c>
      <c r="Z37" s="477" t="n">
        <f aca="false">Z36</f>
        <v>66.6185169777619</v>
      </c>
      <c r="AA37" s="477" t="n">
        <f aca="false">AA36</f>
        <v>321.314431087141</v>
      </c>
      <c r="AB37" s="477" t="n">
        <f aca="false">AB36</f>
        <v>18.4542174497331</v>
      </c>
      <c r="AC37" s="477" t="n">
        <f aca="false">AC36</f>
        <v>13.9632411585389</v>
      </c>
      <c r="AD37" s="477" t="n">
        <f aca="false">AD36</f>
        <v>79.5869216160995</v>
      </c>
      <c r="AE37" s="478" t="n">
        <f aca="false">AE36</f>
        <v>193.21146417337</v>
      </c>
      <c r="AF37" s="474" t="n">
        <f aca="false">AF36</f>
        <v>527.618654463874</v>
      </c>
      <c r="AG37" s="474" t="n">
        <f aca="false">AG36</f>
        <v>663.32501478204</v>
      </c>
      <c r="AH37" s="474" t="n">
        <f aca="false">AH36</f>
        <v>250.450093960663</v>
      </c>
      <c r="AI37" s="470" t="n">
        <f aca="false">AI36</f>
        <v>11.4761498580358</v>
      </c>
      <c r="AJ37" s="479" t="n">
        <f aca="false">AJ36</f>
        <v>1.2470986378237</v>
      </c>
      <c r="AK37" s="590" t="n">
        <f aca="false">AK36</f>
        <v>17.3314733769345</v>
      </c>
      <c r="AL37" s="209"/>
      <c r="AM37" s="210" t="n">
        <f aca="false">SUM(C37:S37)+T37+U37+AJ37+AK37+AL37</f>
        <v>31417.0418873673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5405.31987794844</v>
      </c>
      <c r="F38" s="474" t="n">
        <f aca="false">F37</f>
        <v>1347.75477574264</v>
      </c>
      <c r="G38" s="301" t="n">
        <f aca="false">G37</f>
        <v>0</v>
      </c>
      <c r="H38" s="301" t="n">
        <f aca="false">H37</f>
        <v>500.75806841844</v>
      </c>
      <c r="I38" s="301" t="n">
        <f aca="false">I37</f>
        <v>0</v>
      </c>
      <c r="J38" s="98" t="n">
        <f aca="false">J37</f>
        <v>0</v>
      </c>
      <c r="K38" s="474" t="n">
        <f aca="false">K37</f>
        <v>375.657376003134</v>
      </c>
      <c r="L38" s="474" t="n">
        <f aca="false">L37</f>
        <v>449.897051323152</v>
      </c>
      <c r="M38" s="474" t="n">
        <f aca="false">M37</f>
        <v>6112.27558011644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452.86991306461</v>
      </c>
      <c r="S38" s="470" t="n">
        <f aca="false">S37</f>
        <v>11639.4664847771</v>
      </c>
      <c r="T38" s="469" t="n">
        <f aca="false">SUM(V38:AE38)</f>
        <v>798.214187958613</v>
      </c>
      <c r="U38" s="470" t="n">
        <f aca="false">U37</f>
        <v>3316.25</v>
      </c>
      <c r="V38" s="471" t="n">
        <f aca="false">V37</f>
        <v>37.9068244072395</v>
      </c>
      <c r="W38" s="477" t="n">
        <f aca="false">W37</f>
        <v>15.5691915411495</v>
      </c>
      <c r="X38" s="477" t="n">
        <f aca="false">X37</f>
        <v>51.5893795475788</v>
      </c>
      <c r="Y38" s="477" t="n">
        <f aca="false">Y37</f>
        <v>0</v>
      </c>
      <c r="Z38" s="477" t="n">
        <f aca="false">Z37</f>
        <v>66.6185169777619</v>
      </c>
      <c r="AA38" s="477" t="n">
        <f aca="false">AA37</f>
        <v>321.314431087141</v>
      </c>
      <c r="AB38" s="477" t="n">
        <f aca="false">AB37</f>
        <v>18.4542174497331</v>
      </c>
      <c r="AC38" s="477" t="n">
        <f aca="false">AC37</f>
        <v>13.9632411585389</v>
      </c>
      <c r="AD38" s="477" t="n">
        <f aca="false">AD37</f>
        <v>79.5869216160995</v>
      </c>
      <c r="AE38" s="478" t="n">
        <f aca="false">AE37</f>
        <v>193.21146417337</v>
      </c>
      <c r="AF38" s="474" t="n">
        <f aca="false">AF37</f>
        <v>527.618654463874</v>
      </c>
      <c r="AG38" s="474" t="n">
        <f aca="false">AG37</f>
        <v>663.32501478204</v>
      </c>
      <c r="AH38" s="474" t="n">
        <f aca="false">AH37</f>
        <v>250.450093960663</v>
      </c>
      <c r="AI38" s="470" t="n">
        <f aca="false">AI37</f>
        <v>11.4761498580358</v>
      </c>
      <c r="AJ38" s="479" t="n">
        <f aca="false">AJ37</f>
        <v>1.2470986378237</v>
      </c>
      <c r="AK38" s="590" t="n">
        <f aca="false">AK37</f>
        <v>17.3314733769345</v>
      </c>
      <c r="AL38" s="209"/>
      <c r="AM38" s="210" t="n">
        <f aca="false">SUM(C38:S38)+T38+U38+AJ38+AK38+AL38</f>
        <v>31417.0418873673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5405.31987794844</v>
      </c>
      <c r="F39" s="474" t="n">
        <f aca="false">F38</f>
        <v>1347.75477574264</v>
      </c>
      <c r="G39" s="301" t="n">
        <f aca="false">G38</f>
        <v>0</v>
      </c>
      <c r="H39" s="301" t="n">
        <f aca="false">H38</f>
        <v>500.75806841844</v>
      </c>
      <c r="I39" s="301" t="n">
        <f aca="false">I38</f>
        <v>0</v>
      </c>
      <c r="J39" s="98" t="n">
        <f aca="false">J38</f>
        <v>0</v>
      </c>
      <c r="K39" s="474" t="n">
        <f aca="false">K38</f>
        <v>375.657376003134</v>
      </c>
      <c r="L39" s="474" t="n">
        <f aca="false">L38</f>
        <v>449.897051323152</v>
      </c>
      <c r="M39" s="474" t="n">
        <f aca="false">M38</f>
        <v>6112.27558011644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452.86991306461</v>
      </c>
      <c r="S39" s="470" t="n">
        <f aca="false">S38</f>
        <v>11639.4664847771</v>
      </c>
      <c r="T39" s="469" t="n">
        <f aca="false">SUM(V39:AE39)</f>
        <v>798.214187958613</v>
      </c>
      <c r="U39" s="470" t="n">
        <f aca="false">U38</f>
        <v>3316.25</v>
      </c>
      <c r="V39" s="471" t="n">
        <f aca="false">V38</f>
        <v>37.9068244072395</v>
      </c>
      <c r="W39" s="477" t="n">
        <f aca="false">W38</f>
        <v>15.5691915411495</v>
      </c>
      <c r="X39" s="477" t="n">
        <f aca="false">X38</f>
        <v>51.5893795475788</v>
      </c>
      <c r="Y39" s="477" t="n">
        <f aca="false">Y38</f>
        <v>0</v>
      </c>
      <c r="Z39" s="477" t="n">
        <f aca="false">Z38</f>
        <v>66.6185169777619</v>
      </c>
      <c r="AA39" s="477" t="n">
        <f aca="false">AA38</f>
        <v>321.314431087141</v>
      </c>
      <c r="AB39" s="477" t="n">
        <f aca="false">AB38</f>
        <v>18.4542174497331</v>
      </c>
      <c r="AC39" s="477" t="n">
        <f aca="false">AC38</f>
        <v>13.9632411585389</v>
      </c>
      <c r="AD39" s="477" t="n">
        <f aca="false">AD38</f>
        <v>79.5869216160995</v>
      </c>
      <c r="AE39" s="478" t="n">
        <f aca="false">AE38</f>
        <v>193.21146417337</v>
      </c>
      <c r="AF39" s="474" t="n">
        <f aca="false">AF38</f>
        <v>527.618654463874</v>
      </c>
      <c r="AG39" s="474" t="n">
        <f aca="false">AG38</f>
        <v>663.32501478204</v>
      </c>
      <c r="AH39" s="474" t="n">
        <f aca="false">AH38</f>
        <v>250.450093960663</v>
      </c>
      <c r="AI39" s="470" t="n">
        <f aca="false">AI38</f>
        <v>11.4761498580358</v>
      </c>
      <c r="AJ39" s="479" t="n">
        <f aca="false">AJ38</f>
        <v>1.2470986378237</v>
      </c>
      <c r="AK39" s="590" t="n">
        <f aca="false">AK38</f>
        <v>17.3314733769345</v>
      </c>
      <c r="AL39" s="209"/>
      <c r="AM39" s="210" t="n">
        <f aca="false">SUM(C39:S39)+T39+U39+AJ39+AK39+AL39</f>
        <v>31417.0418873673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5405.31987794844</v>
      </c>
      <c r="F40" s="474" t="n">
        <f aca="false">F39</f>
        <v>1347.75477574264</v>
      </c>
      <c r="G40" s="301" t="n">
        <f aca="false">G39</f>
        <v>0</v>
      </c>
      <c r="H40" s="301" t="n">
        <f aca="false">H39</f>
        <v>500.75806841844</v>
      </c>
      <c r="I40" s="301" t="n">
        <f aca="false">I39</f>
        <v>0</v>
      </c>
      <c r="J40" s="98" t="n">
        <f aca="false">J39</f>
        <v>0</v>
      </c>
      <c r="K40" s="474" t="n">
        <f aca="false">K39</f>
        <v>375.657376003134</v>
      </c>
      <c r="L40" s="474" t="n">
        <f aca="false">L39</f>
        <v>449.897051323152</v>
      </c>
      <c r="M40" s="474" t="n">
        <f aca="false">M39</f>
        <v>6112.27558011644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452.86991306461</v>
      </c>
      <c r="S40" s="470" t="n">
        <f aca="false">S39</f>
        <v>11639.4664847771</v>
      </c>
      <c r="T40" s="469" t="n">
        <f aca="false">SUM(V40:AE40)</f>
        <v>798.214187958613</v>
      </c>
      <c r="U40" s="470" t="n">
        <f aca="false">U39</f>
        <v>3316.25</v>
      </c>
      <c r="V40" s="471" t="n">
        <f aca="false">V39</f>
        <v>37.9068244072395</v>
      </c>
      <c r="W40" s="477" t="n">
        <f aca="false">W39</f>
        <v>15.5691915411495</v>
      </c>
      <c r="X40" s="477" t="n">
        <f aca="false">X39</f>
        <v>51.5893795475788</v>
      </c>
      <c r="Y40" s="477" t="n">
        <f aca="false">Y39</f>
        <v>0</v>
      </c>
      <c r="Z40" s="477" t="n">
        <f aca="false">Z39</f>
        <v>66.6185169777619</v>
      </c>
      <c r="AA40" s="477" t="n">
        <f aca="false">AA39</f>
        <v>321.314431087141</v>
      </c>
      <c r="AB40" s="477" t="n">
        <f aca="false">AB39</f>
        <v>18.4542174497331</v>
      </c>
      <c r="AC40" s="477" t="n">
        <f aca="false">AC39</f>
        <v>13.9632411585389</v>
      </c>
      <c r="AD40" s="477" t="n">
        <f aca="false">AD39</f>
        <v>79.5869216160995</v>
      </c>
      <c r="AE40" s="478" t="n">
        <f aca="false">AE39</f>
        <v>193.21146417337</v>
      </c>
      <c r="AF40" s="474" t="n">
        <f aca="false">AF39</f>
        <v>527.618654463874</v>
      </c>
      <c r="AG40" s="474" t="n">
        <f aca="false">AG39</f>
        <v>663.32501478204</v>
      </c>
      <c r="AH40" s="474" t="n">
        <f aca="false">AH39</f>
        <v>250.450093960663</v>
      </c>
      <c r="AI40" s="470" t="n">
        <f aca="false">AI39</f>
        <v>11.4761498580358</v>
      </c>
      <c r="AJ40" s="481" t="n">
        <f aca="false">AJ39</f>
        <v>1.2470986378237</v>
      </c>
      <c r="AK40" s="692" t="n">
        <f aca="false">AK39</f>
        <v>17.3314733769345</v>
      </c>
      <c r="AL40" s="209"/>
      <c r="AM40" s="210" t="n">
        <f aca="false">SUM(C40:S40)+T40+U40+AJ40+AK40+AL40</f>
        <v>31417.0418873673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64863.8385353812</v>
      </c>
      <c r="F41" s="231" t="n">
        <f aca="false">SUM(F29:F40)</f>
        <v>16173.0573089116</v>
      </c>
      <c r="G41" s="232" t="n">
        <f aca="false">SUM(G29:G40)</f>
        <v>0</v>
      </c>
      <c r="H41" s="232" t="n">
        <f aca="false">SUM(H29:H40)</f>
        <v>6009.09682102129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4507.88851203761</v>
      </c>
      <c r="L41" s="231" t="n">
        <f aca="false">SUM(L29:L40)</f>
        <v>5398.76461587782</v>
      </c>
      <c r="M41" s="231" t="n">
        <f aca="false">SUM(M29:M40)</f>
        <v>73347.3069613973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7434.4389567754</v>
      </c>
      <c r="S41" s="233" t="n">
        <f aca="false">SUM(S29:S40)</f>
        <v>139673.597817325</v>
      </c>
      <c r="T41" s="234" t="n">
        <f aca="false">SUM(T29:T40)</f>
        <v>9578.57025550335</v>
      </c>
      <c r="U41" s="235" t="n">
        <f aca="false">SUM(U29:U40)</f>
        <v>39795</v>
      </c>
      <c r="V41" s="236" t="n">
        <f aca="false">SUM(V29:V40)</f>
        <v>454.881892886875</v>
      </c>
      <c r="W41" s="237" t="n">
        <f aca="false">SUM(W29:W40)</f>
        <v>186.830298493794</v>
      </c>
      <c r="X41" s="237" t="n">
        <f aca="false">SUM(X29:X40)</f>
        <v>619.072554570946</v>
      </c>
      <c r="Y41" s="237" t="n">
        <f aca="false">SUM(Y29:Y40)</f>
        <v>0</v>
      </c>
      <c r="Z41" s="237" t="n">
        <f aca="false">SUM(Z29:Z40)</f>
        <v>799.422203733142</v>
      </c>
      <c r="AA41" s="237" t="n">
        <f aca="false">SUM(AA29:AA40)</f>
        <v>3855.77317304569</v>
      </c>
      <c r="AB41" s="237" t="n">
        <f aca="false">SUM(AB29:AB40)</f>
        <v>221.450609396797</v>
      </c>
      <c r="AC41" s="237" t="n">
        <f aca="false">SUM(AC29:AC40)</f>
        <v>167.558893902467</v>
      </c>
      <c r="AD41" s="237" t="n">
        <f aca="false">SUM(AD29:AD40)</f>
        <v>955.043059393194</v>
      </c>
      <c r="AE41" s="238" t="n">
        <f aca="false">SUM(AE29:AE40)</f>
        <v>2318.53757008044</v>
      </c>
      <c r="AF41" s="239" t="n">
        <f aca="false">SUM(AF29:AF40)</f>
        <v>6331.42385356649</v>
      </c>
      <c r="AG41" s="240" t="n">
        <f aca="false">SUM(AG29:AG40)</f>
        <v>7959.90017738448</v>
      </c>
      <c r="AH41" s="240" t="n">
        <f aca="false">SUM(AH29:AH40)</f>
        <v>3005.40112752796</v>
      </c>
      <c r="AI41" s="239" t="n">
        <f aca="false">SUM(AI29:AI40)</f>
        <v>137.713798296429</v>
      </c>
      <c r="AJ41" s="241" t="n">
        <f aca="false">SUM(AJ29:AJ40)</f>
        <v>14.9651836538844</v>
      </c>
      <c r="AK41" s="237" t="n">
        <f aca="false">SUM(AK29:AK40)</f>
        <v>207.977680523214</v>
      </c>
      <c r="AL41" s="242" t="n">
        <f aca="false">SUM(AL29:AL40)</f>
        <v>0</v>
      </c>
      <c r="AM41" s="243" t="n">
        <f aca="false">SUM(C41:S41)+T41+U41+AJ41+AK41+AL41</f>
        <v>377004.502648408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FIAN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26</v>
      </c>
      <c r="C48" s="254" t="s">
        <v>5</v>
      </c>
      <c r="D48" s="254" t="s">
        <v>6</v>
      </c>
      <c r="E48" s="255" t="s">
        <v>7</v>
      </c>
      <c r="F48" s="256" t="s">
        <v>8</v>
      </c>
      <c r="G48" s="742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10" t="n">
        <f aca="false">SUM(C50:S50)</f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53846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518</v>
      </c>
      <c r="AE61" s="328" t="n">
        <v>0</v>
      </c>
      <c r="AF61" s="625"/>
      <c r="AG61" s="625" t="n">
        <v>361</v>
      </c>
      <c r="AH61" s="625"/>
      <c r="AI61" s="625"/>
      <c r="AJ61" s="330"/>
      <c r="AK61" s="330"/>
      <c r="AL61" s="331"/>
      <c r="AM61" s="332" t="n">
        <f aca="false">SUM(C61:S61)</f>
        <v>53846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53846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518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361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53846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FIAN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53" t="s">
        <v>126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5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7.75" hidden="false" customHeight="true" outlineLevel="0" collapsed="false">
      <c r="B72" s="55" t="s">
        <v>47</v>
      </c>
      <c r="C72" s="537" t="n">
        <f aca="false">C29+C8+C50</f>
        <v>15640</v>
      </c>
      <c r="D72" s="537" t="n">
        <f aca="false">D29+D8+D50</f>
        <v>2310</v>
      </c>
      <c r="E72" s="538" t="n">
        <f aca="false">E29+E8+E50</f>
        <v>7595.31987794844</v>
      </c>
      <c r="F72" s="539" t="n">
        <f aca="false">F29+F8+F50</f>
        <v>8907.75477574264</v>
      </c>
      <c r="G72" s="539" t="n">
        <f aca="false">G29+G8+G50</f>
        <v>2550</v>
      </c>
      <c r="H72" s="540" t="n">
        <f aca="false">H29+H8+H50</f>
        <v>14720.7580684184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635.657376003134</v>
      </c>
      <c r="L72" s="540" t="n">
        <f aca="false">L29+L8+L50</f>
        <v>449.897051323152</v>
      </c>
      <c r="M72" s="540" t="n">
        <f aca="false">M29+M8+M50</f>
        <v>6392.27558011644</v>
      </c>
      <c r="N72" s="540" t="n">
        <f aca="false">N29+N8+N50</f>
        <v>1160</v>
      </c>
      <c r="O72" s="540" t="n">
        <f aca="false">O29+O8+O50</f>
        <v>0</v>
      </c>
      <c r="P72" s="540" t="n">
        <f aca="false">P29+P8+P50</f>
        <v>5480</v>
      </c>
      <c r="Q72" s="540" t="n">
        <f aca="false">Q29+Q8+Q50</f>
        <v>0</v>
      </c>
      <c r="R72" s="539" t="n">
        <f aca="false">SUM(AF72:AI72)</f>
        <v>1942.86991306461</v>
      </c>
      <c r="S72" s="541" t="n">
        <f aca="false">S8+S29</f>
        <v>13419.4664847771</v>
      </c>
      <c r="T72" s="542" t="n">
        <f aca="false">SUM(V72:AE72)</f>
        <v>798.214187958613</v>
      </c>
      <c r="U72" s="543" t="n">
        <f aca="false">U29+U8+U50</f>
        <v>3316.25</v>
      </c>
      <c r="V72" s="544" t="n">
        <f aca="false">V29+V8+V50</f>
        <v>37.9068244072395</v>
      </c>
      <c r="W72" s="545" t="n">
        <f aca="false">W29+W8+W50</f>
        <v>15.5691915411495</v>
      </c>
      <c r="X72" s="545" t="n">
        <f aca="false">X29+X8+X50</f>
        <v>51.5893795475788</v>
      </c>
      <c r="Y72" s="545" t="n">
        <f aca="false">Y29+Y8+Y50</f>
        <v>0</v>
      </c>
      <c r="Z72" s="545" t="n">
        <f aca="false">Z29+Z8+Z50</f>
        <v>66.6185169777619</v>
      </c>
      <c r="AA72" s="545" t="n">
        <f aca="false">AA29+AA8+AA50</f>
        <v>321.314431087141</v>
      </c>
      <c r="AB72" s="545" t="n">
        <f aca="false">AB29+AB8+AB50</f>
        <v>18.4542174497331</v>
      </c>
      <c r="AC72" s="545" t="n">
        <f aca="false">AC29+AC8+AC50</f>
        <v>13.9632411585389</v>
      </c>
      <c r="AD72" s="545" t="n">
        <f aca="false">AD29+AD8+AD50</f>
        <v>79.5869216160995</v>
      </c>
      <c r="AE72" s="546" t="n">
        <f aca="false">AE29+AE8+AE50</f>
        <v>193.21146417337</v>
      </c>
      <c r="AF72" s="547" t="n">
        <f aca="false">AF29+AF8+AF50</f>
        <v>527.618654463874</v>
      </c>
      <c r="AG72" s="548" t="n">
        <f aca="false">AG29+AG8+AG50</f>
        <v>1153.32501478204</v>
      </c>
      <c r="AH72" s="548" t="n">
        <f aca="false">AH29+AH8+AH50</f>
        <v>250.450093960663</v>
      </c>
      <c r="AI72" s="549" t="n">
        <f aca="false">AI29+AI8+AI50</f>
        <v>11.4761498580358</v>
      </c>
      <c r="AJ72" s="550" t="n">
        <f aca="false">AJ29+AJ8+AJ50</f>
        <v>1.2470986378237</v>
      </c>
      <c r="AK72" s="551" t="n">
        <f aca="false">AK29+AK8+AK50</f>
        <v>17.3314733769345</v>
      </c>
      <c r="AL72" s="552" t="n">
        <f aca="false">AL29+AL8+AL50</f>
        <v>0</v>
      </c>
      <c r="AM72" s="383" t="n">
        <f aca="false">SUM(C72:S72)+T72+U72+AJ72+AK72+AL72</f>
        <v>85337.0418873673</v>
      </c>
      <c r="AN72" s="553" t="n">
        <f aca="false">AN8</f>
        <v>40790</v>
      </c>
      <c r="AO72" s="385" t="n">
        <f aca="false">AO8</f>
        <v>0</v>
      </c>
      <c r="AP72" s="554" t="n">
        <f aca="false">(AM72*100)/(AM72+AQ72)</f>
        <v>67.6595919561597</v>
      </c>
      <c r="AQ72" s="387" t="n">
        <f aca="false">AN72+AO72</f>
        <v>40790</v>
      </c>
    </row>
    <row r="73" customFormat="false" ht="27.75" hidden="false" customHeight="true" outlineLevel="0" collapsed="false">
      <c r="B73" s="76" t="s">
        <v>48</v>
      </c>
      <c r="C73" s="555" t="n">
        <f aca="false">C30+C9+C51</f>
        <v>11460</v>
      </c>
      <c r="D73" s="77" t="n">
        <f aca="false">D30+D9+D51</f>
        <v>2310</v>
      </c>
      <c r="E73" s="99" t="n">
        <f aca="false">E30+E9+E51</f>
        <v>6005.31987794844</v>
      </c>
      <c r="F73" s="99" t="n">
        <f aca="false">F30+F9+F51</f>
        <v>11847.7547757426</v>
      </c>
      <c r="G73" s="99" t="n">
        <f aca="false">G30+G9+G51</f>
        <v>1700</v>
      </c>
      <c r="H73" s="59" t="n">
        <f aca="false">H30+H9+H51</f>
        <v>6920.75806841844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725.657376003134</v>
      </c>
      <c r="L73" s="59" t="n">
        <f aca="false">L30+L9+L51</f>
        <v>449.897051323152</v>
      </c>
      <c r="M73" s="59" t="n">
        <f aca="false">M30+M9+M51</f>
        <v>6682.27558011644</v>
      </c>
      <c r="N73" s="59" t="n">
        <f aca="false">N30+N9+N51</f>
        <v>910</v>
      </c>
      <c r="O73" s="59" t="n">
        <f aca="false">O30+O9+O51</f>
        <v>0</v>
      </c>
      <c r="P73" s="59" t="n">
        <f aca="false">P30+P9+P51</f>
        <v>5640</v>
      </c>
      <c r="Q73" s="59" t="n">
        <f aca="false">Q30+Q9+Q51</f>
        <v>0</v>
      </c>
      <c r="R73" s="539" t="n">
        <f aca="false">SUM(AF73:AI73)</f>
        <v>1602.86991306461</v>
      </c>
      <c r="S73" s="80" t="n">
        <f aca="false">S9+S30</f>
        <v>13459.4664847771</v>
      </c>
      <c r="T73" s="556" t="n">
        <f aca="false">SUM(V73:AE73)</f>
        <v>798.214187958613</v>
      </c>
      <c r="U73" s="557" t="n">
        <f aca="false">U30+U9+U51</f>
        <v>3316.25</v>
      </c>
      <c r="V73" s="558" t="n">
        <f aca="false">V30+V9+V51</f>
        <v>37.9068244072395</v>
      </c>
      <c r="W73" s="559" t="n">
        <f aca="false">W30+W9+W51</f>
        <v>15.5691915411495</v>
      </c>
      <c r="X73" s="559" t="n">
        <f aca="false">X30+X9+X51</f>
        <v>51.5893795475788</v>
      </c>
      <c r="Y73" s="559" t="n">
        <f aca="false">Y30+Y9+Y51</f>
        <v>0</v>
      </c>
      <c r="Z73" s="559" t="n">
        <f aca="false">Z30+Z9+Z51</f>
        <v>66.6185169777619</v>
      </c>
      <c r="AA73" s="559" t="n">
        <f aca="false">AA30+AA9+AA51</f>
        <v>321.314431087141</v>
      </c>
      <c r="AB73" s="559" t="n">
        <f aca="false">AB30+AB9+AB51</f>
        <v>18.4542174497331</v>
      </c>
      <c r="AC73" s="559" t="n">
        <f aca="false">AC30+AC9+AC51</f>
        <v>13.9632411585389</v>
      </c>
      <c r="AD73" s="559" t="n">
        <f aca="false">AD30+AD9+AD51</f>
        <v>79.5869216160995</v>
      </c>
      <c r="AE73" s="560" t="n">
        <f aca="false">AE30+AE9+AE51</f>
        <v>193.21146417337</v>
      </c>
      <c r="AF73" s="561" t="n">
        <f aca="false">AF30+AF9+AF51</f>
        <v>527.618654463874</v>
      </c>
      <c r="AG73" s="562" t="n">
        <f aca="false">AG30+AG9+AG51</f>
        <v>813.32501478204</v>
      </c>
      <c r="AH73" s="562" t="n">
        <f aca="false">AH30+AH9+AH51</f>
        <v>250.450093960663</v>
      </c>
      <c r="AI73" s="563" t="n">
        <f aca="false">AI30+AI9+AI51</f>
        <v>11.4761498580358</v>
      </c>
      <c r="AJ73" s="86" t="n">
        <f aca="false">AJ30+AJ9+AJ51</f>
        <v>1.2470986378237</v>
      </c>
      <c r="AK73" s="564" t="n">
        <f aca="false">AK30+AK9+AK51</f>
        <v>17.3314733769345</v>
      </c>
      <c r="AL73" s="88" t="n">
        <f aca="false">AL30+AL9+AL51</f>
        <v>0</v>
      </c>
      <c r="AM73" s="404" t="n">
        <f aca="false">SUM(C73:S73)+T73+U73+AJ73+AK73+AL73</f>
        <v>73847.0418873673</v>
      </c>
      <c r="AN73" s="405" t="n">
        <f aca="false">AN9</f>
        <v>27270</v>
      </c>
      <c r="AO73" s="406" t="n">
        <f aca="false">AO9</f>
        <v>0</v>
      </c>
      <c r="AP73" s="407" t="n">
        <f aca="false">(AM73*100)/(AM73+AQ73)</f>
        <v>73.0312522093203</v>
      </c>
      <c r="AQ73" s="93" t="n">
        <f aca="false">AN73+AO73</f>
        <v>27270</v>
      </c>
    </row>
    <row r="74" customFormat="false" ht="27.75" hidden="false" customHeight="true" outlineLevel="0" collapsed="false">
      <c r="B74" s="94" t="s">
        <v>49</v>
      </c>
      <c r="C74" s="555" t="n">
        <f aca="false">C31+C10+C52</f>
        <v>11900</v>
      </c>
      <c r="D74" s="77" t="n">
        <f aca="false">D31+D10+D52</f>
        <v>2310</v>
      </c>
      <c r="E74" s="99" t="n">
        <f aca="false">E31+E10+E52</f>
        <v>7085.31987794844</v>
      </c>
      <c r="F74" s="99" t="n">
        <f aca="false">F31+F10+F52</f>
        <v>7887.75477574264</v>
      </c>
      <c r="G74" s="99" t="n">
        <f aca="false">G31+G10+G52</f>
        <v>1180</v>
      </c>
      <c r="H74" s="59" t="n">
        <f aca="false">H31+H10+H52</f>
        <v>10605.7580684184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175.65737600313</v>
      </c>
      <c r="L74" s="59" t="n">
        <f aca="false">L31+L10+L52</f>
        <v>449.897051323152</v>
      </c>
      <c r="M74" s="59" t="n">
        <f aca="false">M31+M10+M52</f>
        <v>8732.27558011644</v>
      </c>
      <c r="N74" s="59" t="n">
        <f aca="false">N31+N10+N52</f>
        <v>920</v>
      </c>
      <c r="O74" s="59" t="n">
        <f aca="false">O31+O10+O52</f>
        <v>0</v>
      </c>
      <c r="P74" s="59" t="n">
        <f aca="false">P31+P10+P52</f>
        <v>7240</v>
      </c>
      <c r="Q74" s="59" t="n">
        <f aca="false">Q31+Q10+Q52</f>
        <v>0</v>
      </c>
      <c r="R74" s="539" t="n">
        <f aca="false">SUM(AF74:AI74)</f>
        <v>1782.86991306461</v>
      </c>
      <c r="S74" s="80" t="n">
        <f aca="false">S10+S31</f>
        <v>14489.4664847771</v>
      </c>
      <c r="T74" s="556" t="n">
        <f aca="false">SUM(V74:AE74)</f>
        <v>798.214187958613</v>
      </c>
      <c r="U74" s="557" t="n">
        <f aca="false">U31+U10+U52</f>
        <v>3316.25</v>
      </c>
      <c r="V74" s="558" t="n">
        <f aca="false">V31+V10+V52</f>
        <v>37.9068244072395</v>
      </c>
      <c r="W74" s="559" t="n">
        <f aca="false">W31+W10+W52</f>
        <v>15.5691915411495</v>
      </c>
      <c r="X74" s="559" t="n">
        <f aca="false">X31+X10+X52</f>
        <v>51.5893795475788</v>
      </c>
      <c r="Y74" s="559" t="n">
        <f aca="false">Y31+Y10+Y52</f>
        <v>0</v>
      </c>
      <c r="Z74" s="559" t="n">
        <f aca="false">Z31+Z10+Z52</f>
        <v>66.6185169777619</v>
      </c>
      <c r="AA74" s="559" t="n">
        <f aca="false">AA31+AA10+AA52</f>
        <v>321.314431087141</v>
      </c>
      <c r="AB74" s="559" t="n">
        <f aca="false">AB31+AB10+AB52</f>
        <v>18.4542174497331</v>
      </c>
      <c r="AC74" s="559" t="n">
        <f aca="false">AC31+AC10+AC52</f>
        <v>13.9632411585389</v>
      </c>
      <c r="AD74" s="559" t="n">
        <f aca="false">AD31+AD10+AD52</f>
        <v>79.5869216160995</v>
      </c>
      <c r="AE74" s="560" t="n">
        <f aca="false">AE31+AE10+AE52</f>
        <v>193.21146417337</v>
      </c>
      <c r="AF74" s="561" t="n">
        <f aca="false">AF31+AF10+AF52</f>
        <v>527.618654463874</v>
      </c>
      <c r="AG74" s="562" t="n">
        <f aca="false">AG31+AG10+AG52</f>
        <v>993.32501478204</v>
      </c>
      <c r="AH74" s="562" t="n">
        <f aca="false">AH31+AH10+AH52</f>
        <v>250.450093960663</v>
      </c>
      <c r="AI74" s="563" t="n">
        <f aca="false">AI31+AI10+AI52</f>
        <v>11.4761498580358</v>
      </c>
      <c r="AJ74" s="86" t="n">
        <f aca="false">AJ31+AJ10+AJ52</f>
        <v>1.2470986378237</v>
      </c>
      <c r="AK74" s="564" t="n">
        <f aca="false">AK31+AK10+AK52</f>
        <v>17.3314733769345</v>
      </c>
      <c r="AL74" s="88" t="n">
        <f aca="false">AL31+AL10+AL52</f>
        <v>0</v>
      </c>
      <c r="AM74" s="404" t="n">
        <f aca="false">SUM(C74:S74)+T74+U74+AJ74+AK74+AL74</f>
        <v>79892.0418873673</v>
      </c>
      <c r="AN74" s="405" t="n">
        <f aca="false">AN10</f>
        <v>24530</v>
      </c>
      <c r="AO74" s="406" t="n">
        <f aca="false">AO10</f>
        <v>0</v>
      </c>
      <c r="AP74" s="407" t="n">
        <f aca="false">(AM74*100)/(AM74+AQ74)</f>
        <v>76.5087910975168</v>
      </c>
      <c r="AQ74" s="93" t="n">
        <f aca="false">AN74+AO74</f>
        <v>24530</v>
      </c>
    </row>
    <row r="75" customFormat="false" ht="27.75" hidden="false" customHeight="true" outlineLevel="0" collapsed="false">
      <c r="B75" s="94" t="s">
        <v>50</v>
      </c>
      <c r="C75" s="555" t="n">
        <f aca="false">C32+C11+C53</f>
        <v>12790</v>
      </c>
      <c r="D75" s="77" t="n">
        <f aca="false">D32+D11+D53</f>
        <v>2310</v>
      </c>
      <c r="E75" s="99" t="n">
        <f aca="false">E32+E11+E53</f>
        <v>7885.31987794844</v>
      </c>
      <c r="F75" s="99" t="n">
        <f aca="false">F32+F11+F53</f>
        <v>8167.75477574264</v>
      </c>
      <c r="G75" s="99" t="n">
        <f aca="false">G32+G11+G53</f>
        <v>1870</v>
      </c>
      <c r="H75" s="59" t="n">
        <f aca="false">H32+H11+H53</f>
        <v>7520.75806841844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955.657376003134</v>
      </c>
      <c r="L75" s="59" t="n">
        <f aca="false">L32+L11+L53</f>
        <v>449.897051323152</v>
      </c>
      <c r="M75" s="59" t="n">
        <f aca="false">M32+M11+M53</f>
        <v>8092.27558011644</v>
      </c>
      <c r="N75" s="59" t="n">
        <f aca="false">N32+N11+N53</f>
        <v>750</v>
      </c>
      <c r="O75" s="59" t="n">
        <f aca="false">O32+O11+O53</f>
        <v>0</v>
      </c>
      <c r="P75" s="59" t="n">
        <f aca="false">P32+P11+P53</f>
        <v>6400</v>
      </c>
      <c r="Q75" s="59" t="n">
        <f aca="false">Q32+Q11+Q53</f>
        <v>0</v>
      </c>
      <c r="R75" s="539" t="n">
        <f aca="false">SUM(AF75:AI75)</f>
        <v>1772.86991306461</v>
      </c>
      <c r="S75" s="80" t="n">
        <f aca="false">S11+S32</f>
        <v>16174.4664847771</v>
      </c>
      <c r="T75" s="556" t="n">
        <f aca="false">SUM(V75:AE75)</f>
        <v>798.214187958613</v>
      </c>
      <c r="U75" s="557" t="n">
        <f aca="false">U32+U11+U53</f>
        <v>3316.25</v>
      </c>
      <c r="V75" s="558" t="n">
        <f aca="false">V32+V11+V53</f>
        <v>37.9068244072395</v>
      </c>
      <c r="W75" s="559" t="n">
        <f aca="false">W32+W11+W53</f>
        <v>15.5691915411495</v>
      </c>
      <c r="X75" s="559" t="n">
        <f aca="false">X32+X11+X53</f>
        <v>51.5893795475788</v>
      </c>
      <c r="Y75" s="559" t="n">
        <f aca="false">Y32+Y11+Y53</f>
        <v>0</v>
      </c>
      <c r="Z75" s="559" t="n">
        <f aca="false">Z32+Z11+Z53</f>
        <v>66.6185169777619</v>
      </c>
      <c r="AA75" s="559" t="n">
        <f aca="false">AA32+AA11+AA53</f>
        <v>321.314431087141</v>
      </c>
      <c r="AB75" s="559" t="n">
        <f aca="false">AB32+AB11+AB53</f>
        <v>18.4542174497331</v>
      </c>
      <c r="AC75" s="559" t="n">
        <f aca="false">AC32+AC11+AC53</f>
        <v>13.9632411585389</v>
      </c>
      <c r="AD75" s="559" t="n">
        <f aca="false">AD32+AD11+AD53</f>
        <v>79.5869216160995</v>
      </c>
      <c r="AE75" s="560" t="n">
        <f aca="false">AE32+AE11+AE53</f>
        <v>193.21146417337</v>
      </c>
      <c r="AF75" s="561" t="n">
        <f aca="false">AF32+AF11+AF53</f>
        <v>527.618654463874</v>
      </c>
      <c r="AG75" s="562" t="n">
        <f aca="false">AG32+AG11+AG53</f>
        <v>983.32501478204</v>
      </c>
      <c r="AH75" s="562" t="n">
        <f aca="false">AH32+AH11+AH53</f>
        <v>250.450093960663</v>
      </c>
      <c r="AI75" s="563" t="n">
        <f aca="false">AI32+AI11+AI53</f>
        <v>11.4761498580358</v>
      </c>
      <c r="AJ75" s="86" t="n">
        <f aca="false">AJ32+AJ11+AJ53</f>
        <v>1.2470986378237</v>
      </c>
      <c r="AK75" s="564" t="n">
        <f aca="false">AK32+AK11+AK53</f>
        <v>17.3314733769345</v>
      </c>
      <c r="AL75" s="88" t="n">
        <f aca="false">AL32+AL11+AL53</f>
        <v>0</v>
      </c>
      <c r="AM75" s="404" t="n">
        <f aca="false">SUM(C75:S75)+T75+U75+AJ75+AK75+AL75</f>
        <v>79272.0418873673</v>
      </c>
      <c r="AN75" s="405" t="n">
        <f aca="false">AN11</f>
        <v>25100</v>
      </c>
      <c r="AO75" s="406" t="n">
        <f aca="false">AO11</f>
        <v>0</v>
      </c>
      <c r="AP75" s="407" t="n">
        <f aca="false">(AM75*100)/(AM75+AQ75)</f>
        <v>75.9514142426316</v>
      </c>
      <c r="AQ75" s="93" t="n">
        <f aca="false">AN75+AO75</f>
        <v>25100</v>
      </c>
    </row>
    <row r="76" customFormat="false" ht="27.75" hidden="false" customHeight="true" outlineLevel="0" collapsed="false">
      <c r="B76" s="95" t="s">
        <v>51</v>
      </c>
      <c r="C76" s="555" t="n">
        <f aca="false">C33+C12+C54</f>
        <v>13750</v>
      </c>
      <c r="D76" s="77" t="n">
        <f aca="false">D33+D12+D54</f>
        <v>2310</v>
      </c>
      <c r="E76" s="99" t="n">
        <f aca="false">E33+E12+E54</f>
        <v>7385.31987794844</v>
      </c>
      <c r="F76" s="99" t="n">
        <f aca="false">F33+F12+F54</f>
        <v>8007.75477574264</v>
      </c>
      <c r="G76" s="99" t="n">
        <f aca="false">G33+G12+G54</f>
        <v>1750</v>
      </c>
      <c r="H76" s="59" t="n">
        <f aca="false">H33+H12+H54</f>
        <v>14015.7580684184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745.657376003134</v>
      </c>
      <c r="L76" s="59" t="n">
        <f aca="false">L33+L12+L54</f>
        <v>449.897051323152</v>
      </c>
      <c r="M76" s="59" t="n">
        <f aca="false">M33+M12+M54</f>
        <v>8002.27558011644</v>
      </c>
      <c r="N76" s="59" t="n">
        <f aca="false">N33+N12+N54</f>
        <v>1170</v>
      </c>
      <c r="O76" s="59" t="n">
        <f aca="false">O33+O12+O54</f>
        <v>0</v>
      </c>
      <c r="P76" s="59" t="n">
        <f aca="false">P33+P12+P54</f>
        <v>6410</v>
      </c>
      <c r="Q76" s="59" t="n">
        <f aca="false">Q33+Q12+Q54</f>
        <v>0</v>
      </c>
      <c r="R76" s="539" t="n">
        <f aca="false">SUM(AF76:AI76)</f>
        <v>1952.86991306461</v>
      </c>
      <c r="S76" s="80" t="n">
        <f aca="false">S12+S33</f>
        <v>13399.4664847771</v>
      </c>
      <c r="T76" s="556" t="n">
        <f aca="false">SUM(V76:AE76)</f>
        <v>798.214187958613</v>
      </c>
      <c r="U76" s="557" t="n">
        <f aca="false">U33+U12+U54</f>
        <v>3316.25</v>
      </c>
      <c r="V76" s="395" t="n">
        <f aca="false">V33+V12+V54</f>
        <v>37.9068244072395</v>
      </c>
      <c r="W76" s="396" t="n">
        <f aca="false">W33+W12+W54</f>
        <v>15.5691915411495</v>
      </c>
      <c r="X76" s="396" t="n">
        <f aca="false">X33+X12+X54</f>
        <v>51.5893795475788</v>
      </c>
      <c r="Y76" s="396" t="n">
        <f aca="false">Y33+Y12+Y54</f>
        <v>0</v>
      </c>
      <c r="Z76" s="396" t="n">
        <f aca="false">Z33+Z12+Z54</f>
        <v>66.6185169777619</v>
      </c>
      <c r="AA76" s="396" t="n">
        <f aca="false">AA33+AA12+AA54</f>
        <v>321.314431087141</v>
      </c>
      <c r="AB76" s="396" t="n">
        <f aca="false">AB33+AB12+AB54</f>
        <v>18.4542174497331</v>
      </c>
      <c r="AC76" s="396" t="n">
        <f aca="false">AC33+AC12+AC54</f>
        <v>13.9632411585389</v>
      </c>
      <c r="AD76" s="396" t="n">
        <f aca="false">AD33+AD12+AD54</f>
        <v>79.5869216160995</v>
      </c>
      <c r="AE76" s="397" t="n">
        <f aca="false">AE33+AE12+AE54</f>
        <v>193.21146417337</v>
      </c>
      <c r="AF76" s="398" t="n">
        <f aca="false">AF33+AF12+AF54</f>
        <v>527.618654463874</v>
      </c>
      <c r="AG76" s="399" t="n">
        <f aca="false">AG33+AG12+AG54</f>
        <v>1163.32501478204</v>
      </c>
      <c r="AH76" s="399" t="n">
        <f aca="false">AH33+AH12+AH54</f>
        <v>250.450093960663</v>
      </c>
      <c r="AI76" s="400" t="n">
        <f aca="false">AI33+AI12+AI54</f>
        <v>11.4761498580358</v>
      </c>
      <c r="AJ76" s="401" t="n">
        <f aca="false">AJ33+AJ12+AJ54</f>
        <v>1.2470986378237</v>
      </c>
      <c r="AK76" s="402" t="n">
        <f aca="false">AK33+AK12+AK54</f>
        <v>17.3314733769345</v>
      </c>
      <c r="AL76" s="403" t="n">
        <f aca="false">AL33+AL12+AL54</f>
        <v>0</v>
      </c>
      <c r="AM76" s="404" t="n">
        <f aca="false">SUM(C76:S76)+T76+U76+AJ76+AK76+AL76</f>
        <v>83482.0418873673</v>
      </c>
      <c r="AN76" s="405" t="n">
        <f aca="false">AN12</f>
        <v>49110</v>
      </c>
      <c r="AO76" s="406" t="n">
        <f aca="false">AO12</f>
        <v>0</v>
      </c>
      <c r="AP76" s="407" t="n">
        <f aca="false">(AM76*100)/(AM76+AQ76)</f>
        <v>62.961578009548</v>
      </c>
      <c r="AQ76" s="93" t="n">
        <f aca="false">AN76+AO76</f>
        <v>49110</v>
      </c>
    </row>
    <row r="77" customFormat="false" ht="27.75" hidden="false" customHeight="true" outlineLevel="0" collapsed="false">
      <c r="B77" s="76" t="s">
        <v>52</v>
      </c>
      <c r="C77" s="555" t="n">
        <f aca="false">C34+C13+C55</f>
        <v>11040</v>
      </c>
      <c r="D77" s="77" t="n">
        <f aca="false">D34+D13+D55</f>
        <v>2310</v>
      </c>
      <c r="E77" s="99" t="n">
        <f aca="false">E34+E13+E55</f>
        <v>9125.31987794843</v>
      </c>
      <c r="F77" s="99" t="n">
        <f aca="false">F34+F13+F55</f>
        <v>6087.75477574264</v>
      </c>
      <c r="G77" s="99" t="n">
        <f aca="false">G34+G13+G55</f>
        <v>1440</v>
      </c>
      <c r="H77" s="59" t="n">
        <f aca="false">H34+H13+H55</f>
        <v>8210.75806841844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595.657376003134</v>
      </c>
      <c r="L77" s="59" t="n">
        <f aca="false">L34+L13+L55</f>
        <v>449.897051323152</v>
      </c>
      <c r="M77" s="59" t="n">
        <f aca="false">M34+M13+M55</f>
        <v>7502.27558011644</v>
      </c>
      <c r="N77" s="59" t="n">
        <f aca="false">N34+N13+N55</f>
        <v>1120</v>
      </c>
      <c r="O77" s="59" t="n">
        <f aca="false">O34+O13+O55</f>
        <v>0</v>
      </c>
      <c r="P77" s="59" t="n">
        <f aca="false">P34+P13+P55</f>
        <v>4700</v>
      </c>
      <c r="Q77" s="59" t="n">
        <f aca="false">Q34+Q13+Q55</f>
        <v>0</v>
      </c>
      <c r="R77" s="539" t="n">
        <f aca="false">SUM(AF77:AI77)</f>
        <v>1742.86991306461</v>
      </c>
      <c r="S77" s="80" t="n">
        <f aca="false">S13+S34</f>
        <v>12699.4664847771</v>
      </c>
      <c r="T77" s="556" t="n">
        <f aca="false">SUM(V77:AE77)</f>
        <v>798.214187958613</v>
      </c>
      <c r="U77" s="557" t="n">
        <f aca="false">U34+U13+U55</f>
        <v>3316.25</v>
      </c>
      <c r="V77" s="558" t="n">
        <f aca="false">V34+V13+V55</f>
        <v>37.9068244072395</v>
      </c>
      <c r="W77" s="559" t="n">
        <f aca="false">W34+W13+W55</f>
        <v>15.5691915411495</v>
      </c>
      <c r="X77" s="559" t="n">
        <f aca="false">X34+X13+X55</f>
        <v>51.5893795475788</v>
      </c>
      <c r="Y77" s="559" t="n">
        <f aca="false">Y34+Y13+Y55</f>
        <v>0</v>
      </c>
      <c r="Z77" s="559" t="n">
        <f aca="false">Z34+Z13+Z55</f>
        <v>66.6185169777619</v>
      </c>
      <c r="AA77" s="559" t="n">
        <f aca="false">AA34+AA13+AA55</f>
        <v>321.314431087141</v>
      </c>
      <c r="AB77" s="559" t="n">
        <f aca="false">AB34+AB13+AB55</f>
        <v>18.4542174497331</v>
      </c>
      <c r="AC77" s="559" t="n">
        <f aca="false">AC34+AC13+AC55</f>
        <v>13.9632411585389</v>
      </c>
      <c r="AD77" s="559" t="n">
        <f aca="false">AD34+AD13+AD55</f>
        <v>79.5869216160995</v>
      </c>
      <c r="AE77" s="560" t="n">
        <f aca="false">AE34+AE13+AE55</f>
        <v>193.21146417337</v>
      </c>
      <c r="AF77" s="561" t="n">
        <f aca="false">AF34+AF13+AF55</f>
        <v>527.618654463874</v>
      </c>
      <c r="AG77" s="562" t="n">
        <f aca="false">AG34+AG13+AG55</f>
        <v>953.32501478204</v>
      </c>
      <c r="AH77" s="562" t="n">
        <f aca="false">AH34+AH13+AH55</f>
        <v>250.450093960663</v>
      </c>
      <c r="AI77" s="563" t="n">
        <f aca="false">AI34+AI13+AI55</f>
        <v>11.4761498580358</v>
      </c>
      <c r="AJ77" s="86" t="n">
        <f aca="false">AJ34+AJ13+AJ55</f>
        <v>1.2470986378237</v>
      </c>
      <c r="AK77" s="564" t="n">
        <f aca="false">AK34+AK13+AK55</f>
        <v>17.3314733769345</v>
      </c>
      <c r="AL77" s="88" t="n">
        <f aca="false">AL34+AL13+AL55</f>
        <v>0</v>
      </c>
      <c r="AM77" s="404" t="n">
        <f aca="false">SUM(C77:S77)+T77+U77+AJ77+AK77+AL77</f>
        <v>71157.0418873673</v>
      </c>
      <c r="AN77" s="405" t="n">
        <f aca="false">AN13</f>
        <v>29610</v>
      </c>
      <c r="AO77" s="406" t="n">
        <f aca="false">AO13</f>
        <v>0</v>
      </c>
      <c r="AP77" s="407" t="n">
        <f aca="false">(AM77*100)/(AM77+AQ77)</f>
        <v>70.615392249882</v>
      </c>
      <c r="AQ77" s="93" t="n">
        <f aca="false">AN77+AO77</f>
        <v>29610</v>
      </c>
    </row>
    <row r="78" customFormat="false" ht="27.75" hidden="false" customHeight="true" outlineLevel="0" collapsed="false">
      <c r="B78" s="94" t="s">
        <v>53</v>
      </c>
      <c r="C78" s="555" t="n">
        <f aca="false">C35+C14+C56</f>
        <v>12560</v>
      </c>
      <c r="D78" s="77" t="n">
        <f aca="false">D35+D14+D56</f>
        <v>2310</v>
      </c>
      <c r="E78" s="99" t="n">
        <f aca="false">E35+E14+E56</f>
        <v>7985.31987794844</v>
      </c>
      <c r="F78" s="390" t="n">
        <f aca="false">F35+F14+F56</f>
        <v>11777.7547757426</v>
      </c>
      <c r="G78" s="99" t="n">
        <f aca="false">G35+G14+G56</f>
        <v>2880</v>
      </c>
      <c r="H78" s="59" t="n">
        <f aca="false">H35+H14+H56</f>
        <v>14660.7580684184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775.657376003134</v>
      </c>
      <c r="L78" s="391" t="n">
        <f aca="false">L35+L14+L56</f>
        <v>449.897051323152</v>
      </c>
      <c r="M78" s="391" t="n">
        <f aca="false">M35+M14+M56</f>
        <v>7562.27558011644</v>
      </c>
      <c r="N78" s="391" t="n">
        <f aca="false">N35+N14+N56</f>
        <v>1000</v>
      </c>
      <c r="O78" s="391" t="n">
        <f aca="false">O35+O14+O56</f>
        <v>0</v>
      </c>
      <c r="P78" s="59" t="n">
        <f aca="false">P35+P14+P56</f>
        <v>6300</v>
      </c>
      <c r="Q78" s="59" t="n">
        <f aca="false">Q35+Q14+Q56</f>
        <v>0</v>
      </c>
      <c r="R78" s="539" t="n">
        <f aca="false">SUM(AF78:AI78)</f>
        <v>2182.86991306461</v>
      </c>
      <c r="S78" s="80" t="n">
        <f aca="false">S14+S35</f>
        <v>12179.4664847771</v>
      </c>
      <c r="T78" s="556" t="n">
        <f aca="false">SUM(V78:AE78)</f>
        <v>798.214187958613</v>
      </c>
      <c r="U78" s="557" t="n">
        <f aca="false">U35+U14+U56</f>
        <v>3316.25</v>
      </c>
      <c r="V78" s="558" t="n">
        <f aca="false">V35+V14+V56</f>
        <v>37.9068244072395</v>
      </c>
      <c r="W78" s="559" t="n">
        <f aca="false">W35+W14+W56</f>
        <v>15.5691915411495</v>
      </c>
      <c r="X78" s="559" t="n">
        <f aca="false">X35+X14+X56</f>
        <v>51.5893795475788</v>
      </c>
      <c r="Y78" s="559" t="n">
        <f aca="false">Y35+Y14+Y56</f>
        <v>0</v>
      </c>
      <c r="Z78" s="559" t="n">
        <f aca="false">Z35+Z14+Z56</f>
        <v>66.6185169777619</v>
      </c>
      <c r="AA78" s="559" t="n">
        <f aca="false">AA35+AA14+AA56</f>
        <v>321.314431087141</v>
      </c>
      <c r="AB78" s="559" t="n">
        <f aca="false">AB35+AB14+AB56</f>
        <v>18.4542174497331</v>
      </c>
      <c r="AC78" s="559" t="n">
        <f aca="false">AC35+AC14+AC56</f>
        <v>13.9632411585389</v>
      </c>
      <c r="AD78" s="559" t="n">
        <f aca="false">AD35+AD14+AD56</f>
        <v>79.5869216160995</v>
      </c>
      <c r="AE78" s="560" t="n">
        <f aca="false">AE35+AE14+AE56</f>
        <v>193.21146417337</v>
      </c>
      <c r="AF78" s="561" t="n">
        <f aca="false">AF35+AF14+AF56</f>
        <v>527.618654463874</v>
      </c>
      <c r="AG78" s="562" t="n">
        <f aca="false">AG35+AG14+AG56</f>
        <v>1393.32501478204</v>
      </c>
      <c r="AH78" s="562" t="n">
        <f aca="false">AH35+AH14+AH56</f>
        <v>250.450093960663</v>
      </c>
      <c r="AI78" s="563" t="n">
        <f aca="false">AI35+AI14+AI56</f>
        <v>11.4761498580358</v>
      </c>
      <c r="AJ78" s="86" t="n">
        <f aca="false">AJ35+AJ14+AJ56</f>
        <v>1.2470986378237</v>
      </c>
      <c r="AK78" s="564" t="n">
        <f aca="false">AK35+AK14+AK56</f>
        <v>17.3314733769345</v>
      </c>
      <c r="AL78" s="88" t="n">
        <f aca="false">AL35+AL14+AL56</f>
        <v>0</v>
      </c>
      <c r="AM78" s="404" t="n">
        <f aca="false">SUM(C78:S78)+T78+U78+AJ78+AK78+AL78</f>
        <v>86757.0418873673</v>
      </c>
      <c r="AN78" s="405" t="n">
        <f aca="false">AN14</f>
        <v>34790</v>
      </c>
      <c r="AO78" s="406" t="n">
        <f aca="false">AO14</f>
        <v>0</v>
      </c>
      <c r="AP78" s="407" t="n">
        <f aca="false">(AM78*100)/(AM78+AQ78)</f>
        <v>71.3773371529367</v>
      </c>
      <c r="AQ78" s="93" t="n">
        <f aca="false">AN78+AO78</f>
        <v>34790</v>
      </c>
    </row>
    <row r="79" customFormat="false" ht="27.75" hidden="false" customHeight="true" outlineLevel="0" collapsed="false">
      <c r="B79" s="76" t="s">
        <v>54</v>
      </c>
      <c r="C79" s="555" t="n">
        <f aca="false">C36+C15+C57</f>
        <v>11640</v>
      </c>
      <c r="D79" s="77" t="n">
        <f aca="false">D36+D15+D57</f>
        <v>2310</v>
      </c>
      <c r="E79" s="99" t="n">
        <f aca="false">E36+E15+E57</f>
        <v>5905.31987794844</v>
      </c>
      <c r="F79" s="390" t="n">
        <f aca="false">F36+F15+F57</f>
        <v>6677.75477574264</v>
      </c>
      <c r="G79" s="99" t="n">
        <f aca="false">G36+G15+G57</f>
        <v>1020</v>
      </c>
      <c r="H79" s="59" t="n">
        <f aca="false">H36+H15+H57</f>
        <v>7030.75806841844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725.657376003134</v>
      </c>
      <c r="L79" s="391" t="n">
        <f aca="false">L36+L15+L57</f>
        <v>449.897051323152</v>
      </c>
      <c r="M79" s="391" t="n">
        <f aca="false">M36+M15+M57</f>
        <v>7922.27558011644</v>
      </c>
      <c r="N79" s="391" t="n">
        <f aca="false">N36+N15+N57</f>
        <v>1460</v>
      </c>
      <c r="O79" s="391" t="n">
        <f aca="false">O36+O15+O57</f>
        <v>0</v>
      </c>
      <c r="P79" s="59" t="n">
        <f aca="false">P36+P15+P57</f>
        <v>5710</v>
      </c>
      <c r="Q79" s="59" t="n">
        <f aca="false">Q36+Q15+Q57</f>
        <v>0</v>
      </c>
      <c r="R79" s="539" t="n">
        <f aca="false">SUM(AF79:AI79)</f>
        <v>1792.86991306461</v>
      </c>
      <c r="S79" s="80" t="n">
        <f aca="false">S15+S36</f>
        <v>13369.4664847771</v>
      </c>
      <c r="T79" s="556" t="n">
        <f aca="false">SUM(V79:AE79)</f>
        <v>798.214187958613</v>
      </c>
      <c r="U79" s="557" t="n">
        <f aca="false">U36+U15+U57</f>
        <v>3316.25</v>
      </c>
      <c r="V79" s="558" t="n">
        <f aca="false">V36+V15+V57</f>
        <v>37.9068244072395</v>
      </c>
      <c r="W79" s="559" t="n">
        <f aca="false">W36+W15+W57</f>
        <v>15.5691915411495</v>
      </c>
      <c r="X79" s="559" t="n">
        <f aca="false">X36+X15+X57</f>
        <v>51.5893795475788</v>
      </c>
      <c r="Y79" s="559" t="n">
        <f aca="false">Y36+Y15+Y57</f>
        <v>0</v>
      </c>
      <c r="Z79" s="559" t="n">
        <f aca="false">Z36+Z15+Z57</f>
        <v>66.6185169777619</v>
      </c>
      <c r="AA79" s="559" t="n">
        <f aca="false">AA36+AA15+AA57</f>
        <v>321.314431087141</v>
      </c>
      <c r="AB79" s="559" t="n">
        <f aca="false">AB36+AB15+AB57</f>
        <v>18.4542174497331</v>
      </c>
      <c r="AC79" s="559" t="n">
        <f aca="false">AC36+AC15+AC57</f>
        <v>13.9632411585389</v>
      </c>
      <c r="AD79" s="559" t="n">
        <f aca="false">AD36+AD15+AD57</f>
        <v>79.5869216160995</v>
      </c>
      <c r="AE79" s="560" t="n">
        <f aca="false">AE36+AE15+AE57</f>
        <v>193.21146417337</v>
      </c>
      <c r="AF79" s="561" t="n">
        <f aca="false">AF36+AF15+AF57</f>
        <v>527.618654463874</v>
      </c>
      <c r="AG79" s="562" t="n">
        <f aca="false">AG36+AG15+AG57</f>
        <v>1003.32501478204</v>
      </c>
      <c r="AH79" s="562" t="n">
        <f aca="false">AH36+AH15+AH57</f>
        <v>250.450093960663</v>
      </c>
      <c r="AI79" s="563" t="n">
        <f aca="false">AI36+AI15+AI57</f>
        <v>11.4761498580358</v>
      </c>
      <c r="AJ79" s="86" t="n">
        <f aca="false">AJ36+AJ15+AJ57</f>
        <v>1.2470986378237</v>
      </c>
      <c r="AK79" s="564" t="n">
        <f aca="false">AK36+AK15+AK57</f>
        <v>17.3314733769345</v>
      </c>
      <c r="AL79" s="88" t="n">
        <f aca="false">AL36+AL15+AL57</f>
        <v>0</v>
      </c>
      <c r="AM79" s="404" t="n">
        <f aca="false">SUM(C79:S79)+T79+U79+AJ79+AK79+AL79</f>
        <v>70147.0418873673</v>
      </c>
      <c r="AN79" s="405" t="n">
        <f aca="false">AN15</f>
        <v>25570</v>
      </c>
      <c r="AO79" s="406" t="n">
        <f aca="false">AO15</f>
        <v>0</v>
      </c>
      <c r="AP79" s="407" t="n">
        <f aca="false">(AM79*100)/(AM79+AQ79)</f>
        <v>73.2858438833819</v>
      </c>
      <c r="AQ79" s="93" t="n">
        <f aca="false">AN79+AO79</f>
        <v>25570</v>
      </c>
    </row>
    <row r="80" customFormat="false" ht="27.75" hidden="false" customHeight="true" outlineLevel="0" collapsed="false">
      <c r="B80" s="94" t="s">
        <v>55</v>
      </c>
      <c r="C80" s="555" t="n">
        <f aca="false">C37+C16+C58</f>
        <v>9590</v>
      </c>
      <c r="D80" s="77" t="n">
        <f aca="false">D37+D16+D58</f>
        <v>2310</v>
      </c>
      <c r="E80" s="99" t="n">
        <f aca="false">E37+E16+E58</f>
        <v>7205.31987794844</v>
      </c>
      <c r="F80" s="390" t="n">
        <f aca="false">F37+F16+F58</f>
        <v>10217.7547757426</v>
      </c>
      <c r="G80" s="99" t="n">
        <f aca="false">G37+G16+G58</f>
        <v>2360</v>
      </c>
      <c r="H80" s="59" t="n">
        <f aca="false">H37+H16+H58</f>
        <v>13960.7580684184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1305.65737600313</v>
      </c>
      <c r="L80" s="391" t="n">
        <f aca="false">L37+L16+L58</f>
        <v>449.897051323152</v>
      </c>
      <c r="M80" s="391" t="n">
        <f aca="false">M37+M16+M58</f>
        <v>7822.27558011644</v>
      </c>
      <c r="N80" s="391" t="n">
        <f aca="false">N37+N16+N58</f>
        <v>1280</v>
      </c>
      <c r="O80" s="391" t="n">
        <f aca="false">O37+O16+O58</f>
        <v>0</v>
      </c>
      <c r="P80" s="59" t="n">
        <f aca="false">P37+P16+P58</f>
        <v>10190</v>
      </c>
      <c r="Q80" s="59" t="n">
        <f aca="false">Q37+Q16+Q58</f>
        <v>0</v>
      </c>
      <c r="R80" s="539" t="n">
        <f aca="false">SUM(AF80:AI80)</f>
        <v>2872.86991306461</v>
      </c>
      <c r="S80" s="80" t="n">
        <f aca="false">S16+S37</f>
        <v>14509.4664847771</v>
      </c>
      <c r="T80" s="556" t="n">
        <f aca="false">SUM(V80:AE80)</f>
        <v>798.214187958613</v>
      </c>
      <c r="U80" s="557" t="n">
        <f aca="false">U37+U16+U58</f>
        <v>3316.25</v>
      </c>
      <c r="V80" s="558" t="n">
        <f aca="false">V37+V16+V58</f>
        <v>37.9068244072395</v>
      </c>
      <c r="W80" s="559" t="n">
        <f aca="false">W37+W16+W58</f>
        <v>15.5691915411495</v>
      </c>
      <c r="X80" s="559" t="n">
        <f aca="false">X37+X16+X58</f>
        <v>51.5893795475788</v>
      </c>
      <c r="Y80" s="559" t="n">
        <f aca="false">Y37+Y16+Y58</f>
        <v>0</v>
      </c>
      <c r="Z80" s="559" t="n">
        <f aca="false">Z37+Z16+Z58</f>
        <v>66.6185169777619</v>
      </c>
      <c r="AA80" s="559" t="n">
        <f aca="false">AA37+AA16+AA58</f>
        <v>321.314431087141</v>
      </c>
      <c r="AB80" s="559" t="n">
        <f aca="false">AB37+AB16+AB58</f>
        <v>18.4542174497331</v>
      </c>
      <c r="AC80" s="559" t="n">
        <f aca="false">AC37+AC16+AC58</f>
        <v>13.9632411585389</v>
      </c>
      <c r="AD80" s="559" t="n">
        <f aca="false">AD37+AD16+AD58</f>
        <v>79.5869216160995</v>
      </c>
      <c r="AE80" s="560" t="n">
        <f aca="false">AE37+AE16+AE58</f>
        <v>193.21146417337</v>
      </c>
      <c r="AF80" s="561" t="n">
        <f aca="false">AF37+AF16+AF58</f>
        <v>527.618654463874</v>
      </c>
      <c r="AG80" s="562" t="n">
        <f aca="false">AG37+AG16+AG58</f>
        <v>2083.32501478204</v>
      </c>
      <c r="AH80" s="562" t="n">
        <f aca="false">AH37+AH16+AH58</f>
        <v>250.450093960663</v>
      </c>
      <c r="AI80" s="563" t="n">
        <f aca="false">AI37+AI16+AI58</f>
        <v>11.4761498580358</v>
      </c>
      <c r="AJ80" s="86" t="n">
        <f aca="false">AJ37+AJ16+AJ58</f>
        <v>1.2470986378237</v>
      </c>
      <c r="AK80" s="564" t="n">
        <f aca="false">AK37+AK16+AK58</f>
        <v>17.3314733769345</v>
      </c>
      <c r="AL80" s="88" t="n">
        <f aca="false">AL37+AL16+AL58</f>
        <v>0</v>
      </c>
      <c r="AM80" s="404" t="n">
        <f aca="false">SUM(C80:S80)+T80+U80+AJ80+AK80+AL80</f>
        <v>88207.0418873673</v>
      </c>
      <c r="AN80" s="405" t="n">
        <f aca="false">AN16</f>
        <v>25470</v>
      </c>
      <c r="AO80" s="406" t="n">
        <f aca="false">AO16</f>
        <v>0</v>
      </c>
      <c r="AP80" s="407" t="n">
        <f aca="false">(AM80*100)/(AM80+AQ80)</f>
        <v>77.5944204941258</v>
      </c>
      <c r="AQ80" s="93" t="n">
        <f aca="false">AN80+AO80</f>
        <v>25470</v>
      </c>
    </row>
    <row r="81" customFormat="false" ht="27.75" hidden="false" customHeight="true" outlineLevel="0" collapsed="false">
      <c r="B81" s="94" t="s">
        <v>56</v>
      </c>
      <c r="C81" s="555" t="n">
        <f aca="false">C38+C17+C59</f>
        <v>15180</v>
      </c>
      <c r="D81" s="77" t="n">
        <f aca="false">D38+D17+D59</f>
        <v>2310</v>
      </c>
      <c r="E81" s="99" t="n">
        <f aca="false">E38+E17+E59</f>
        <v>7265.31987794844</v>
      </c>
      <c r="F81" s="390" t="n">
        <f aca="false">F38+F17+F59</f>
        <v>9507.75477574264</v>
      </c>
      <c r="G81" s="99" t="n">
        <f aca="false">G38+G17+G59</f>
        <v>2790</v>
      </c>
      <c r="H81" s="59" t="n">
        <f aca="false">H38+H17+H59</f>
        <v>9720.75806841844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555.657376003134</v>
      </c>
      <c r="L81" s="391" t="n">
        <f aca="false">L38+L17+L59</f>
        <v>449.897051323152</v>
      </c>
      <c r="M81" s="391" t="n">
        <f aca="false">M38+M17+M59</f>
        <v>6532.27558011644</v>
      </c>
      <c r="N81" s="391" t="n">
        <f aca="false">N38+N17+N59</f>
        <v>1410</v>
      </c>
      <c r="O81" s="391" t="n">
        <f aca="false">O38+O17+O59</f>
        <v>0</v>
      </c>
      <c r="P81" s="59" t="n">
        <f aca="false">P38+P17+P59</f>
        <v>5250</v>
      </c>
      <c r="Q81" s="59" t="n">
        <f aca="false">Q38+Q17+Q59</f>
        <v>0</v>
      </c>
      <c r="R81" s="539" t="n">
        <f aca="false">SUM(AF81:AI81)</f>
        <v>1522.86991306461</v>
      </c>
      <c r="S81" s="80" t="n">
        <f aca="false">S17+S38</f>
        <v>13509.4664847771</v>
      </c>
      <c r="T81" s="556" t="n">
        <f aca="false">SUM(V81:AE81)</f>
        <v>798.214187958613</v>
      </c>
      <c r="U81" s="557" t="n">
        <f aca="false">U38+U17+U59</f>
        <v>3316.25</v>
      </c>
      <c r="V81" s="558" t="n">
        <f aca="false">V38+V17+V59</f>
        <v>37.9068244072395</v>
      </c>
      <c r="W81" s="559" t="n">
        <f aca="false">W38+W17+W59</f>
        <v>15.5691915411495</v>
      </c>
      <c r="X81" s="559" t="n">
        <f aca="false">X38+X17+X59</f>
        <v>51.5893795475788</v>
      </c>
      <c r="Y81" s="559" t="n">
        <f aca="false">Y38+Y17+Y59</f>
        <v>0</v>
      </c>
      <c r="Z81" s="559" t="n">
        <f aca="false">Z38+Z17+Z59</f>
        <v>66.6185169777619</v>
      </c>
      <c r="AA81" s="559" t="n">
        <f aca="false">AA38+AA17+AA59</f>
        <v>321.314431087141</v>
      </c>
      <c r="AB81" s="559" t="n">
        <f aca="false">AB38+AB17+AB59</f>
        <v>18.4542174497331</v>
      </c>
      <c r="AC81" s="559" t="n">
        <f aca="false">AC38+AC17+AC59</f>
        <v>13.9632411585389</v>
      </c>
      <c r="AD81" s="559" t="n">
        <f aca="false">AD38+AD17+AD59</f>
        <v>79.5869216160995</v>
      </c>
      <c r="AE81" s="560" t="n">
        <f aca="false">AE38+AE17+AE59</f>
        <v>193.21146417337</v>
      </c>
      <c r="AF81" s="561" t="n">
        <f aca="false">AF38+AF17+AF59</f>
        <v>527.618654463874</v>
      </c>
      <c r="AG81" s="562" t="n">
        <f aca="false">AG38+AG17+AG59</f>
        <v>733.32501478204</v>
      </c>
      <c r="AH81" s="562" t="n">
        <f aca="false">AH38+AH17+AH59</f>
        <v>250.450093960663</v>
      </c>
      <c r="AI81" s="563" t="n">
        <f aca="false">AI38+AI17+AI59</f>
        <v>11.4761498580358</v>
      </c>
      <c r="AJ81" s="86" t="n">
        <f aca="false">AJ38+AJ17+AJ59</f>
        <v>1.2470986378237</v>
      </c>
      <c r="AK81" s="564" t="n">
        <f aca="false">AK38+AK17+AK59</f>
        <v>17.3314733769345</v>
      </c>
      <c r="AL81" s="88" t="n">
        <f aca="false">AL38+AL17+AL59</f>
        <v>0</v>
      </c>
      <c r="AM81" s="404" t="n">
        <f aca="false">SUM(C81:S81)+T81+U81+AJ81+AK81+AL81</f>
        <v>80137.0418873673</v>
      </c>
      <c r="AN81" s="405" t="n">
        <f aca="false">AN17</f>
        <v>35030</v>
      </c>
      <c r="AO81" s="406" t="n">
        <f aca="false">AO17</f>
        <v>0</v>
      </c>
      <c r="AP81" s="407" t="n">
        <f aca="false">(AM81*100)/(AM81+AQ81)</f>
        <v>69.5833118347703</v>
      </c>
      <c r="AQ81" s="93" t="n">
        <f aca="false">AN81+AO81</f>
        <v>35030</v>
      </c>
    </row>
    <row r="82" customFormat="false" ht="27.75" hidden="false" customHeight="true" outlineLevel="0" collapsed="false">
      <c r="B82" s="76" t="s">
        <v>57</v>
      </c>
      <c r="C82" s="555" t="n">
        <f aca="false">C39+C18+C60</f>
        <v>12405</v>
      </c>
      <c r="D82" s="77" t="n">
        <f aca="false">D39+D18+D60</f>
        <v>2310</v>
      </c>
      <c r="E82" s="99" t="n">
        <f aca="false">E39+E18+E60</f>
        <v>7595.31987794844</v>
      </c>
      <c r="F82" s="390" t="n">
        <f aca="false">F39+F18+F60</f>
        <v>9027.75477574264</v>
      </c>
      <c r="G82" s="99" t="n">
        <f aca="false">G39+G18+G60</f>
        <v>2280</v>
      </c>
      <c r="H82" s="59" t="n">
        <f aca="false">H39+H18+H60</f>
        <v>11490.7580684184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585.657376003134</v>
      </c>
      <c r="L82" s="391" t="n">
        <f aca="false">L39+L18+L60</f>
        <v>449.897051323152</v>
      </c>
      <c r="M82" s="391" t="n">
        <f aca="false">M39+M18+M60</f>
        <v>6742.27558011644</v>
      </c>
      <c r="N82" s="391" t="n">
        <f aca="false">N39+N18+N60</f>
        <v>1280</v>
      </c>
      <c r="O82" s="391" t="n">
        <f aca="false">O39+O18+O60</f>
        <v>0</v>
      </c>
      <c r="P82" s="59" t="n">
        <f aca="false">P39+P18+P60</f>
        <v>4850</v>
      </c>
      <c r="Q82" s="59" t="n">
        <f aca="false">Q39+Q18+Q60</f>
        <v>0</v>
      </c>
      <c r="R82" s="539" t="n">
        <f aca="false">SUM(AF82:AI82)</f>
        <v>1832.86991306461</v>
      </c>
      <c r="S82" s="80" t="n">
        <f aca="false">S18+S39</f>
        <v>13019.4664847771</v>
      </c>
      <c r="T82" s="556" t="n">
        <f aca="false">SUM(V82:AE82)</f>
        <v>798.214187958613</v>
      </c>
      <c r="U82" s="557" t="n">
        <f aca="false">U39+U18+U60</f>
        <v>3316.25</v>
      </c>
      <c r="V82" s="558" t="n">
        <f aca="false">V39+V18+V60</f>
        <v>37.9068244072395</v>
      </c>
      <c r="W82" s="559" t="n">
        <f aca="false">W39+W18+W60</f>
        <v>15.5691915411495</v>
      </c>
      <c r="X82" s="559" t="n">
        <f aca="false">X39+X18+X60</f>
        <v>51.5893795475788</v>
      </c>
      <c r="Y82" s="559" t="n">
        <f aca="false">Y39+Y18+Y60</f>
        <v>0</v>
      </c>
      <c r="Z82" s="559" t="n">
        <f aca="false">Z39+Z18+Z60</f>
        <v>66.6185169777619</v>
      </c>
      <c r="AA82" s="559" t="n">
        <f aca="false">AA39+AA18+AA60</f>
        <v>321.314431087141</v>
      </c>
      <c r="AB82" s="559" t="n">
        <f aca="false">AB39+AB18+AB60</f>
        <v>18.4542174497331</v>
      </c>
      <c r="AC82" s="559" t="n">
        <f aca="false">AC39+AC18+AC60</f>
        <v>13.9632411585389</v>
      </c>
      <c r="AD82" s="559" t="n">
        <f aca="false">AD39+AD18+AD60</f>
        <v>79.5869216160995</v>
      </c>
      <c r="AE82" s="560" t="n">
        <f aca="false">AE39+AE18+AE60</f>
        <v>193.21146417337</v>
      </c>
      <c r="AF82" s="561" t="n">
        <f aca="false">AF39+AF18+AF60</f>
        <v>527.618654463874</v>
      </c>
      <c r="AG82" s="562" t="n">
        <f aca="false">AG39+AG18+AG60</f>
        <v>1043.32501478204</v>
      </c>
      <c r="AH82" s="562" t="n">
        <f aca="false">AH39+AH18+AH60</f>
        <v>250.450093960663</v>
      </c>
      <c r="AI82" s="563" t="n">
        <f aca="false">AI39+AI18+AI60</f>
        <v>11.4761498580358</v>
      </c>
      <c r="AJ82" s="86" t="n">
        <f aca="false">AJ39+AJ18+AJ60</f>
        <v>1.2470986378237</v>
      </c>
      <c r="AK82" s="564" t="n">
        <f aca="false">AK39+AK18+AK60</f>
        <v>17.3314733769345</v>
      </c>
      <c r="AL82" s="88" t="n">
        <f aca="false">AL39+AL18+AL60</f>
        <v>0</v>
      </c>
      <c r="AM82" s="404" t="n">
        <f aca="false">SUM(C82:S82)+T82+U82+AJ82+AK82+AL82</f>
        <v>78002.0418873673</v>
      </c>
      <c r="AN82" s="405" t="n">
        <f aca="false">AN18</f>
        <v>40020</v>
      </c>
      <c r="AO82" s="406" t="n">
        <f aca="false">AO18</f>
        <v>0</v>
      </c>
      <c r="AP82" s="407" t="n">
        <f aca="false">(AM82*100)/(AM82+AQ82)</f>
        <v>66.0910798016929</v>
      </c>
      <c r="AQ82" s="93" t="n">
        <f aca="false">AN82+AO82</f>
        <v>40020</v>
      </c>
    </row>
    <row r="83" customFormat="false" ht="27.75" hidden="false" customHeight="true" outlineLevel="0" collapsed="false">
      <c r="B83" s="115" t="s">
        <v>58</v>
      </c>
      <c r="C83" s="56" t="n">
        <f aca="false">C40+C19+C61</f>
        <v>10655</v>
      </c>
      <c r="D83" s="56" t="n">
        <f aca="false">D40+D19+D61</f>
        <v>2310</v>
      </c>
      <c r="E83" s="565" t="n">
        <f aca="false">E40+E19+E61</f>
        <v>5875.31987794844</v>
      </c>
      <c r="F83" s="409" t="n">
        <f aca="false">F40+F19+F61</f>
        <v>11327.7547757426</v>
      </c>
      <c r="G83" s="565" t="n">
        <f aca="false">G40+G19+G61</f>
        <v>2010</v>
      </c>
      <c r="H83" s="109" t="n">
        <f aca="false">H40+H19+H61</f>
        <v>7070.75806841844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54281.6573760031</v>
      </c>
      <c r="L83" s="410" t="n">
        <f aca="false">L40+L19+L61</f>
        <v>449.897051323152</v>
      </c>
      <c r="M83" s="410" t="n">
        <f aca="false">M40+M19+M61</f>
        <v>6622.27558011644</v>
      </c>
      <c r="N83" s="410" t="n">
        <f aca="false">N40+N19+N61</f>
        <v>770</v>
      </c>
      <c r="O83" s="410" t="n">
        <f aca="false">O40+O19+O61</f>
        <v>0</v>
      </c>
      <c r="P83" s="109" t="n">
        <f aca="false">P40+P19+P61</f>
        <v>3920</v>
      </c>
      <c r="Q83" s="109" t="n">
        <f aca="false">Q40+Q19+Q61</f>
        <v>0</v>
      </c>
      <c r="R83" s="539" t="n">
        <f aca="false">SUM(AF83:AI83)</f>
        <v>2173.86991306461</v>
      </c>
      <c r="S83" s="566" t="n">
        <f aca="false">S19+S40</f>
        <v>13069.4664847771</v>
      </c>
      <c r="T83" s="567" t="n">
        <f aca="false">SUM(V83:AE83)</f>
        <v>1316.21418795861</v>
      </c>
      <c r="U83" s="568" t="n">
        <f aca="false">U40+U19+U61</f>
        <v>3316.25</v>
      </c>
      <c r="V83" s="544" t="n">
        <f aca="false">V40+V19+V61</f>
        <v>37.9068244072395</v>
      </c>
      <c r="W83" s="545" t="n">
        <f aca="false">W40+W19+W61</f>
        <v>15.5691915411495</v>
      </c>
      <c r="X83" s="545" t="n">
        <f aca="false">X40+X19+X61</f>
        <v>51.5893795475788</v>
      </c>
      <c r="Y83" s="545" t="n">
        <f aca="false">Y40+Y19+Y61</f>
        <v>0</v>
      </c>
      <c r="Z83" s="545" t="n">
        <f aca="false">Z40+Z19+Z61</f>
        <v>66.6185169777619</v>
      </c>
      <c r="AA83" s="545" t="n">
        <f aca="false">AA40+AA19+AA61</f>
        <v>321.314431087141</v>
      </c>
      <c r="AB83" s="545" t="n">
        <f aca="false">AB40+AB19+AB61</f>
        <v>18.4542174497331</v>
      </c>
      <c r="AC83" s="545" t="n">
        <f aca="false">AC40+AC19+AC61</f>
        <v>13.9632411585389</v>
      </c>
      <c r="AD83" s="545" t="n">
        <f aca="false">AD40+AD19+AD61</f>
        <v>597.5869216161</v>
      </c>
      <c r="AE83" s="546" t="n">
        <f aca="false">AE40+AE19+AE61</f>
        <v>193.21146417337</v>
      </c>
      <c r="AF83" s="547" t="n">
        <f aca="false">AF40+AF19+AF61</f>
        <v>527.618654463874</v>
      </c>
      <c r="AG83" s="548" t="n">
        <f aca="false">AG40+AG19+AG61</f>
        <v>1384.32501478204</v>
      </c>
      <c r="AH83" s="548" t="n">
        <f aca="false">AH40+AH19+AH61</f>
        <v>250.450093960663</v>
      </c>
      <c r="AI83" s="549" t="n">
        <f aca="false">AI40+AI19+AI61</f>
        <v>11.4761498580358</v>
      </c>
      <c r="AJ83" s="550" t="n">
        <f aca="false">AJ40+AJ19+AJ61</f>
        <v>1.2470986378237</v>
      </c>
      <c r="AK83" s="551" t="n">
        <f aca="false">AK40+AK19+AK61</f>
        <v>17.3314733769345</v>
      </c>
      <c r="AL83" s="552" t="n">
        <f aca="false">AL40+AL19+AL61</f>
        <v>0</v>
      </c>
      <c r="AM83" s="569" t="n">
        <f aca="false">SUM(C83:S83)+T83+U83+AJ83+AK83+AL83</f>
        <v>125187.041887367</v>
      </c>
      <c r="AN83" s="415" t="n">
        <f aca="false">AN19</f>
        <v>25380</v>
      </c>
      <c r="AO83" s="416" t="n">
        <f aca="false">AO19</f>
        <v>0</v>
      </c>
      <c r="AP83" s="570" t="n">
        <f aca="false">(AM83*100)/(AM83+AQ83)</f>
        <v>83.1437214400575</v>
      </c>
      <c r="AQ83" s="418" t="n">
        <f aca="false">AN83+AO83</f>
        <v>2538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148610</v>
      </c>
      <c r="D84" s="132" t="n">
        <f aca="false">SUM(D72:D83)</f>
        <v>27720</v>
      </c>
      <c r="E84" s="133" t="n">
        <f aca="false">SUM(E72:E83)</f>
        <v>86913.8385353812</v>
      </c>
      <c r="F84" s="133" t="n">
        <f aca="false">SUM(F72:F83)</f>
        <v>109443.057308912</v>
      </c>
      <c r="G84" s="133" t="n">
        <f aca="false">SUM(G72:G83)</f>
        <v>23830</v>
      </c>
      <c r="H84" s="134" t="n">
        <f aca="false">SUM(H72:H83)</f>
        <v>125929.096821021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63063.8885120376</v>
      </c>
      <c r="L84" s="134" t="n">
        <f aca="false">SUM(L72:L83)</f>
        <v>5398.76461587782</v>
      </c>
      <c r="M84" s="134" t="n">
        <f aca="false">SUM(M72:M83)</f>
        <v>88607.3069613973</v>
      </c>
      <c r="N84" s="134" t="n">
        <f aca="false">SUM(N72:N83)</f>
        <v>13230</v>
      </c>
      <c r="O84" s="134" t="n">
        <f aca="false">SUM(O72:O83)</f>
        <v>0</v>
      </c>
      <c r="P84" s="134" t="n">
        <f aca="false">SUM(P72:P83)</f>
        <v>72090</v>
      </c>
      <c r="Q84" s="134" t="n">
        <f aca="false">SUM(Q72:Q83)</f>
        <v>0</v>
      </c>
      <c r="R84" s="133" t="n">
        <f aca="false">SUM(R72:R83)</f>
        <v>23175.4389567754</v>
      </c>
      <c r="S84" s="136" t="n">
        <f aca="false">SUM(S72:S83)</f>
        <v>163298.597817325</v>
      </c>
      <c r="T84" s="419" t="n">
        <f aca="false">SUM(T72:T83)</f>
        <v>10096.5702555034</v>
      </c>
      <c r="U84" s="420" t="n">
        <f aca="false">SUM(U72:U83)</f>
        <v>39795</v>
      </c>
      <c r="V84" s="421" t="n">
        <f aca="false">SUM(V72:V83)</f>
        <v>454.881892886875</v>
      </c>
      <c r="W84" s="422" t="n">
        <f aca="false">SUM(W72:W83)</f>
        <v>186.830298493794</v>
      </c>
      <c r="X84" s="422" t="n">
        <f aca="false">SUM(X72:X83)</f>
        <v>619.072554570946</v>
      </c>
      <c r="Y84" s="422" t="n">
        <f aca="false">SUM(Y72:Y83)</f>
        <v>0</v>
      </c>
      <c r="Z84" s="422" t="n">
        <f aca="false">SUM(Z72:Z83)</f>
        <v>799.422203733142</v>
      </c>
      <c r="AA84" s="422" t="n">
        <f aca="false">SUM(AA72:AA83)</f>
        <v>3855.77317304569</v>
      </c>
      <c r="AB84" s="422" t="n">
        <f aca="false">SUM(AB72:AB83)</f>
        <v>221.450609396797</v>
      </c>
      <c r="AC84" s="422" t="n">
        <f aca="false">SUM(AC72:AC83)</f>
        <v>167.558893902467</v>
      </c>
      <c r="AD84" s="422" t="n">
        <f aca="false">SUM(AD72:AD83)</f>
        <v>1473.04305939319</v>
      </c>
      <c r="AE84" s="423" t="n">
        <f aca="false">SUM(AE72:AE83)</f>
        <v>2318.53757008044</v>
      </c>
      <c r="AF84" s="239" t="n">
        <f aca="false">SUM(AF72:AF83)</f>
        <v>6331.42385356649</v>
      </c>
      <c r="AG84" s="240" t="n">
        <f aca="false">SUM(AG72:AG83)</f>
        <v>13700.9001773845</v>
      </c>
      <c r="AH84" s="424" t="n">
        <f aca="false">SUM(AH72:AH83)</f>
        <v>3005.40112752796</v>
      </c>
      <c r="AI84" s="239" t="n">
        <f aca="false">SUM(AI72:AI83)</f>
        <v>137.713798296429</v>
      </c>
      <c r="AJ84" s="571" t="n">
        <f aca="false">SUM(AJ72:AJ83)</f>
        <v>14.9651836538844</v>
      </c>
      <c r="AK84" s="140" t="n">
        <f aca="false">SUM(AK72:AK83)</f>
        <v>207.977680523214</v>
      </c>
      <c r="AL84" s="144" t="n">
        <f aca="false">SUM(AL72:AL83)</f>
        <v>0</v>
      </c>
      <c r="AM84" s="572" t="n">
        <f aca="false">SUM(C84:S84)+T84+U84+AJ84+AK84+AL84</f>
        <v>1001424.50264841</v>
      </c>
      <c r="AN84" s="425" t="n">
        <f aca="false">SUM(AN72:AN83)</f>
        <v>382670</v>
      </c>
      <c r="AO84" s="426" t="n">
        <f aca="false">SUM(AO72:AO83)</f>
        <v>0</v>
      </c>
      <c r="AP84" s="148" t="n">
        <f aca="false">(AM84*100)/(AM84+AQ84)</f>
        <v>72.3523213720034</v>
      </c>
      <c r="AQ84" s="149" t="n">
        <f aca="false">AN84+AO84</f>
        <v>38267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8" customFormat="false" ht="16.5" hidden="false" customHeight="false" outlineLevel="0" collapsed="false">
      <c r="B108" s="573"/>
      <c r="C108" s="573"/>
      <c r="D108" s="573"/>
      <c r="E108" s="573"/>
      <c r="F108" s="573"/>
      <c r="G108" s="573"/>
      <c r="H108" s="573"/>
      <c r="I108" s="573"/>
      <c r="J108" s="573"/>
    </row>
    <row r="109" customFormat="false" ht="16.5" hidden="false" customHeight="false" outlineLevel="0" collapsed="false">
      <c r="B109" s="574"/>
      <c r="C109" s="574"/>
      <c r="D109" s="574"/>
      <c r="E109" s="574"/>
      <c r="F109" s="574"/>
      <c r="G109" s="574"/>
      <c r="H109" s="574"/>
      <c r="I109" s="574"/>
      <c r="J109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Q20" colorId="64" zoomScale="78" zoomScaleNormal="78" zoomScalePageLayoutView="100" workbookViewId="0">
      <selection pane="topLeft" activeCell="AF34" activeCellId="0" sqref="AF3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3.7"/>
    <col collapsed="false" customWidth="true" hidden="false" outlineLevel="0" max="4" min="4" style="1" width="21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0" min="10" style="1" width="15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460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28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7450</v>
      </c>
      <c r="D8" s="56" t="n">
        <v>3320</v>
      </c>
      <c r="E8" s="56" t="n">
        <v>1470</v>
      </c>
      <c r="F8" s="56" t="n">
        <v>3185</v>
      </c>
      <c r="G8" s="56" t="n">
        <v>975</v>
      </c>
      <c r="H8" s="57" t="n">
        <v>4335</v>
      </c>
      <c r="I8" s="58"/>
      <c r="J8" s="59"/>
      <c r="K8" s="59" t="n">
        <v>350</v>
      </c>
      <c r="L8" s="58"/>
      <c r="M8" s="56" t="n">
        <v>300</v>
      </c>
      <c r="N8" s="56" t="n">
        <v>630</v>
      </c>
      <c r="O8" s="58"/>
      <c r="P8" s="57" t="n">
        <v>3085</v>
      </c>
      <c r="Q8" s="57"/>
      <c r="R8" s="56" t="n">
        <f aca="false">SUM(AF8:AI8)</f>
        <v>230</v>
      </c>
      <c r="S8" s="60" t="n">
        <v>44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56" t="n">
        <v>230</v>
      </c>
      <c r="AH8" s="66"/>
      <c r="AI8" s="67"/>
      <c r="AJ8" s="443" t="n">
        <v>0</v>
      </c>
      <c r="AK8" s="444" t="n">
        <v>0</v>
      </c>
      <c r="AL8" s="88" t="n">
        <v>0</v>
      </c>
      <c r="AM8" s="71" t="n">
        <f aca="false">SUM(C8:S8)+T8+U8+AJ8+AK8+AL8</f>
        <v>25770</v>
      </c>
      <c r="AN8" s="114" t="n">
        <v>24160</v>
      </c>
      <c r="AO8" s="445" t="n">
        <v>0</v>
      </c>
      <c r="AP8" s="74" t="n">
        <f aca="false">(AM8*100)/(AM8+AQ8)</f>
        <v>51.612257160024</v>
      </c>
      <c r="AQ8" s="75" t="n">
        <f aca="false">AN8+AO8</f>
        <v>24160</v>
      </c>
    </row>
    <row r="9" customFormat="false" ht="26.25" hidden="false" customHeight="true" outlineLevel="0" collapsed="false">
      <c r="B9" s="76" t="s">
        <v>48</v>
      </c>
      <c r="C9" s="77" t="n">
        <v>5550</v>
      </c>
      <c r="D9" s="56" t="n">
        <v>3320</v>
      </c>
      <c r="E9" s="77" t="n">
        <v>545</v>
      </c>
      <c r="F9" s="77" t="n">
        <v>4135</v>
      </c>
      <c r="G9" s="77" t="n">
        <v>880</v>
      </c>
      <c r="H9" s="78" t="n">
        <v>6530</v>
      </c>
      <c r="I9" s="79"/>
      <c r="J9" s="59"/>
      <c r="K9" s="59" t="n">
        <v>230</v>
      </c>
      <c r="L9" s="79"/>
      <c r="M9" s="77" t="n">
        <v>670</v>
      </c>
      <c r="N9" s="77" t="n">
        <v>510</v>
      </c>
      <c r="O9" s="79"/>
      <c r="P9" s="59" t="n">
        <v>3240</v>
      </c>
      <c r="Q9" s="59"/>
      <c r="R9" s="56" t="n">
        <f aca="false">SUM(AF9:AI9)</f>
        <v>230</v>
      </c>
      <c r="S9" s="80" t="n">
        <v>140</v>
      </c>
      <c r="T9" s="447" t="n">
        <f aca="false">SUM(V9:AE9)</f>
        <v>0</v>
      </c>
      <c r="U9" s="81" t="n">
        <v>0</v>
      </c>
      <c r="V9" s="63"/>
      <c r="W9" s="63"/>
      <c r="X9" s="63"/>
      <c r="Y9" s="63"/>
      <c r="Z9" s="63"/>
      <c r="AA9" s="63"/>
      <c r="AB9" s="63"/>
      <c r="AC9" s="63"/>
      <c r="AD9" s="82"/>
      <c r="AE9" s="83"/>
      <c r="AF9" s="448"/>
      <c r="AG9" s="77" t="n">
        <v>230</v>
      </c>
      <c r="AH9" s="59"/>
      <c r="AI9" s="85"/>
      <c r="AJ9" s="443"/>
      <c r="AK9" s="444"/>
      <c r="AL9" s="88"/>
      <c r="AM9" s="404" t="n">
        <f aca="false">SUM(C9:S9)+T9+U9+AJ9+AK9+AL9</f>
        <v>25980</v>
      </c>
      <c r="AN9" s="90" t="n">
        <v>16010</v>
      </c>
      <c r="AO9" s="406" t="n">
        <v>0</v>
      </c>
      <c r="AP9" s="92" t="n">
        <f aca="false">(AM9*100)/(AM9+AQ9)</f>
        <v>61.8718742557752</v>
      </c>
      <c r="AQ9" s="93" t="n">
        <f aca="false">AN9+AO9</f>
        <v>16010</v>
      </c>
    </row>
    <row r="10" customFormat="false" ht="26.25" hidden="false" customHeight="true" outlineLevel="0" collapsed="false">
      <c r="B10" s="94" t="s">
        <v>49</v>
      </c>
      <c r="C10" s="77" t="n">
        <v>5470</v>
      </c>
      <c r="D10" s="56" t="n">
        <v>3320</v>
      </c>
      <c r="E10" s="77" t="n">
        <v>1395</v>
      </c>
      <c r="F10" s="77" t="n">
        <v>3570</v>
      </c>
      <c r="G10" s="77" t="n">
        <v>485</v>
      </c>
      <c r="H10" s="78" t="n">
        <v>3640</v>
      </c>
      <c r="I10" s="79"/>
      <c r="J10" s="59"/>
      <c r="K10" s="59" t="n">
        <v>240</v>
      </c>
      <c r="L10" s="79"/>
      <c r="M10" s="77" t="n">
        <v>860</v>
      </c>
      <c r="N10" s="77" t="n">
        <v>520</v>
      </c>
      <c r="O10" s="79"/>
      <c r="P10" s="59" t="n">
        <v>3895</v>
      </c>
      <c r="Q10" s="59"/>
      <c r="R10" s="56" t="n">
        <f aca="false">SUM(AF10:AI10)</f>
        <v>100</v>
      </c>
      <c r="S10" s="80" t="n">
        <v>4035</v>
      </c>
      <c r="T10" s="447" t="n">
        <f aca="false">SUM(V10:AE10)</f>
        <v>0</v>
      </c>
      <c r="U10" s="81" t="n">
        <v>0</v>
      </c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448"/>
      <c r="AG10" s="77" t="n">
        <v>100</v>
      </c>
      <c r="AH10" s="59"/>
      <c r="AI10" s="85"/>
      <c r="AJ10" s="443"/>
      <c r="AK10" s="444"/>
      <c r="AL10" s="88"/>
      <c r="AM10" s="404" t="n">
        <f aca="false">SUM(C10:S10)+T10+U10+AJ10+AK10+AL10</f>
        <v>27530</v>
      </c>
      <c r="AN10" s="90" t="n">
        <v>16800</v>
      </c>
      <c r="AO10" s="406" t="n">
        <v>0</v>
      </c>
      <c r="AP10" s="92" t="n">
        <f aca="false">(AM10*100)/(AM10+AQ10)</f>
        <v>62.1024137153169</v>
      </c>
      <c r="AQ10" s="93" t="n">
        <f aca="false">AN10+AO10</f>
        <v>16800</v>
      </c>
    </row>
    <row r="11" customFormat="false" ht="26.25" hidden="false" customHeight="true" outlineLevel="0" collapsed="false">
      <c r="B11" s="94" t="s">
        <v>50</v>
      </c>
      <c r="C11" s="77" t="n">
        <v>6230</v>
      </c>
      <c r="D11" s="56" t="n">
        <v>3320</v>
      </c>
      <c r="E11" s="77" t="n">
        <v>2270</v>
      </c>
      <c r="F11" s="77" t="n">
        <v>3240</v>
      </c>
      <c r="G11" s="77" t="n">
        <v>455</v>
      </c>
      <c r="H11" s="78" t="n">
        <v>6870</v>
      </c>
      <c r="I11" s="79"/>
      <c r="J11" s="59"/>
      <c r="K11" s="59" t="n">
        <v>140</v>
      </c>
      <c r="L11" s="79"/>
      <c r="M11" s="77" t="n">
        <v>280</v>
      </c>
      <c r="N11" s="77" t="n">
        <v>800</v>
      </c>
      <c r="O11" s="79"/>
      <c r="P11" s="59" t="n">
        <v>3450</v>
      </c>
      <c r="Q11" s="59"/>
      <c r="R11" s="56" t="n">
        <f aca="false">SUM(AF11:AI11)</f>
        <v>150</v>
      </c>
      <c r="S11" s="80" t="n">
        <v>550</v>
      </c>
      <c r="T11" s="447" t="n">
        <f aca="false">SUM(V11:AE11)</f>
        <v>0</v>
      </c>
      <c r="U11" s="81" t="n">
        <v>0</v>
      </c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448"/>
      <c r="AG11" s="77" t="n">
        <v>150</v>
      </c>
      <c r="AH11" s="59"/>
      <c r="AI11" s="85"/>
      <c r="AJ11" s="443"/>
      <c r="AK11" s="444"/>
      <c r="AL11" s="88" t="n">
        <v>0</v>
      </c>
      <c r="AM11" s="404" t="n">
        <f aca="false">SUM(C11:S11)+T11+U11+AJ11+AK11+AL11</f>
        <v>27755</v>
      </c>
      <c r="AN11" s="90" t="n">
        <v>18260</v>
      </c>
      <c r="AO11" s="406" t="n">
        <v>0</v>
      </c>
      <c r="AP11" s="92" t="n">
        <f aca="false">(AM11*100)/(AM11+AQ11)</f>
        <v>60.3172878409214</v>
      </c>
      <c r="AQ11" s="93" t="n">
        <f aca="false">AN11+AO11</f>
        <v>18260</v>
      </c>
    </row>
    <row r="12" customFormat="false" ht="26.25" hidden="false" customHeight="true" outlineLevel="0" collapsed="false">
      <c r="B12" s="95" t="s">
        <v>51</v>
      </c>
      <c r="C12" s="77" t="n">
        <f aca="false">'[1]mag 24'!$D$15</f>
        <v>6600</v>
      </c>
      <c r="D12" s="56" t="n">
        <v>3320</v>
      </c>
      <c r="E12" s="96" t="n">
        <v>3165</v>
      </c>
      <c r="F12" s="96" t="n">
        <v>4990</v>
      </c>
      <c r="G12" s="96" t="n">
        <v>1245</v>
      </c>
      <c r="H12" s="78" t="n">
        <v>4080</v>
      </c>
      <c r="I12" s="79"/>
      <c r="J12" s="59"/>
      <c r="K12" s="59" t="n">
        <v>260</v>
      </c>
      <c r="L12" s="79"/>
      <c r="M12" s="77" t="n">
        <v>1340</v>
      </c>
      <c r="N12" s="77" t="n">
        <v>690</v>
      </c>
      <c r="O12" s="79"/>
      <c r="P12" s="59" t="n">
        <v>3980</v>
      </c>
      <c r="Q12" s="59"/>
      <c r="R12" s="56" t="n">
        <f aca="false">SUM(AF12:AI12)</f>
        <v>260</v>
      </c>
      <c r="S12" s="80" t="n">
        <v>1700</v>
      </c>
      <c r="T12" s="447" t="n">
        <f aca="false">SUM(V12:AE12)</f>
        <v>0</v>
      </c>
      <c r="U12" s="81" t="n">
        <v>0</v>
      </c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448"/>
      <c r="AG12" s="77" t="n">
        <v>260</v>
      </c>
      <c r="AH12" s="59"/>
      <c r="AI12" s="85"/>
      <c r="AJ12" s="443"/>
      <c r="AK12" s="444"/>
      <c r="AL12" s="88"/>
      <c r="AM12" s="404" t="n">
        <f aca="false">SUM(C12:S12)+T12+U12+AJ12+AK12+AL12</f>
        <v>31630</v>
      </c>
      <c r="AN12" s="90" t="n">
        <v>21270</v>
      </c>
      <c r="AO12" s="406" t="n">
        <v>0</v>
      </c>
      <c r="AP12" s="92" t="n">
        <f aca="false">(AM12*100)/(AM12+AQ12)</f>
        <v>59.7920604914934</v>
      </c>
      <c r="AQ12" s="93" t="n">
        <f aca="false">AN12+AO12</f>
        <v>21270</v>
      </c>
    </row>
    <row r="13" customFormat="false" ht="26.25" hidden="false" customHeight="true" outlineLevel="0" collapsed="false">
      <c r="B13" s="76" t="s">
        <v>52</v>
      </c>
      <c r="C13" s="96" t="n">
        <v>5720</v>
      </c>
      <c r="D13" s="56" t="n">
        <v>3320</v>
      </c>
      <c r="E13" s="96" t="n">
        <v>2580</v>
      </c>
      <c r="F13" s="96" t="n">
        <v>3940</v>
      </c>
      <c r="G13" s="96" t="n">
        <v>240</v>
      </c>
      <c r="H13" s="97" t="n">
        <v>6310</v>
      </c>
      <c r="I13" s="98"/>
      <c r="J13" s="59"/>
      <c r="K13" s="59" t="n">
        <v>130</v>
      </c>
      <c r="L13" s="98"/>
      <c r="M13" s="99" t="n">
        <v>820</v>
      </c>
      <c r="N13" s="99" t="n">
        <v>970</v>
      </c>
      <c r="O13" s="98"/>
      <c r="P13" s="59" t="n">
        <v>3710</v>
      </c>
      <c r="Q13" s="59"/>
      <c r="R13" s="56" t="n">
        <f aca="false">SUM(AF13:AI13)</f>
        <v>380</v>
      </c>
      <c r="S13" s="100" t="n">
        <v>1550</v>
      </c>
      <c r="T13" s="447" t="n">
        <f aca="false">SUM(V13:AE13)</f>
        <v>0</v>
      </c>
      <c r="U13" s="81" t="n">
        <v>0</v>
      </c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448"/>
      <c r="AG13" s="99" t="n">
        <v>380</v>
      </c>
      <c r="AH13" s="59"/>
      <c r="AI13" s="85"/>
      <c r="AJ13" s="450"/>
      <c r="AK13" s="451"/>
      <c r="AL13" s="452"/>
      <c r="AM13" s="404" t="n">
        <f aca="false">SUM(C13:S13)+T13+U13+AJ13+AK13+AL13</f>
        <v>29670</v>
      </c>
      <c r="AN13" s="453" t="n">
        <v>23770</v>
      </c>
      <c r="AO13" s="454" t="n">
        <v>0</v>
      </c>
      <c r="AP13" s="581" t="n">
        <f aca="false">(AM13*100)/(AM13+AQ13)</f>
        <v>55.5202095808383</v>
      </c>
      <c r="AQ13" s="103" t="n">
        <f aca="false">AN13+AO13</f>
        <v>23770</v>
      </c>
    </row>
    <row r="14" customFormat="false" ht="26.25" hidden="false" customHeight="true" outlineLevel="0" collapsed="false">
      <c r="B14" s="94" t="s">
        <v>53</v>
      </c>
      <c r="C14" s="78" t="n">
        <v>7080</v>
      </c>
      <c r="D14" s="56" t="n">
        <v>3320</v>
      </c>
      <c r="E14" s="78" t="n">
        <v>7135</v>
      </c>
      <c r="F14" s="78" t="n">
        <v>4250</v>
      </c>
      <c r="G14" s="78" t="n">
        <v>1000</v>
      </c>
      <c r="H14" s="78" t="n">
        <v>4100</v>
      </c>
      <c r="I14" s="98"/>
      <c r="J14" s="59"/>
      <c r="K14" s="59" t="n">
        <v>340</v>
      </c>
      <c r="L14" s="98"/>
      <c r="M14" s="59" t="n">
        <v>1260</v>
      </c>
      <c r="N14" s="59" t="n">
        <v>490</v>
      </c>
      <c r="O14" s="98"/>
      <c r="P14" s="59" t="n">
        <v>3870</v>
      </c>
      <c r="Q14" s="59" t="n">
        <v>20</v>
      </c>
      <c r="R14" s="56" t="n">
        <f aca="false">SUM(AF14:AI14)</f>
        <v>340</v>
      </c>
      <c r="S14" s="104" t="n">
        <v>1420</v>
      </c>
      <c r="T14" s="447" t="n">
        <f aca="false">SUM(V14:AE14)</f>
        <v>0</v>
      </c>
      <c r="U14" s="81" t="n">
        <v>0</v>
      </c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448"/>
      <c r="AG14" s="59" t="n">
        <v>340</v>
      </c>
      <c r="AH14" s="59"/>
      <c r="AI14" s="85"/>
      <c r="AJ14" s="456"/>
      <c r="AK14" s="457"/>
      <c r="AL14" s="88"/>
      <c r="AM14" s="404" t="n">
        <f aca="false">SUM(C14:S14)+T14+U14+AJ14+AK14+AL14</f>
        <v>34625</v>
      </c>
      <c r="AN14" s="90" t="n">
        <v>14250</v>
      </c>
      <c r="AO14" s="406" t="n">
        <v>0</v>
      </c>
      <c r="AP14" s="579" t="n">
        <f aca="false">(AM14*100)/(AM14+AQ14)</f>
        <v>70.843989769821</v>
      </c>
      <c r="AQ14" s="93" t="n">
        <f aca="false">AN14+AO14</f>
        <v>14250</v>
      </c>
    </row>
    <row r="15" customFormat="false" ht="26.25" hidden="false" customHeight="true" outlineLevel="0" collapsed="false">
      <c r="B15" s="76" t="s">
        <v>54</v>
      </c>
      <c r="C15" s="78" t="n">
        <v>6690</v>
      </c>
      <c r="D15" s="56" t="n">
        <v>3320</v>
      </c>
      <c r="E15" s="78" t="n">
        <v>1290</v>
      </c>
      <c r="F15" s="78" t="n">
        <v>4170</v>
      </c>
      <c r="G15" s="78" t="n">
        <v>360</v>
      </c>
      <c r="H15" s="78" t="n">
        <v>7100</v>
      </c>
      <c r="I15" s="98"/>
      <c r="J15" s="59"/>
      <c r="K15" s="59" t="n">
        <v>900</v>
      </c>
      <c r="L15" s="107"/>
      <c r="M15" s="59" t="n">
        <v>1820</v>
      </c>
      <c r="N15" s="59" t="n">
        <v>660</v>
      </c>
      <c r="O15" s="107"/>
      <c r="P15" s="59" t="n">
        <v>4940</v>
      </c>
      <c r="Q15" s="59"/>
      <c r="R15" s="56" t="n">
        <f aca="false">SUM(AF15:AI15)</f>
        <v>750</v>
      </c>
      <c r="S15" s="104" t="n">
        <v>2730</v>
      </c>
      <c r="T15" s="447" t="n">
        <f aca="false">SUM(V15:AE15)</f>
        <v>0</v>
      </c>
      <c r="U15" s="81" t="n">
        <v>0</v>
      </c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448"/>
      <c r="AG15" s="59" t="n">
        <v>750</v>
      </c>
      <c r="AH15" s="59"/>
      <c r="AI15" s="85"/>
      <c r="AJ15" s="456"/>
      <c r="AK15" s="457"/>
      <c r="AL15" s="88"/>
      <c r="AM15" s="404" t="n">
        <f aca="false">SUM(C15:S15)+T15+U15+AJ15+AK15+AL15</f>
        <v>34730</v>
      </c>
      <c r="AN15" s="90" t="n">
        <v>18470</v>
      </c>
      <c r="AO15" s="406" t="n">
        <v>0</v>
      </c>
      <c r="AP15" s="579" t="n">
        <f aca="false">(AM15*100)/(AM15+AQ15)</f>
        <v>65.2819548872181</v>
      </c>
      <c r="AQ15" s="93" t="n">
        <f aca="false">AN15+AO15</f>
        <v>18470</v>
      </c>
    </row>
    <row r="16" customFormat="false" ht="26.25" hidden="false" customHeight="true" outlineLevel="0" collapsed="false">
      <c r="B16" s="94" t="s">
        <v>55</v>
      </c>
      <c r="C16" s="78" t="n">
        <v>5160</v>
      </c>
      <c r="D16" s="56" t="n">
        <v>3320</v>
      </c>
      <c r="E16" s="78" t="n">
        <v>2310</v>
      </c>
      <c r="F16" s="78" t="n">
        <v>3390</v>
      </c>
      <c r="G16" s="78" t="n">
        <v>980</v>
      </c>
      <c r="H16" s="78" t="n">
        <v>3650</v>
      </c>
      <c r="I16" s="98"/>
      <c r="J16" s="59"/>
      <c r="K16" s="59" t="n">
        <v>170</v>
      </c>
      <c r="L16" s="107"/>
      <c r="M16" s="59" t="n">
        <v>530</v>
      </c>
      <c r="N16" s="59" t="n">
        <v>870</v>
      </c>
      <c r="O16" s="107"/>
      <c r="P16" s="59" t="n">
        <v>3510</v>
      </c>
      <c r="Q16" s="59" t="n">
        <v>10</v>
      </c>
      <c r="R16" s="56" t="n">
        <f aca="false">SUM(AF16:AI16)</f>
        <v>240</v>
      </c>
      <c r="S16" s="104" t="n">
        <v>570</v>
      </c>
      <c r="T16" s="447" t="n">
        <f aca="false">SUM(V16:AE16)</f>
        <v>0</v>
      </c>
      <c r="U16" s="81" t="n">
        <v>0</v>
      </c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448"/>
      <c r="AG16" s="59" t="n">
        <v>240</v>
      </c>
      <c r="AH16" s="59"/>
      <c r="AI16" s="85"/>
      <c r="AJ16" s="456"/>
      <c r="AK16" s="457"/>
      <c r="AL16" s="88"/>
      <c r="AM16" s="404" t="n">
        <f aca="false">SUM(C16:S16)+T16+U16+AJ16+AK16+AL16</f>
        <v>24710</v>
      </c>
      <c r="AN16" s="90" t="n">
        <v>18375</v>
      </c>
      <c r="AO16" s="406" t="n">
        <v>0</v>
      </c>
      <c r="AP16" s="579" t="n">
        <f aca="false">(AM16*100)/(AM16+AQ16)</f>
        <v>57.3517465475223</v>
      </c>
      <c r="AQ16" s="93" t="n">
        <f aca="false">AN16+AO16</f>
        <v>18375</v>
      </c>
    </row>
    <row r="17" customFormat="false" ht="26.25" hidden="false" customHeight="true" outlineLevel="0" collapsed="false">
      <c r="B17" s="94" t="s">
        <v>56</v>
      </c>
      <c r="C17" s="78" t="n">
        <v>6530</v>
      </c>
      <c r="D17" s="56" t="n">
        <v>3320</v>
      </c>
      <c r="E17" s="78" t="n">
        <v>1350</v>
      </c>
      <c r="F17" s="78" t="n">
        <v>7360</v>
      </c>
      <c r="G17" s="78" t="n">
        <v>1500</v>
      </c>
      <c r="H17" s="78" t="n">
        <v>3180</v>
      </c>
      <c r="I17" s="98"/>
      <c r="J17" s="59"/>
      <c r="K17" s="59" t="n">
        <v>140</v>
      </c>
      <c r="L17" s="107"/>
      <c r="M17" s="59" t="n">
        <v>1010</v>
      </c>
      <c r="N17" s="59" t="n">
        <v>960</v>
      </c>
      <c r="O17" s="107"/>
      <c r="P17" s="59" t="n">
        <v>4090</v>
      </c>
      <c r="Q17" s="59" t="n">
        <v>20</v>
      </c>
      <c r="R17" s="56" t="n">
        <f aca="false">SUM(AF17:AI17)</f>
        <v>340</v>
      </c>
      <c r="S17" s="104" t="n">
        <v>1290</v>
      </c>
      <c r="T17" s="447" t="n">
        <f aca="false">SUM(V17:AE17)</f>
        <v>0</v>
      </c>
      <c r="U17" s="81" t="n">
        <v>0</v>
      </c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448"/>
      <c r="AG17" s="59" t="n">
        <v>340</v>
      </c>
      <c r="AH17" s="59"/>
      <c r="AI17" s="85"/>
      <c r="AJ17" s="456"/>
      <c r="AK17" s="457"/>
      <c r="AL17" s="88"/>
      <c r="AM17" s="404" t="n">
        <f aca="false">SUM(C17:S17)+T17+U17+AJ17+AK17+AL17</f>
        <v>31090</v>
      </c>
      <c r="AN17" s="90" t="n">
        <v>19480</v>
      </c>
      <c r="AO17" s="406" t="n">
        <v>0</v>
      </c>
      <c r="AP17" s="579" t="n">
        <f aca="false">(AM17*100)/(AM17+AQ17)</f>
        <v>61.4791378287522</v>
      </c>
      <c r="AQ17" s="93" t="n">
        <f aca="false">AN17+AO17</f>
        <v>19480</v>
      </c>
    </row>
    <row r="18" customFormat="false" ht="26.25" hidden="false" customHeight="true" outlineLevel="0" collapsed="false">
      <c r="B18" s="76" t="s">
        <v>57</v>
      </c>
      <c r="C18" s="78" t="n">
        <v>5450</v>
      </c>
      <c r="D18" s="56" t="n">
        <v>3320</v>
      </c>
      <c r="E18" s="78" t="n">
        <v>850</v>
      </c>
      <c r="F18" s="78" t="n">
        <v>3180</v>
      </c>
      <c r="G18" s="78" t="n">
        <v>1360</v>
      </c>
      <c r="H18" s="78" t="n">
        <v>7250</v>
      </c>
      <c r="I18" s="98"/>
      <c r="J18" s="59"/>
      <c r="K18" s="59" t="n">
        <v>190</v>
      </c>
      <c r="L18" s="107"/>
      <c r="M18" s="59" t="n">
        <v>740</v>
      </c>
      <c r="N18" s="59" t="n">
        <v>850</v>
      </c>
      <c r="O18" s="107"/>
      <c r="P18" s="59" t="n">
        <v>3860</v>
      </c>
      <c r="Q18" s="59"/>
      <c r="R18" s="56" t="n">
        <f aca="false">SUM(AF18:AI18)</f>
        <v>520</v>
      </c>
      <c r="S18" s="104" t="n">
        <v>1870</v>
      </c>
      <c r="T18" s="447" t="n">
        <f aca="false">SUM(V18:AE18)</f>
        <v>0</v>
      </c>
      <c r="U18" s="81" t="n">
        <v>0</v>
      </c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448"/>
      <c r="AG18" s="59" t="n">
        <v>520</v>
      </c>
      <c r="AH18" s="59"/>
      <c r="AI18" s="85"/>
      <c r="AJ18" s="456"/>
      <c r="AK18" s="457"/>
      <c r="AL18" s="88"/>
      <c r="AM18" s="404" t="n">
        <f aca="false">SUM(C18:S18)+T18+U18+AJ18+AK18+AL18</f>
        <v>29440</v>
      </c>
      <c r="AN18" s="90" t="n">
        <v>17330</v>
      </c>
      <c r="AO18" s="406" t="n">
        <v>0</v>
      </c>
      <c r="AP18" s="579" t="n">
        <f aca="false">(AM18*100)/(AM18+AQ18)</f>
        <v>62.9463331195211</v>
      </c>
      <c r="AQ18" s="93" t="n">
        <f aca="false">AN18+AO18</f>
        <v>17330</v>
      </c>
    </row>
    <row r="19" customFormat="false" ht="26.25" hidden="false" customHeight="true" outlineLevel="0" collapsed="false">
      <c r="B19" s="115" t="s">
        <v>58</v>
      </c>
      <c r="C19" s="116" t="n">
        <v>7920</v>
      </c>
      <c r="D19" s="56" t="n">
        <v>3320</v>
      </c>
      <c r="E19" s="116" t="n">
        <v>200</v>
      </c>
      <c r="F19" s="116" t="n">
        <v>3180</v>
      </c>
      <c r="G19" s="116" t="n">
        <v>800</v>
      </c>
      <c r="H19" s="116" t="n">
        <v>3930</v>
      </c>
      <c r="I19" s="117"/>
      <c r="J19" s="118"/>
      <c r="K19" s="118" t="n">
        <v>230</v>
      </c>
      <c r="L19" s="117"/>
      <c r="M19" s="116" t="n">
        <v>1050</v>
      </c>
      <c r="N19" s="116" t="n">
        <v>380</v>
      </c>
      <c r="O19" s="117"/>
      <c r="P19" s="118" t="n">
        <v>3920</v>
      </c>
      <c r="Q19" s="118" t="n">
        <v>50</v>
      </c>
      <c r="R19" s="56" t="n">
        <f aca="false">SUM(AF19:AI19)</f>
        <v>380</v>
      </c>
      <c r="S19" s="119" t="n">
        <v>1060</v>
      </c>
      <c r="T19" s="447" t="n">
        <f aca="false">SUM(V19:AE19)</f>
        <v>0</v>
      </c>
      <c r="U19" s="81" t="n">
        <v>0</v>
      </c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458"/>
      <c r="AG19" s="116" t="n">
        <v>380</v>
      </c>
      <c r="AH19" s="109"/>
      <c r="AI19" s="459"/>
      <c r="AJ19" s="460"/>
      <c r="AK19" s="461"/>
      <c r="AL19" s="70"/>
      <c r="AM19" s="71" t="n">
        <f aca="false">SUM(C19:S19)+T19+U19+AJ19+AK19+AL19</f>
        <v>26420</v>
      </c>
      <c r="AN19" s="462" t="n">
        <v>23790</v>
      </c>
      <c r="AO19" s="463" t="n">
        <v>0</v>
      </c>
      <c r="AP19" s="582" t="n">
        <f aca="false">(AM19*100)/(AM19+AQ19)</f>
        <v>52.6190001991635</v>
      </c>
      <c r="AQ19" s="130" t="n">
        <f aca="false">AN19+AO19</f>
        <v>23790</v>
      </c>
    </row>
    <row r="20" customFormat="false" ht="26.25" hidden="false" customHeight="true" outlineLevel="0" collapsed="false">
      <c r="B20" s="680" t="s">
        <v>59</v>
      </c>
      <c r="C20" s="132" t="n">
        <f aca="false">SUM(C8:C19)</f>
        <v>75850</v>
      </c>
      <c r="D20" s="132" t="n">
        <f aca="false">SUM(D8:D19)</f>
        <v>39840</v>
      </c>
      <c r="E20" s="133" t="n">
        <f aca="false">SUM(E8:E19)</f>
        <v>24560</v>
      </c>
      <c r="F20" s="133" t="n">
        <f aca="false">SUM(F8:F19)</f>
        <v>48590</v>
      </c>
      <c r="G20" s="133" t="n">
        <f aca="false">SUM(G8:G19)</f>
        <v>10280</v>
      </c>
      <c r="H20" s="134" t="n">
        <f aca="false">SUM(H8:H19)</f>
        <v>60975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3320</v>
      </c>
      <c r="L20" s="135" t="n">
        <f aca="false">SUM(L8:L19)</f>
        <v>0</v>
      </c>
      <c r="M20" s="133" t="n">
        <f aca="false">SUM(M8:M19)</f>
        <v>10680</v>
      </c>
      <c r="N20" s="133" t="n">
        <f aca="false">SUM(N8:N19)</f>
        <v>8330</v>
      </c>
      <c r="O20" s="135" t="n">
        <f aca="false">SUM(O8:O19)</f>
        <v>0</v>
      </c>
      <c r="P20" s="134" t="n">
        <f aca="false">SUM(P8:P19)</f>
        <v>45550</v>
      </c>
      <c r="Q20" s="134" t="n">
        <f aca="false">SUM(Q8:Q19)</f>
        <v>100</v>
      </c>
      <c r="R20" s="133" t="n">
        <f aca="false">SUM(R8:R19)</f>
        <v>3920</v>
      </c>
      <c r="S20" s="136" t="n">
        <f aca="false">SUM(S8:S19)</f>
        <v>17355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392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C20:S20)+T20+U20+AJ20+AK20+AL20</f>
        <v>349350</v>
      </c>
      <c r="AN20" s="146" t="n">
        <f aca="false">SUM(AN8:AN19)</f>
        <v>231965</v>
      </c>
      <c r="AO20" s="147" t="n">
        <f aca="false">SUM(AO8:AO19)</f>
        <v>0</v>
      </c>
      <c r="AP20" s="466" t="n">
        <f aca="false">(AM20*100)/(AM20+AQ20)</f>
        <v>60.0965053370376</v>
      </c>
      <c r="AQ20" s="149" t="n">
        <f aca="false">AN20+AO20</f>
        <v>231965</v>
      </c>
    </row>
    <row r="21" customFormat="false" ht="36" hidden="false" customHeight="true" outlineLevel="0" collapsed="false">
      <c r="B21" s="34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FRONT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28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5</f>
        <v>0</v>
      </c>
      <c r="D29" s="301"/>
      <c r="E29" s="303" t="n">
        <f aca="false">Foglio2!E15</f>
        <v>1065.87686308994</v>
      </c>
      <c r="F29" s="303" t="n">
        <f aca="false">Foglio2!F15</f>
        <v>265.764222103405</v>
      </c>
      <c r="G29" s="295" t="n">
        <f aca="false">Foglio2!G15</f>
        <v>0</v>
      </c>
      <c r="H29" s="295" t="n">
        <f aca="false">Foglio2!H15</f>
        <v>98.7446536347084</v>
      </c>
      <c r="I29" s="295" t="n">
        <f aca="false">Foglio2!I15</f>
        <v>0</v>
      </c>
      <c r="J29" s="98" t="n">
        <f aca="false">Foglio2!J15</f>
        <v>0</v>
      </c>
      <c r="K29" s="303" t="n">
        <f aca="false">Foglio2!K15</f>
        <v>74.0760055966916</v>
      </c>
      <c r="L29" s="303" t="n">
        <f aca="false">Foglio2!L15</f>
        <v>88.7153523946002</v>
      </c>
      <c r="M29" s="303" t="n">
        <f aca="false">Foglio2!M15</f>
        <v>1205.28169817555</v>
      </c>
      <c r="N29" s="303" t="n">
        <f aca="false">Foglio2!N15</f>
        <v>0</v>
      </c>
      <c r="O29" s="303" t="n">
        <f aca="false">Foglio2!O15</f>
        <v>0</v>
      </c>
      <c r="P29" s="295" t="n">
        <f aca="false">Foglio2!P15</f>
        <v>0</v>
      </c>
      <c r="Q29" s="295" t="n">
        <f aca="false">Foglio2!Q15</f>
        <v>0</v>
      </c>
      <c r="R29" s="303" t="n">
        <f aca="false">SUM(AF29:AI29)</f>
        <v>286.491911742847</v>
      </c>
      <c r="S29" s="468" t="n">
        <f aca="false">Foglio2!T15</f>
        <v>2295.19035042629</v>
      </c>
      <c r="T29" s="469" t="n">
        <f aca="false">SUM(V29:AE29)</f>
        <v>157.400126902041</v>
      </c>
      <c r="U29" s="470" t="n">
        <f aca="false">Foglio2!V15</f>
        <v>1269.55610235071</v>
      </c>
      <c r="V29" s="471" t="n">
        <f aca="false">Foglio2!W15</f>
        <v>7.47485958300485</v>
      </c>
      <c r="W29" s="472" t="n">
        <f aca="false">Foglio2!X15</f>
        <v>3.07009416934364</v>
      </c>
      <c r="X29" s="472" t="n">
        <f aca="false">Foglio2!Y15</f>
        <v>10.172927279523</v>
      </c>
      <c r="Y29" s="472" t="n">
        <f aca="false">Foglio2!Z15</f>
        <v>0</v>
      </c>
      <c r="Z29" s="472" t="n">
        <f aca="false">Foglio2!AA15</f>
        <v>13.1365279952518</v>
      </c>
      <c r="AA29" s="472" t="n">
        <f aca="false">Foglio2!AB15</f>
        <v>63.3601018266983</v>
      </c>
      <c r="AB29" s="472" t="n">
        <f aca="false">Foglio2!AC15</f>
        <v>3.63899340839134</v>
      </c>
      <c r="AC29" s="472" t="n">
        <f aca="false">Foglio2!AD15</f>
        <v>2.75341626780477</v>
      </c>
      <c r="AD29" s="472" t="n">
        <f aca="false">Foglio2!AE15</f>
        <v>15.6937721116608</v>
      </c>
      <c r="AE29" s="473" t="n">
        <f aca="false">Foglio2!AF15</f>
        <v>38.0994342603622</v>
      </c>
      <c r="AF29" s="474" t="n">
        <f aca="false">Foglio2!AG15</f>
        <v>104.041301722394</v>
      </c>
      <c r="AG29" s="303" t="n">
        <f aca="false">Foglio2!AH15</f>
        <v>130.801285017255</v>
      </c>
      <c r="AH29" s="303" t="n">
        <f aca="false">Foglio2!AI15</f>
        <v>49.3863391138825</v>
      </c>
      <c r="AI29" s="468" t="n">
        <f aca="false">Foglio2!AJ15</f>
        <v>2.26298588931537</v>
      </c>
      <c r="AJ29" s="479" t="n">
        <f aca="false">Foglio2!AK15</f>
        <v>0.245915804071113</v>
      </c>
      <c r="AK29" s="480" t="n">
        <f aca="false">Foglio2!AL15</f>
        <v>3.4175991232447</v>
      </c>
      <c r="AL29" s="209"/>
      <c r="AM29" s="210" t="n">
        <f aca="false">SUM(C29:S29)+T29+U29+AJ29+AK29+AL29</f>
        <v>6810.7608013441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1065.87686308994</v>
      </c>
      <c r="F30" s="474" t="n">
        <f aca="false">F29</f>
        <v>265.764222103405</v>
      </c>
      <c r="G30" s="301" t="n">
        <f aca="false">G29</f>
        <v>0</v>
      </c>
      <c r="H30" s="301" t="n">
        <f aca="false">H29</f>
        <v>98.7446536347084</v>
      </c>
      <c r="I30" s="301" t="n">
        <f aca="false">I29</f>
        <v>0</v>
      </c>
      <c r="J30" s="98" t="n">
        <f aca="false">J29</f>
        <v>0</v>
      </c>
      <c r="K30" s="474" t="n">
        <f aca="false">K29</f>
        <v>74.0760055966916</v>
      </c>
      <c r="L30" s="474" t="n">
        <f aca="false">L29</f>
        <v>88.7153523946002</v>
      </c>
      <c r="M30" s="474" t="n">
        <f aca="false">M29</f>
        <v>1205.28169817555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286.491911742847</v>
      </c>
      <c r="S30" s="470" t="n">
        <f aca="false">S29</f>
        <v>2295.19035042629</v>
      </c>
      <c r="T30" s="469" t="n">
        <f aca="false">SUM(V30:AE30)</f>
        <v>157.400126902041</v>
      </c>
      <c r="U30" s="470" t="n">
        <f aca="false">U29</f>
        <v>1269.55610235071</v>
      </c>
      <c r="V30" s="471" t="n">
        <f aca="false">V29</f>
        <v>7.47485958300485</v>
      </c>
      <c r="W30" s="477" t="n">
        <f aca="false">W29</f>
        <v>3.07009416934364</v>
      </c>
      <c r="X30" s="477" t="n">
        <f aca="false">X29</f>
        <v>10.172927279523</v>
      </c>
      <c r="Y30" s="477" t="n">
        <f aca="false">Y29</f>
        <v>0</v>
      </c>
      <c r="Z30" s="477" t="n">
        <f aca="false">Z29</f>
        <v>13.1365279952518</v>
      </c>
      <c r="AA30" s="477" t="n">
        <f aca="false">AA29</f>
        <v>63.3601018266983</v>
      </c>
      <c r="AB30" s="477" t="n">
        <f aca="false">AB29</f>
        <v>3.63899340839134</v>
      </c>
      <c r="AC30" s="477" t="n">
        <f aca="false">AC29</f>
        <v>2.75341626780477</v>
      </c>
      <c r="AD30" s="477" t="n">
        <f aca="false">AD29</f>
        <v>15.6937721116608</v>
      </c>
      <c r="AE30" s="478" t="n">
        <f aca="false">AE29</f>
        <v>38.0994342603622</v>
      </c>
      <c r="AF30" s="474" t="n">
        <f aca="false">AF29</f>
        <v>104.041301722394</v>
      </c>
      <c r="AG30" s="474" t="n">
        <f aca="false">AG29</f>
        <v>130.801285017255</v>
      </c>
      <c r="AH30" s="474" t="n">
        <f aca="false">AH29</f>
        <v>49.3863391138825</v>
      </c>
      <c r="AI30" s="470" t="n">
        <f aca="false">AI29</f>
        <v>2.26298588931537</v>
      </c>
      <c r="AJ30" s="479" t="n">
        <f aca="false">AJ29</f>
        <v>0.245915804071113</v>
      </c>
      <c r="AK30" s="590" t="n">
        <f aca="false">AK29</f>
        <v>3.4175991232447</v>
      </c>
      <c r="AL30" s="209"/>
      <c r="AM30" s="210" t="n">
        <f aca="false">SUM(C30:S30)+T30+U30+AJ30+AK30+AL30</f>
        <v>6810.7608013441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1065.87686308994</v>
      </c>
      <c r="F31" s="474" t="n">
        <f aca="false">F30</f>
        <v>265.764222103405</v>
      </c>
      <c r="G31" s="301" t="n">
        <f aca="false">G30</f>
        <v>0</v>
      </c>
      <c r="H31" s="301" t="n">
        <f aca="false">H30</f>
        <v>98.7446536347084</v>
      </c>
      <c r="I31" s="301" t="n">
        <f aca="false">I30</f>
        <v>0</v>
      </c>
      <c r="J31" s="98" t="n">
        <f aca="false">J30</f>
        <v>0</v>
      </c>
      <c r="K31" s="474" t="n">
        <f aca="false">K30</f>
        <v>74.0760055966916</v>
      </c>
      <c r="L31" s="474" t="n">
        <f aca="false">L30</f>
        <v>88.7153523946002</v>
      </c>
      <c r="M31" s="474" t="n">
        <f aca="false">M30</f>
        <v>1205.28169817555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286.491911742847</v>
      </c>
      <c r="S31" s="470" t="n">
        <f aca="false">S30</f>
        <v>2295.19035042629</v>
      </c>
      <c r="T31" s="469" t="n">
        <f aca="false">SUM(V31:AE31)</f>
        <v>157.400126902041</v>
      </c>
      <c r="U31" s="470" t="n">
        <f aca="false">U30</f>
        <v>1269.55610235071</v>
      </c>
      <c r="V31" s="471" t="n">
        <f aca="false">V30</f>
        <v>7.47485958300485</v>
      </c>
      <c r="W31" s="477" t="n">
        <f aca="false">W30</f>
        <v>3.07009416934364</v>
      </c>
      <c r="X31" s="477" t="n">
        <f aca="false">X30</f>
        <v>10.172927279523</v>
      </c>
      <c r="Y31" s="477" t="n">
        <f aca="false">Y30</f>
        <v>0</v>
      </c>
      <c r="Z31" s="477" t="n">
        <f aca="false">Z30</f>
        <v>13.1365279952518</v>
      </c>
      <c r="AA31" s="477" t="n">
        <f aca="false">AA30</f>
        <v>63.3601018266983</v>
      </c>
      <c r="AB31" s="477" t="n">
        <f aca="false">AB30</f>
        <v>3.63899340839134</v>
      </c>
      <c r="AC31" s="477" t="n">
        <f aca="false">AC30</f>
        <v>2.75341626780477</v>
      </c>
      <c r="AD31" s="477" t="n">
        <f aca="false">AD30</f>
        <v>15.6937721116608</v>
      </c>
      <c r="AE31" s="478" t="n">
        <f aca="false">AE30</f>
        <v>38.0994342603622</v>
      </c>
      <c r="AF31" s="474" t="n">
        <f aca="false">AF30</f>
        <v>104.041301722394</v>
      </c>
      <c r="AG31" s="474" t="n">
        <f aca="false">AG30</f>
        <v>130.801285017255</v>
      </c>
      <c r="AH31" s="474" t="n">
        <f aca="false">AH30</f>
        <v>49.3863391138825</v>
      </c>
      <c r="AI31" s="470" t="n">
        <f aca="false">AI30</f>
        <v>2.26298588931537</v>
      </c>
      <c r="AJ31" s="479" t="n">
        <f aca="false">AJ30</f>
        <v>0.245915804071113</v>
      </c>
      <c r="AK31" s="590" t="n">
        <f aca="false">AK30</f>
        <v>3.4175991232447</v>
      </c>
      <c r="AL31" s="209"/>
      <c r="AM31" s="210" t="n">
        <f aca="false">SUM(C31:S31)+T31+U31+AJ31+AK31+AL31</f>
        <v>6810.7608013441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1065.87686308994</v>
      </c>
      <c r="F32" s="474" t="n">
        <f aca="false">F31</f>
        <v>265.764222103405</v>
      </c>
      <c r="G32" s="301" t="n">
        <f aca="false">G31</f>
        <v>0</v>
      </c>
      <c r="H32" s="301" t="n">
        <f aca="false">H31</f>
        <v>98.7446536347084</v>
      </c>
      <c r="I32" s="301" t="n">
        <f aca="false">I31</f>
        <v>0</v>
      </c>
      <c r="J32" s="98" t="n">
        <f aca="false">J31</f>
        <v>0</v>
      </c>
      <c r="K32" s="474" t="n">
        <f aca="false">K31</f>
        <v>74.0760055966916</v>
      </c>
      <c r="L32" s="474" t="n">
        <f aca="false">L31</f>
        <v>88.7153523946002</v>
      </c>
      <c r="M32" s="474" t="n">
        <f aca="false">M31</f>
        <v>1205.28169817555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286.491911742847</v>
      </c>
      <c r="S32" s="470" t="n">
        <f aca="false">S31</f>
        <v>2295.19035042629</v>
      </c>
      <c r="T32" s="469" t="n">
        <f aca="false">SUM(V32:AE32)</f>
        <v>157.400126902041</v>
      </c>
      <c r="U32" s="470" t="n">
        <f aca="false">U31</f>
        <v>1269.55610235071</v>
      </c>
      <c r="V32" s="471" t="n">
        <f aca="false">V31</f>
        <v>7.47485958300485</v>
      </c>
      <c r="W32" s="477" t="n">
        <f aca="false">W31</f>
        <v>3.07009416934364</v>
      </c>
      <c r="X32" s="477" t="n">
        <f aca="false">X31</f>
        <v>10.172927279523</v>
      </c>
      <c r="Y32" s="477" t="n">
        <f aca="false">Y31</f>
        <v>0</v>
      </c>
      <c r="Z32" s="477" t="n">
        <f aca="false">Z31</f>
        <v>13.1365279952518</v>
      </c>
      <c r="AA32" s="477" t="n">
        <f aca="false">AA31</f>
        <v>63.3601018266983</v>
      </c>
      <c r="AB32" s="477" t="n">
        <f aca="false">AB31</f>
        <v>3.63899340839134</v>
      </c>
      <c r="AC32" s="477" t="n">
        <f aca="false">AC31</f>
        <v>2.75341626780477</v>
      </c>
      <c r="AD32" s="477" t="n">
        <f aca="false">AD31</f>
        <v>15.6937721116608</v>
      </c>
      <c r="AE32" s="478" t="n">
        <f aca="false">AE31</f>
        <v>38.0994342603622</v>
      </c>
      <c r="AF32" s="474" t="n">
        <f aca="false">AF31</f>
        <v>104.041301722394</v>
      </c>
      <c r="AG32" s="474" t="n">
        <f aca="false">AG31</f>
        <v>130.801285017255</v>
      </c>
      <c r="AH32" s="474" t="n">
        <f aca="false">AH31</f>
        <v>49.3863391138825</v>
      </c>
      <c r="AI32" s="470" t="n">
        <f aca="false">AI31</f>
        <v>2.26298588931537</v>
      </c>
      <c r="AJ32" s="479" t="n">
        <f aca="false">AJ31</f>
        <v>0.245915804071113</v>
      </c>
      <c r="AK32" s="590" t="n">
        <f aca="false">AK31</f>
        <v>3.4175991232447</v>
      </c>
      <c r="AL32" s="209"/>
      <c r="AM32" s="210" t="n">
        <f aca="false">SUM(C32:S32)+T32+U32+AJ32+AK32+AL32</f>
        <v>6810.7608013441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1065.87686308994</v>
      </c>
      <c r="F33" s="474" t="n">
        <f aca="false">F32</f>
        <v>265.764222103405</v>
      </c>
      <c r="G33" s="301" t="n">
        <f aca="false">G32</f>
        <v>0</v>
      </c>
      <c r="H33" s="301" t="n">
        <f aca="false">H32</f>
        <v>98.7446536347084</v>
      </c>
      <c r="I33" s="301" t="n">
        <f aca="false">I32</f>
        <v>0</v>
      </c>
      <c r="J33" s="98" t="n">
        <f aca="false">J32</f>
        <v>0</v>
      </c>
      <c r="K33" s="474" t="n">
        <f aca="false">K32</f>
        <v>74.0760055966916</v>
      </c>
      <c r="L33" s="474" t="n">
        <f aca="false">L32</f>
        <v>88.7153523946002</v>
      </c>
      <c r="M33" s="474" t="n">
        <f aca="false">M32</f>
        <v>1205.28169817555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286.491911742847</v>
      </c>
      <c r="S33" s="470" t="n">
        <f aca="false">S32</f>
        <v>2295.19035042629</v>
      </c>
      <c r="T33" s="469" t="n">
        <f aca="false">SUM(V33:AE33)</f>
        <v>157.400126902041</v>
      </c>
      <c r="U33" s="470" t="n">
        <f aca="false">U32</f>
        <v>1269.55610235071</v>
      </c>
      <c r="V33" s="471" t="n">
        <f aca="false">V32</f>
        <v>7.47485958300485</v>
      </c>
      <c r="W33" s="477" t="n">
        <f aca="false">W32</f>
        <v>3.07009416934364</v>
      </c>
      <c r="X33" s="477" t="n">
        <f aca="false">X32</f>
        <v>10.172927279523</v>
      </c>
      <c r="Y33" s="477" t="n">
        <f aca="false">Y32</f>
        <v>0</v>
      </c>
      <c r="Z33" s="477" t="n">
        <f aca="false">Z32</f>
        <v>13.1365279952518</v>
      </c>
      <c r="AA33" s="477" t="n">
        <f aca="false">AA32</f>
        <v>63.3601018266983</v>
      </c>
      <c r="AB33" s="477" t="n">
        <f aca="false">AB32</f>
        <v>3.63899340839134</v>
      </c>
      <c r="AC33" s="477" t="n">
        <f aca="false">AC32</f>
        <v>2.75341626780477</v>
      </c>
      <c r="AD33" s="477" t="n">
        <f aca="false">AD32</f>
        <v>15.6937721116608</v>
      </c>
      <c r="AE33" s="478" t="n">
        <f aca="false">AE32</f>
        <v>38.0994342603622</v>
      </c>
      <c r="AF33" s="474" t="n">
        <f aca="false">AF32</f>
        <v>104.041301722394</v>
      </c>
      <c r="AG33" s="474" t="n">
        <f aca="false">AG32</f>
        <v>130.801285017255</v>
      </c>
      <c r="AH33" s="474" t="n">
        <f aca="false">AH32</f>
        <v>49.3863391138825</v>
      </c>
      <c r="AI33" s="470" t="n">
        <f aca="false">AI32</f>
        <v>2.26298588931537</v>
      </c>
      <c r="AJ33" s="479" t="n">
        <f aca="false">AJ32</f>
        <v>0.245915804071113</v>
      </c>
      <c r="AK33" s="590" t="n">
        <f aca="false">AK32</f>
        <v>3.4175991232447</v>
      </c>
      <c r="AL33" s="209"/>
      <c r="AM33" s="210" t="n">
        <f aca="false">SUM(C33:S33)+T33+U33+AJ33+AK33+AL33</f>
        <v>6810.7608013441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1065.87686308994</v>
      </c>
      <c r="F34" s="474" t="n">
        <f aca="false">F33</f>
        <v>265.764222103405</v>
      </c>
      <c r="G34" s="301" t="n">
        <f aca="false">G33</f>
        <v>0</v>
      </c>
      <c r="H34" s="301" t="n">
        <f aca="false">H33</f>
        <v>98.7446536347084</v>
      </c>
      <c r="I34" s="301" t="n">
        <f aca="false">I33</f>
        <v>0</v>
      </c>
      <c r="J34" s="98" t="n">
        <f aca="false">J33</f>
        <v>0</v>
      </c>
      <c r="K34" s="474" t="n">
        <f aca="false">K33</f>
        <v>74.0760055966916</v>
      </c>
      <c r="L34" s="474" t="n">
        <f aca="false">L33</f>
        <v>88.7153523946002</v>
      </c>
      <c r="M34" s="474" t="n">
        <f aca="false">M33</f>
        <v>1205.28169817555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286.491911742847</v>
      </c>
      <c r="S34" s="470" t="n">
        <f aca="false">S33</f>
        <v>2295.19035042629</v>
      </c>
      <c r="T34" s="469" t="n">
        <f aca="false">SUM(V34:AE34)</f>
        <v>157.400126902041</v>
      </c>
      <c r="U34" s="470" t="n">
        <f aca="false">U33</f>
        <v>1269.55610235071</v>
      </c>
      <c r="V34" s="471" t="n">
        <f aca="false">V33</f>
        <v>7.47485958300485</v>
      </c>
      <c r="W34" s="477" t="n">
        <f aca="false">W33</f>
        <v>3.07009416934364</v>
      </c>
      <c r="X34" s="477" t="n">
        <f aca="false">X33</f>
        <v>10.172927279523</v>
      </c>
      <c r="Y34" s="477" t="n">
        <f aca="false">Y33</f>
        <v>0</v>
      </c>
      <c r="Z34" s="477" t="n">
        <f aca="false">Z33</f>
        <v>13.1365279952518</v>
      </c>
      <c r="AA34" s="477" t="n">
        <f aca="false">AA33</f>
        <v>63.3601018266983</v>
      </c>
      <c r="AB34" s="477" t="n">
        <f aca="false">AB33</f>
        <v>3.63899340839134</v>
      </c>
      <c r="AC34" s="477" t="n">
        <f aca="false">AC33</f>
        <v>2.75341626780477</v>
      </c>
      <c r="AD34" s="477" t="n">
        <f aca="false">AD33</f>
        <v>15.6937721116608</v>
      </c>
      <c r="AE34" s="478" t="n">
        <f aca="false">AE33</f>
        <v>38.0994342603622</v>
      </c>
      <c r="AF34" s="474" t="n">
        <f aca="false">AF33</f>
        <v>104.041301722394</v>
      </c>
      <c r="AG34" s="474" t="n">
        <f aca="false">AG33</f>
        <v>130.801285017255</v>
      </c>
      <c r="AH34" s="474" t="n">
        <f aca="false">AH33</f>
        <v>49.3863391138825</v>
      </c>
      <c r="AI34" s="470" t="n">
        <f aca="false">AI33</f>
        <v>2.26298588931537</v>
      </c>
      <c r="AJ34" s="479" t="n">
        <f aca="false">AJ33</f>
        <v>0.245915804071113</v>
      </c>
      <c r="AK34" s="590" t="n">
        <f aca="false">AK33</f>
        <v>3.4175991232447</v>
      </c>
      <c r="AL34" s="209"/>
      <c r="AM34" s="210" t="n">
        <f aca="false">SUM(C34:S34)+T34+U34+AJ34+AK34+AL34</f>
        <v>6810.7608013441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1065.87686308994</v>
      </c>
      <c r="F35" s="474" t="n">
        <f aca="false">F34</f>
        <v>265.764222103405</v>
      </c>
      <c r="G35" s="301" t="n">
        <f aca="false">G34</f>
        <v>0</v>
      </c>
      <c r="H35" s="301" t="n">
        <f aca="false">H34</f>
        <v>98.7446536347084</v>
      </c>
      <c r="I35" s="301" t="n">
        <f aca="false">I34</f>
        <v>0</v>
      </c>
      <c r="J35" s="98" t="n">
        <f aca="false">J34</f>
        <v>0</v>
      </c>
      <c r="K35" s="474" t="n">
        <f aca="false">K34</f>
        <v>74.0760055966916</v>
      </c>
      <c r="L35" s="474" t="n">
        <f aca="false">L34</f>
        <v>88.7153523946002</v>
      </c>
      <c r="M35" s="474" t="n">
        <f aca="false">M34</f>
        <v>1205.28169817555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286.491911742847</v>
      </c>
      <c r="S35" s="470" t="n">
        <f aca="false">S34</f>
        <v>2295.19035042629</v>
      </c>
      <c r="T35" s="469" t="n">
        <f aca="false">SUM(V35:AE35)</f>
        <v>157.400126902041</v>
      </c>
      <c r="U35" s="470" t="n">
        <f aca="false">U34</f>
        <v>1269.55610235071</v>
      </c>
      <c r="V35" s="471" t="n">
        <f aca="false">V34</f>
        <v>7.47485958300485</v>
      </c>
      <c r="W35" s="477" t="n">
        <f aca="false">W34</f>
        <v>3.07009416934364</v>
      </c>
      <c r="X35" s="477" t="n">
        <f aca="false">X34</f>
        <v>10.172927279523</v>
      </c>
      <c r="Y35" s="477" t="n">
        <f aca="false">Y34</f>
        <v>0</v>
      </c>
      <c r="Z35" s="477" t="n">
        <f aca="false">Z34</f>
        <v>13.1365279952518</v>
      </c>
      <c r="AA35" s="477" t="n">
        <f aca="false">AA34</f>
        <v>63.3601018266983</v>
      </c>
      <c r="AB35" s="477" t="n">
        <f aca="false">AB34</f>
        <v>3.63899340839134</v>
      </c>
      <c r="AC35" s="477" t="n">
        <f aca="false">AC34</f>
        <v>2.75341626780477</v>
      </c>
      <c r="AD35" s="477" t="n">
        <f aca="false">AD34</f>
        <v>15.6937721116608</v>
      </c>
      <c r="AE35" s="478" t="n">
        <f aca="false">AE34</f>
        <v>38.0994342603622</v>
      </c>
      <c r="AF35" s="474" t="n">
        <f aca="false">AF34</f>
        <v>104.041301722394</v>
      </c>
      <c r="AG35" s="474" t="n">
        <f aca="false">AG34</f>
        <v>130.801285017255</v>
      </c>
      <c r="AH35" s="474" t="n">
        <f aca="false">AH34</f>
        <v>49.3863391138825</v>
      </c>
      <c r="AI35" s="470" t="n">
        <f aca="false">AI34</f>
        <v>2.26298588931537</v>
      </c>
      <c r="AJ35" s="479" t="n">
        <f aca="false">AJ34</f>
        <v>0.245915804071113</v>
      </c>
      <c r="AK35" s="590" t="n">
        <f aca="false">AK34</f>
        <v>3.4175991232447</v>
      </c>
      <c r="AL35" s="209"/>
      <c r="AM35" s="210" t="n">
        <f aca="false">SUM(C35:S35)+T35+U35+AJ35+AK35+AL35</f>
        <v>6810.7608013441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1065.87686308994</v>
      </c>
      <c r="F36" s="474" t="n">
        <f aca="false">F35</f>
        <v>265.764222103405</v>
      </c>
      <c r="G36" s="301" t="n">
        <f aca="false">G35</f>
        <v>0</v>
      </c>
      <c r="H36" s="301" t="n">
        <f aca="false">H35</f>
        <v>98.7446536347084</v>
      </c>
      <c r="I36" s="301" t="n">
        <f aca="false">I35</f>
        <v>0</v>
      </c>
      <c r="J36" s="98" t="n">
        <f aca="false">J35</f>
        <v>0</v>
      </c>
      <c r="K36" s="474" t="n">
        <f aca="false">K35</f>
        <v>74.0760055966916</v>
      </c>
      <c r="L36" s="474" t="n">
        <f aca="false">L35</f>
        <v>88.7153523946002</v>
      </c>
      <c r="M36" s="474" t="n">
        <f aca="false">M35</f>
        <v>1205.28169817555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286.491911742847</v>
      </c>
      <c r="S36" s="470" t="n">
        <f aca="false">S35</f>
        <v>2295.19035042629</v>
      </c>
      <c r="T36" s="469" t="n">
        <f aca="false">SUM(V36:AE36)</f>
        <v>157.400126902041</v>
      </c>
      <c r="U36" s="470" t="n">
        <f aca="false">U35</f>
        <v>1269.55610235071</v>
      </c>
      <c r="V36" s="471" t="n">
        <f aca="false">V35</f>
        <v>7.47485958300485</v>
      </c>
      <c r="W36" s="477" t="n">
        <f aca="false">W35</f>
        <v>3.07009416934364</v>
      </c>
      <c r="X36" s="477" t="n">
        <f aca="false">X35</f>
        <v>10.172927279523</v>
      </c>
      <c r="Y36" s="477" t="n">
        <f aca="false">Y35</f>
        <v>0</v>
      </c>
      <c r="Z36" s="477" t="n">
        <f aca="false">Z35</f>
        <v>13.1365279952518</v>
      </c>
      <c r="AA36" s="477" t="n">
        <f aca="false">AA35</f>
        <v>63.3601018266983</v>
      </c>
      <c r="AB36" s="477" t="n">
        <f aca="false">AB35</f>
        <v>3.63899340839134</v>
      </c>
      <c r="AC36" s="477" t="n">
        <f aca="false">AC35</f>
        <v>2.75341626780477</v>
      </c>
      <c r="AD36" s="477" t="n">
        <f aca="false">AD35</f>
        <v>15.6937721116608</v>
      </c>
      <c r="AE36" s="478" t="n">
        <f aca="false">AE35</f>
        <v>38.0994342603622</v>
      </c>
      <c r="AF36" s="474" t="n">
        <f aca="false">AF35</f>
        <v>104.041301722394</v>
      </c>
      <c r="AG36" s="474" t="n">
        <f aca="false">AG35</f>
        <v>130.801285017255</v>
      </c>
      <c r="AH36" s="474" t="n">
        <f aca="false">AH35</f>
        <v>49.3863391138825</v>
      </c>
      <c r="AI36" s="470" t="n">
        <f aca="false">AI35</f>
        <v>2.26298588931537</v>
      </c>
      <c r="AJ36" s="479" t="n">
        <f aca="false">AJ35</f>
        <v>0.245915804071113</v>
      </c>
      <c r="AK36" s="590" t="n">
        <f aca="false">AK35</f>
        <v>3.4175991232447</v>
      </c>
      <c r="AL36" s="209"/>
      <c r="AM36" s="210" t="n">
        <f aca="false">SUM(C36:S36)+T36+U36+AJ36+AK36+AL36</f>
        <v>6810.7608013441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1065.87686308994</v>
      </c>
      <c r="F37" s="474" t="n">
        <f aca="false">F36</f>
        <v>265.764222103405</v>
      </c>
      <c r="G37" s="301" t="n">
        <f aca="false">G36</f>
        <v>0</v>
      </c>
      <c r="H37" s="301" t="n">
        <f aca="false">H36</f>
        <v>98.7446536347084</v>
      </c>
      <c r="I37" s="301" t="n">
        <f aca="false">I36</f>
        <v>0</v>
      </c>
      <c r="J37" s="98" t="n">
        <f aca="false">J36</f>
        <v>0</v>
      </c>
      <c r="K37" s="474" t="n">
        <f aca="false">K36</f>
        <v>74.0760055966916</v>
      </c>
      <c r="L37" s="474" t="n">
        <f aca="false">L36</f>
        <v>88.7153523946002</v>
      </c>
      <c r="M37" s="474" t="n">
        <f aca="false">M36</f>
        <v>1205.28169817555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286.491911742847</v>
      </c>
      <c r="S37" s="470" t="n">
        <f aca="false">S36</f>
        <v>2295.19035042629</v>
      </c>
      <c r="T37" s="469" t="n">
        <f aca="false">SUM(V37:AE37)</f>
        <v>157.400126902041</v>
      </c>
      <c r="U37" s="470" t="n">
        <f aca="false">U36</f>
        <v>1269.55610235071</v>
      </c>
      <c r="V37" s="471" t="n">
        <f aca="false">V36</f>
        <v>7.47485958300485</v>
      </c>
      <c r="W37" s="477" t="n">
        <f aca="false">W36</f>
        <v>3.07009416934364</v>
      </c>
      <c r="X37" s="477" t="n">
        <f aca="false">X36</f>
        <v>10.172927279523</v>
      </c>
      <c r="Y37" s="477" t="n">
        <f aca="false">Y36</f>
        <v>0</v>
      </c>
      <c r="Z37" s="477" t="n">
        <f aca="false">Z36</f>
        <v>13.1365279952518</v>
      </c>
      <c r="AA37" s="477" t="n">
        <f aca="false">AA36</f>
        <v>63.3601018266983</v>
      </c>
      <c r="AB37" s="477" t="n">
        <f aca="false">AB36</f>
        <v>3.63899340839134</v>
      </c>
      <c r="AC37" s="477" t="n">
        <f aca="false">AC36</f>
        <v>2.75341626780477</v>
      </c>
      <c r="AD37" s="477" t="n">
        <f aca="false">AD36</f>
        <v>15.6937721116608</v>
      </c>
      <c r="AE37" s="478" t="n">
        <f aca="false">AE36</f>
        <v>38.0994342603622</v>
      </c>
      <c r="AF37" s="474" t="n">
        <f aca="false">AF36</f>
        <v>104.041301722394</v>
      </c>
      <c r="AG37" s="474" t="n">
        <f aca="false">AG36</f>
        <v>130.801285017255</v>
      </c>
      <c r="AH37" s="474" t="n">
        <f aca="false">AH36</f>
        <v>49.3863391138825</v>
      </c>
      <c r="AI37" s="470" t="n">
        <f aca="false">AI36</f>
        <v>2.26298588931537</v>
      </c>
      <c r="AJ37" s="479" t="n">
        <f aca="false">AJ36</f>
        <v>0.245915804071113</v>
      </c>
      <c r="AK37" s="590" t="n">
        <f aca="false">AK36</f>
        <v>3.4175991232447</v>
      </c>
      <c r="AL37" s="209"/>
      <c r="AM37" s="210" t="n">
        <f aca="false">SUM(C37:S37)+T37+U37+AJ37+AK37+AL37</f>
        <v>6810.7608013441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1065.87686308994</v>
      </c>
      <c r="F38" s="474" t="n">
        <f aca="false">F37</f>
        <v>265.764222103405</v>
      </c>
      <c r="G38" s="301" t="n">
        <f aca="false">G37</f>
        <v>0</v>
      </c>
      <c r="H38" s="301" t="n">
        <f aca="false">H37</f>
        <v>98.7446536347084</v>
      </c>
      <c r="I38" s="301" t="n">
        <f aca="false">I37</f>
        <v>0</v>
      </c>
      <c r="J38" s="98" t="n">
        <f aca="false">J37</f>
        <v>0</v>
      </c>
      <c r="K38" s="474" t="n">
        <f aca="false">K37</f>
        <v>74.0760055966916</v>
      </c>
      <c r="L38" s="474" t="n">
        <f aca="false">L37</f>
        <v>88.7153523946002</v>
      </c>
      <c r="M38" s="474" t="n">
        <f aca="false">M37</f>
        <v>1205.28169817555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286.491911742847</v>
      </c>
      <c r="S38" s="470" t="n">
        <f aca="false">S37</f>
        <v>2295.19035042629</v>
      </c>
      <c r="T38" s="469" t="n">
        <f aca="false">SUM(V38:AE38)</f>
        <v>157.400126902041</v>
      </c>
      <c r="U38" s="470" t="n">
        <f aca="false">U37</f>
        <v>1269.55610235071</v>
      </c>
      <c r="V38" s="471" t="n">
        <f aca="false">V37</f>
        <v>7.47485958300485</v>
      </c>
      <c r="W38" s="477" t="n">
        <f aca="false">W37</f>
        <v>3.07009416934364</v>
      </c>
      <c r="X38" s="477" t="n">
        <f aca="false">X37</f>
        <v>10.172927279523</v>
      </c>
      <c r="Y38" s="477" t="n">
        <f aca="false">Y37</f>
        <v>0</v>
      </c>
      <c r="Z38" s="477" t="n">
        <f aca="false">Z37</f>
        <v>13.1365279952518</v>
      </c>
      <c r="AA38" s="477" t="n">
        <f aca="false">AA37</f>
        <v>63.3601018266983</v>
      </c>
      <c r="AB38" s="477" t="n">
        <f aca="false">AB37</f>
        <v>3.63899340839134</v>
      </c>
      <c r="AC38" s="477" t="n">
        <f aca="false">AC37</f>
        <v>2.75341626780477</v>
      </c>
      <c r="AD38" s="477" t="n">
        <f aca="false">AD37</f>
        <v>15.6937721116608</v>
      </c>
      <c r="AE38" s="478" t="n">
        <f aca="false">AE37</f>
        <v>38.0994342603622</v>
      </c>
      <c r="AF38" s="474" t="n">
        <f aca="false">AF37</f>
        <v>104.041301722394</v>
      </c>
      <c r="AG38" s="474" t="n">
        <f aca="false">AG37</f>
        <v>130.801285017255</v>
      </c>
      <c r="AH38" s="474" t="n">
        <f aca="false">AH37</f>
        <v>49.3863391138825</v>
      </c>
      <c r="AI38" s="470" t="n">
        <f aca="false">AI37</f>
        <v>2.26298588931537</v>
      </c>
      <c r="AJ38" s="479" t="n">
        <f aca="false">AJ37</f>
        <v>0.245915804071113</v>
      </c>
      <c r="AK38" s="590" t="n">
        <f aca="false">AK37</f>
        <v>3.4175991232447</v>
      </c>
      <c r="AL38" s="209"/>
      <c r="AM38" s="210" t="n">
        <f aca="false">SUM(C38:S38)+T38+U38+AJ38+AK38+AL38</f>
        <v>6810.7608013441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1065.87686308994</v>
      </c>
      <c r="F39" s="474" t="n">
        <f aca="false">F38</f>
        <v>265.764222103405</v>
      </c>
      <c r="G39" s="301" t="n">
        <f aca="false">G38</f>
        <v>0</v>
      </c>
      <c r="H39" s="301" t="n">
        <f aca="false">H38</f>
        <v>98.7446536347084</v>
      </c>
      <c r="I39" s="301" t="n">
        <f aca="false">I38</f>
        <v>0</v>
      </c>
      <c r="J39" s="98" t="n">
        <f aca="false">J38</f>
        <v>0</v>
      </c>
      <c r="K39" s="474" t="n">
        <f aca="false">K38</f>
        <v>74.0760055966916</v>
      </c>
      <c r="L39" s="474" t="n">
        <f aca="false">L38</f>
        <v>88.7153523946002</v>
      </c>
      <c r="M39" s="474" t="n">
        <f aca="false">M38</f>
        <v>1205.28169817555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286.491911742847</v>
      </c>
      <c r="S39" s="470" t="n">
        <f aca="false">S38</f>
        <v>2295.19035042629</v>
      </c>
      <c r="T39" s="469" t="n">
        <f aca="false">SUM(V39:AE39)</f>
        <v>157.400126902041</v>
      </c>
      <c r="U39" s="470" t="n">
        <f aca="false">U38</f>
        <v>1269.55610235071</v>
      </c>
      <c r="V39" s="471" t="n">
        <f aca="false">V38</f>
        <v>7.47485958300485</v>
      </c>
      <c r="W39" s="477" t="n">
        <f aca="false">W38</f>
        <v>3.07009416934364</v>
      </c>
      <c r="X39" s="477" t="n">
        <f aca="false">X38</f>
        <v>10.172927279523</v>
      </c>
      <c r="Y39" s="477" t="n">
        <f aca="false">Y38</f>
        <v>0</v>
      </c>
      <c r="Z39" s="477" t="n">
        <f aca="false">Z38</f>
        <v>13.1365279952518</v>
      </c>
      <c r="AA39" s="477" t="n">
        <f aca="false">AA38</f>
        <v>63.3601018266983</v>
      </c>
      <c r="AB39" s="477" t="n">
        <f aca="false">AB38</f>
        <v>3.63899340839134</v>
      </c>
      <c r="AC39" s="477" t="n">
        <f aca="false">AC38</f>
        <v>2.75341626780477</v>
      </c>
      <c r="AD39" s="477" t="n">
        <f aca="false">AD38</f>
        <v>15.6937721116608</v>
      </c>
      <c r="AE39" s="478" t="n">
        <f aca="false">AE38</f>
        <v>38.0994342603622</v>
      </c>
      <c r="AF39" s="474" t="n">
        <f aca="false">AF38</f>
        <v>104.041301722394</v>
      </c>
      <c r="AG39" s="474" t="n">
        <f aca="false">AG38</f>
        <v>130.801285017255</v>
      </c>
      <c r="AH39" s="474" t="n">
        <f aca="false">AH38</f>
        <v>49.3863391138825</v>
      </c>
      <c r="AI39" s="470" t="n">
        <f aca="false">AI38</f>
        <v>2.26298588931537</v>
      </c>
      <c r="AJ39" s="479" t="n">
        <f aca="false">AJ38</f>
        <v>0.245915804071113</v>
      </c>
      <c r="AK39" s="590" t="n">
        <f aca="false">AK38</f>
        <v>3.4175991232447</v>
      </c>
      <c r="AL39" s="209"/>
      <c r="AM39" s="210" t="n">
        <f aca="false">SUM(C39:S39)+T39+U39+AJ39+AK39+AL39</f>
        <v>6810.7608013441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1065.87686308994</v>
      </c>
      <c r="F40" s="474" t="n">
        <f aca="false">F39</f>
        <v>265.764222103405</v>
      </c>
      <c r="G40" s="301" t="n">
        <f aca="false">G39</f>
        <v>0</v>
      </c>
      <c r="H40" s="301" t="n">
        <f aca="false">H39</f>
        <v>98.7446536347084</v>
      </c>
      <c r="I40" s="301" t="n">
        <f aca="false">I39</f>
        <v>0</v>
      </c>
      <c r="J40" s="98" t="n">
        <f aca="false">J39</f>
        <v>0</v>
      </c>
      <c r="K40" s="474" t="n">
        <f aca="false">K39</f>
        <v>74.0760055966916</v>
      </c>
      <c r="L40" s="474" t="n">
        <f aca="false">L39</f>
        <v>88.7153523946002</v>
      </c>
      <c r="M40" s="474" t="n">
        <f aca="false">M39</f>
        <v>1205.28169817555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286.491911742847</v>
      </c>
      <c r="S40" s="470" t="n">
        <f aca="false">S39</f>
        <v>2295.19035042629</v>
      </c>
      <c r="T40" s="469" t="n">
        <f aca="false">SUM(V40:AE40)</f>
        <v>157.400126902041</v>
      </c>
      <c r="U40" s="470" t="n">
        <f aca="false">U39</f>
        <v>1269.55610235071</v>
      </c>
      <c r="V40" s="471" t="n">
        <f aca="false">V39</f>
        <v>7.47485958300485</v>
      </c>
      <c r="W40" s="477" t="n">
        <f aca="false">W39</f>
        <v>3.07009416934364</v>
      </c>
      <c r="X40" s="477" t="n">
        <f aca="false">X39</f>
        <v>10.172927279523</v>
      </c>
      <c r="Y40" s="477" t="n">
        <f aca="false">Y39</f>
        <v>0</v>
      </c>
      <c r="Z40" s="477" t="n">
        <f aca="false">Z39</f>
        <v>13.1365279952518</v>
      </c>
      <c r="AA40" s="477" t="n">
        <f aca="false">AA39</f>
        <v>63.3601018266983</v>
      </c>
      <c r="AB40" s="477" t="n">
        <f aca="false">AB39</f>
        <v>3.63899340839134</v>
      </c>
      <c r="AC40" s="477" t="n">
        <f aca="false">AC39</f>
        <v>2.75341626780477</v>
      </c>
      <c r="AD40" s="477" t="n">
        <f aca="false">AD39</f>
        <v>15.6937721116608</v>
      </c>
      <c r="AE40" s="478" t="n">
        <f aca="false">AE39</f>
        <v>38.0994342603622</v>
      </c>
      <c r="AF40" s="474" t="n">
        <f aca="false">AF39</f>
        <v>104.041301722394</v>
      </c>
      <c r="AG40" s="474" t="n">
        <f aca="false">AG39</f>
        <v>130.801285017255</v>
      </c>
      <c r="AH40" s="474" t="n">
        <f aca="false">AH39</f>
        <v>49.3863391138825</v>
      </c>
      <c r="AI40" s="470" t="n">
        <f aca="false">AI39</f>
        <v>2.26298588931537</v>
      </c>
      <c r="AJ40" s="481" t="n">
        <f aca="false">AJ39</f>
        <v>0.245915804071113</v>
      </c>
      <c r="AK40" s="692" t="n">
        <f aca="false">AK39</f>
        <v>3.4175991232447</v>
      </c>
      <c r="AL40" s="209"/>
      <c r="AM40" s="210" t="n">
        <f aca="false">SUM(C40:S40)+T40+U40+AJ40+AK40+AL40</f>
        <v>6810.7608013441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12790.5223570792</v>
      </c>
      <c r="F41" s="231" t="n">
        <f aca="false">SUM(F29:F40)</f>
        <v>3189.17066524086</v>
      </c>
      <c r="G41" s="232" t="n">
        <f aca="false">SUM(G29:G40)</f>
        <v>0</v>
      </c>
      <c r="H41" s="232" t="n">
        <f aca="false">SUM(H29:H40)</f>
        <v>1184.9358436165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888.9120671603</v>
      </c>
      <c r="L41" s="231" t="n">
        <f aca="false">SUM(L29:L40)</f>
        <v>1064.5842287352</v>
      </c>
      <c r="M41" s="231" t="n">
        <f aca="false">SUM(M29:M40)</f>
        <v>14463.3803781066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3437.90294091416</v>
      </c>
      <c r="S41" s="233" t="n">
        <f aca="false">SUM(S29:S40)</f>
        <v>27542.2842051155</v>
      </c>
      <c r="T41" s="234" t="n">
        <f aca="false">SUM(T29:T40)</f>
        <v>1888.80152282449</v>
      </c>
      <c r="U41" s="235" t="n">
        <f aca="false">SUM(U29:U40)</f>
        <v>15234.6732282086</v>
      </c>
      <c r="V41" s="236" t="n">
        <f aca="false">SUM(V29:V40)</f>
        <v>89.6983149960583</v>
      </c>
      <c r="W41" s="237" t="n">
        <f aca="false">SUM(W29:W40)</f>
        <v>36.8411300321237</v>
      </c>
      <c r="X41" s="237" t="n">
        <f aca="false">SUM(X29:X40)</f>
        <v>122.075127354276</v>
      </c>
      <c r="Y41" s="237" t="n">
        <f aca="false">SUM(Y29:Y40)</f>
        <v>0</v>
      </c>
      <c r="Z41" s="237" t="n">
        <f aca="false">SUM(Z29:Z40)</f>
        <v>157.638335943021</v>
      </c>
      <c r="AA41" s="237" t="n">
        <f aca="false">SUM(AA29:AA40)</f>
        <v>760.321221920379</v>
      </c>
      <c r="AB41" s="237" t="n">
        <f aca="false">SUM(AB29:AB40)</f>
        <v>43.6679209006961</v>
      </c>
      <c r="AC41" s="237" t="n">
        <f aca="false">SUM(AC29:AC40)</f>
        <v>33.0409952136572</v>
      </c>
      <c r="AD41" s="237" t="n">
        <f aca="false">SUM(AD29:AD40)</f>
        <v>188.325265339929</v>
      </c>
      <c r="AE41" s="238" t="n">
        <f aca="false">SUM(AE29:AE40)</f>
        <v>457.193211124346</v>
      </c>
      <c r="AF41" s="239" t="n">
        <f aca="false">SUM(AF29:AF40)</f>
        <v>1248.49562066873</v>
      </c>
      <c r="AG41" s="240" t="n">
        <f aca="false">SUM(AG29:AG40)</f>
        <v>1569.61542020706</v>
      </c>
      <c r="AH41" s="240" t="n">
        <f aca="false">SUM(AH29:AH40)</f>
        <v>592.63606936659</v>
      </c>
      <c r="AI41" s="239" t="n">
        <f aca="false">SUM(AI29:AI40)</f>
        <v>27.1558306717844</v>
      </c>
      <c r="AJ41" s="241" t="n">
        <f aca="false">SUM(AJ29:AJ40)</f>
        <v>2.95098964885336</v>
      </c>
      <c r="AK41" s="237" t="n">
        <f aca="false">SUM(AK29:AK40)</f>
        <v>41.0111894789364</v>
      </c>
      <c r="AL41" s="242" t="n">
        <f aca="false">SUM(AL29:AL40)</f>
        <v>0</v>
      </c>
      <c r="AM41" s="243" t="n">
        <f aca="false">SUM(C41:S41)+T41+U41+AJ41+AK41+AL41</f>
        <v>81729.1296161291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FRONT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28</v>
      </c>
      <c r="C48" s="254" t="s">
        <v>5</v>
      </c>
      <c r="D48" s="254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8" t="s">
        <v>45</v>
      </c>
      <c r="AG49" s="498" t="s">
        <v>45</v>
      </c>
      <c r="AH49" s="498" t="s">
        <v>45</v>
      </c>
      <c r="AI49" s="498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283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10" t="n">
        <f aca="false">SUM(C50:S50)</f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105631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625"/>
      <c r="AG61" s="625" t="n">
        <v>7</v>
      </c>
      <c r="AH61" s="625"/>
      <c r="AI61" s="625"/>
      <c r="AJ61" s="330"/>
      <c r="AK61" s="330"/>
      <c r="AL61" s="331"/>
      <c r="AM61" s="332" t="n">
        <f aca="false">SUM(C61:S61)</f>
        <v>105631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05631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7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05631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FRONT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28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7" hidden="false" customHeight="true" outlineLevel="0" collapsed="false">
      <c r="B72" s="55" t="s">
        <v>47</v>
      </c>
      <c r="C72" s="537" t="n">
        <f aca="false">C29+C8+C50</f>
        <v>7450</v>
      </c>
      <c r="D72" s="537" t="n">
        <f aca="false">D29+D8+D50</f>
        <v>3320</v>
      </c>
      <c r="E72" s="538" t="n">
        <f aca="false">E29+E8+E50</f>
        <v>2535.87686308994</v>
      </c>
      <c r="F72" s="539" t="n">
        <f aca="false">F29+F8+F50</f>
        <v>3450.76422210341</v>
      </c>
      <c r="G72" s="539" t="n">
        <f aca="false">G29+G8+G50</f>
        <v>975</v>
      </c>
      <c r="H72" s="540" t="n">
        <f aca="false">H29+H8+H50</f>
        <v>4433.74465363471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424.076005596692</v>
      </c>
      <c r="L72" s="540" t="n">
        <f aca="false">L29+L8+L50</f>
        <v>88.7153523946002</v>
      </c>
      <c r="M72" s="540" t="n">
        <f aca="false">M29+M8+M50</f>
        <v>1505.28169817555</v>
      </c>
      <c r="N72" s="540" t="n">
        <f aca="false">N29+N8+N50</f>
        <v>630</v>
      </c>
      <c r="O72" s="540" t="n">
        <f aca="false">O29+O8+O50</f>
        <v>0</v>
      </c>
      <c r="P72" s="540" t="n">
        <f aca="false">P29+P8+P50</f>
        <v>3085</v>
      </c>
      <c r="Q72" s="540" t="n">
        <f aca="false">Q29+Q8+Q50</f>
        <v>0</v>
      </c>
      <c r="R72" s="539" t="n">
        <f aca="false">SUM(AF72:AI72)</f>
        <v>516.491911742847</v>
      </c>
      <c r="S72" s="541" t="n">
        <f aca="false">S8+S29</f>
        <v>2735.19035042629</v>
      </c>
      <c r="T72" s="542" t="n">
        <f aca="false">SUM(V72:AE72)</f>
        <v>157.400126902041</v>
      </c>
      <c r="U72" s="543" t="n">
        <f aca="false">U29+U8+U50</f>
        <v>1269.55610235071</v>
      </c>
      <c r="V72" s="544" t="n">
        <f aca="false">V29+V8+V50</f>
        <v>7.47485958300485</v>
      </c>
      <c r="W72" s="545" t="n">
        <f aca="false">W29+W8+W50</f>
        <v>3.07009416934364</v>
      </c>
      <c r="X72" s="545" t="n">
        <f aca="false">X29+X8+X50</f>
        <v>10.172927279523</v>
      </c>
      <c r="Y72" s="545" t="n">
        <f aca="false">Y29+Y8+Y50</f>
        <v>0</v>
      </c>
      <c r="Z72" s="545" t="n">
        <f aca="false">Z29+Z8+Z50</f>
        <v>13.1365279952518</v>
      </c>
      <c r="AA72" s="545" t="n">
        <f aca="false">AA29+AA8+AA50</f>
        <v>63.3601018266983</v>
      </c>
      <c r="AB72" s="545" t="n">
        <f aca="false">AB29+AB8+AB50</f>
        <v>3.63899340839134</v>
      </c>
      <c r="AC72" s="545" t="n">
        <f aca="false">AC29+AC8+AC50</f>
        <v>2.75341626780477</v>
      </c>
      <c r="AD72" s="545" t="n">
        <f aca="false">AD29+AD8+AD50</f>
        <v>15.6937721116608</v>
      </c>
      <c r="AE72" s="546" t="n">
        <f aca="false">AE29+AE8+AE50</f>
        <v>38.0994342603622</v>
      </c>
      <c r="AF72" s="547" t="n">
        <f aca="false">AF29+AF8+AF50</f>
        <v>104.041301722394</v>
      </c>
      <c r="AG72" s="548" t="n">
        <f aca="false">AG29+AG8+AG50</f>
        <v>360.801285017255</v>
      </c>
      <c r="AH72" s="548" t="n">
        <f aca="false">AH29+AH8+AH50</f>
        <v>49.3863391138825</v>
      </c>
      <c r="AI72" s="549" t="n">
        <f aca="false">AI29+AI8+AI50</f>
        <v>2.26298588931537</v>
      </c>
      <c r="AJ72" s="550" t="n">
        <f aca="false">AJ29+AJ8+AJ50</f>
        <v>0.245915804071113</v>
      </c>
      <c r="AK72" s="551" t="n">
        <f aca="false">AK29+AK8+AK50</f>
        <v>3.4175991232447</v>
      </c>
      <c r="AL72" s="552" t="n">
        <f aca="false">AL29+AL8+AL50</f>
        <v>0</v>
      </c>
      <c r="AM72" s="383" t="n">
        <f aca="false">SUM(C72:S72)+T72+U72+AJ72+AK72+AL72</f>
        <v>32580.7608013441</v>
      </c>
      <c r="AN72" s="553" t="n">
        <f aca="false">AN8</f>
        <v>24160</v>
      </c>
      <c r="AO72" s="385" t="n">
        <f aca="false">AO8</f>
        <v>0</v>
      </c>
      <c r="AP72" s="554" t="n">
        <f aca="false">(AM72*100)/(AM72+AQ72)</f>
        <v>57.4203805892083</v>
      </c>
      <c r="AQ72" s="387" t="n">
        <f aca="false">AN72+AO72</f>
        <v>2416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5550</v>
      </c>
      <c r="D73" s="77" t="n">
        <f aca="false">D30+D9+D51</f>
        <v>3320</v>
      </c>
      <c r="E73" s="99" t="n">
        <f aca="false">E30+E9+E51</f>
        <v>1610.87686308994</v>
      </c>
      <c r="F73" s="99" t="n">
        <f aca="false">F30+F9+F51</f>
        <v>4400.76422210341</v>
      </c>
      <c r="G73" s="99" t="n">
        <f aca="false">G30+G9+G51</f>
        <v>880</v>
      </c>
      <c r="H73" s="59" t="n">
        <f aca="false">H30+H9+H51</f>
        <v>6628.74465363471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304.076005596692</v>
      </c>
      <c r="L73" s="59" t="n">
        <f aca="false">L30+L9+L51</f>
        <v>88.7153523946002</v>
      </c>
      <c r="M73" s="59" t="n">
        <f aca="false">M30+M9+M51</f>
        <v>1875.28169817555</v>
      </c>
      <c r="N73" s="59" t="n">
        <f aca="false">N30+N9+N51</f>
        <v>510</v>
      </c>
      <c r="O73" s="59" t="n">
        <f aca="false">O30+O9+O51</f>
        <v>0</v>
      </c>
      <c r="P73" s="59" t="n">
        <f aca="false">P30+P9+P51</f>
        <v>3240</v>
      </c>
      <c r="Q73" s="59" t="n">
        <f aca="false">Q30+Q9+Q51</f>
        <v>0</v>
      </c>
      <c r="R73" s="99" t="n">
        <f aca="false">SUM(AF73:AI73)</f>
        <v>516.491911742847</v>
      </c>
      <c r="S73" s="80" t="n">
        <f aca="false">S9+S30</f>
        <v>2435.19035042629</v>
      </c>
      <c r="T73" s="556" t="n">
        <f aca="false">SUM(V73:AE73)</f>
        <v>157.400126902041</v>
      </c>
      <c r="U73" s="557" t="n">
        <f aca="false">U30+U9+U51</f>
        <v>1269.55610235071</v>
      </c>
      <c r="V73" s="558" t="n">
        <f aca="false">V30+V9+V51</f>
        <v>7.47485958300485</v>
      </c>
      <c r="W73" s="559" t="n">
        <f aca="false">W30+W9+W51</f>
        <v>3.07009416934364</v>
      </c>
      <c r="X73" s="559" t="n">
        <f aca="false">X30+X9+X51</f>
        <v>10.172927279523</v>
      </c>
      <c r="Y73" s="559" t="n">
        <f aca="false">Y30+Y9+Y51</f>
        <v>0</v>
      </c>
      <c r="Z73" s="559" t="n">
        <f aca="false">Z30+Z9+Z51</f>
        <v>13.1365279952518</v>
      </c>
      <c r="AA73" s="559" t="n">
        <f aca="false">AA30+AA9+AA51</f>
        <v>63.3601018266983</v>
      </c>
      <c r="AB73" s="559" t="n">
        <f aca="false">AB30+AB9+AB51</f>
        <v>3.63899340839134</v>
      </c>
      <c r="AC73" s="559" t="n">
        <f aca="false">AC30+AC9+AC51</f>
        <v>2.75341626780477</v>
      </c>
      <c r="AD73" s="559" t="n">
        <f aca="false">AD30+AD9+AD51</f>
        <v>15.6937721116608</v>
      </c>
      <c r="AE73" s="560" t="n">
        <f aca="false">AE30+AE9+AE51</f>
        <v>38.0994342603622</v>
      </c>
      <c r="AF73" s="561" t="n">
        <f aca="false">AF30+AF9+AF51</f>
        <v>104.041301722394</v>
      </c>
      <c r="AG73" s="562" t="n">
        <f aca="false">AG30+AG9+AG51</f>
        <v>360.801285017255</v>
      </c>
      <c r="AH73" s="562" t="n">
        <f aca="false">AH30+AH9+AH51</f>
        <v>49.3863391138825</v>
      </c>
      <c r="AI73" s="563" t="n">
        <f aca="false">AI30+AI9+AI51</f>
        <v>2.26298588931537</v>
      </c>
      <c r="AJ73" s="86" t="n">
        <f aca="false">AJ30+AJ9+AJ51</f>
        <v>0.245915804071113</v>
      </c>
      <c r="AK73" s="564" t="n">
        <f aca="false">AK30+AK9+AK51</f>
        <v>3.4175991232447</v>
      </c>
      <c r="AL73" s="88" t="n">
        <f aca="false">AL30+AL9+AL51</f>
        <v>0</v>
      </c>
      <c r="AM73" s="404" t="n">
        <f aca="false">SUM(C73:S73)+T73+U73+AJ73+AK73+AL73</f>
        <v>32790.7608013441</v>
      </c>
      <c r="AN73" s="405" t="n">
        <f aca="false">AN9</f>
        <v>16010</v>
      </c>
      <c r="AO73" s="406" t="n">
        <f aca="false">AO9</f>
        <v>0</v>
      </c>
      <c r="AP73" s="407" t="n">
        <f aca="false">(AM73*100)/(AM73+AQ73)</f>
        <v>67.1931344161359</v>
      </c>
      <c r="AQ73" s="93" t="n">
        <f aca="false">AN73+AO73</f>
        <v>1601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5470</v>
      </c>
      <c r="D74" s="77" t="n">
        <f aca="false">D31+D10+D52</f>
        <v>3320</v>
      </c>
      <c r="E74" s="99" t="n">
        <f aca="false">E31+E10+E52</f>
        <v>2460.87686308994</v>
      </c>
      <c r="F74" s="99" t="n">
        <f aca="false">F31+F10+F52</f>
        <v>3835.76422210341</v>
      </c>
      <c r="G74" s="99" t="n">
        <f aca="false">G31+G10+G52</f>
        <v>485</v>
      </c>
      <c r="H74" s="59" t="n">
        <f aca="false">H31+H10+H52</f>
        <v>3738.74465363471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314.076005596692</v>
      </c>
      <c r="L74" s="59" t="n">
        <f aca="false">L31+L10+L52</f>
        <v>88.7153523946002</v>
      </c>
      <c r="M74" s="59" t="n">
        <f aca="false">M31+M10+M52</f>
        <v>2065.28169817555</v>
      </c>
      <c r="N74" s="59" t="n">
        <f aca="false">N31+N10+N52</f>
        <v>520</v>
      </c>
      <c r="O74" s="59" t="n">
        <f aca="false">O31+O10+O52</f>
        <v>0</v>
      </c>
      <c r="P74" s="59" t="n">
        <f aca="false">P31+P10+P52</f>
        <v>3895</v>
      </c>
      <c r="Q74" s="59" t="n">
        <f aca="false">Q31+Q10+Q52</f>
        <v>0</v>
      </c>
      <c r="R74" s="99" t="n">
        <f aca="false">SUM(AF74:AI74)</f>
        <v>386.491911742847</v>
      </c>
      <c r="S74" s="80" t="n">
        <f aca="false">S10+S31</f>
        <v>6330.19035042629</v>
      </c>
      <c r="T74" s="556" t="n">
        <f aca="false">SUM(V74:AE74)</f>
        <v>157.400126902041</v>
      </c>
      <c r="U74" s="557" t="n">
        <f aca="false">U31+U10+U52</f>
        <v>1269.55610235071</v>
      </c>
      <c r="V74" s="558" t="n">
        <f aca="false">V31+V10+V52</f>
        <v>7.47485958300485</v>
      </c>
      <c r="W74" s="559" t="n">
        <f aca="false">W31+W10+W52</f>
        <v>3.07009416934364</v>
      </c>
      <c r="X74" s="559" t="n">
        <f aca="false">X31+X10+X52</f>
        <v>10.172927279523</v>
      </c>
      <c r="Y74" s="559" t="n">
        <f aca="false">Y31+Y10+Y52</f>
        <v>0</v>
      </c>
      <c r="Z74" s="559" t="n">
        <f aca="false">Z31+Z10+Z52</f>
        <v>13.1365279952518</v>
      </c>
      <c r="AA74" s="559" t="n">
        <f aca="false">AA31+AA10+AA52</f>
        <v>63.3601018266983</v>
      </c>
      <c r="AB74" s="559" t="n">
        <f aca="false">AB31+AB10+AB52</f>
        <v>3.63899340839134</v>
      </c>
      <c r="AC74" s="559" t="n">
        <f aca="false">AC31+AC10+AC52</f>
        <v>2.75341626780477</v>
      </c>
      <c r="AD74" s="559" t="n">
        <f aca="false">AD31+AD10+AD52</f>
        <v>15.6937721116608</v>
      </c>
      <c r="AE74" s="560" t="n">
        <f aca="false">AE31+AE10+AE52</f>
        <v>38.0994342603622</v>
      </c>
      <c r="AF74" s="561" t="n">
        <f aca="false">AF31+AF10+AF52</f>
        <v>104.041301722394</v>
      </c>
      <c r="AG74" s="562" t="n">
        <f aca="false">AG31+AG10+AG52</f>
        <v>230.801285017255</v>
      </c>
      <c r="AH74" s="562" t="n">
        <f aca="false">AH31+AH10+AH52</f>
        <v>49.3863391138825</v>
      </c>
      <c r="AI74" s="563" t="n">
        <f aca="false">AI31+AI10+AI52</f>
        <v>2.26298588931537</v>
      </c>
      <c r="AJ74" s="86" t="n">
        <f aca="false">AJ31+AJ10+AJ52</f>
        <v>0.245915804071113</v>
      </c>
      <c r="AK74" s="564" t="n">
        <f aca="false">AK31+AK10+AK52</f>
        <v>3.4175991232447</v>
      </c>
      <c r="AL74" s="88" t="n">
        <f aca="false">AL31+AL10+AL52</f>
        <v>0</v>
      </c>
      <c r="AM74" s="404" t="n">
        <f aca="false">SUM(C74:S74)+T74+U74+AJ74+AK74+AL74</f>
        <v>34340.7608013441</v>
      </c>
      <c r="AN74" s="405" t="n">
        <f aca="false">AN10</f>
        <v>16800</v>
      </c>
      <c r="AO74" s="406" t="n">
        <f aca="false">AO10</f>
        <v>0</v>
      </c>
      <c r="AP74" s="407" t="n">
        <f aca="false">(AM74*100)/(AM74+AQ74)</f>
        <v>67.1494914491799</v>
      </c>
      <c r="AQ74" s="93" t="n">
        <f aca="false">AN74+AO74</f>
        <v>1680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6230</v>
      </c>
      <c r="D75" s="77" t="n">
        <f aca="false">D32+D11+D53</f>
        <v>3320</v>
      </c>
      <c r="E75" s="99" t="n">
        <f aca="false">E32+E11+E53</f>
        <v>3335.87686308994</v>
      </c>
      <c r="F75" s="99" t="n">
        <f aca="false">F32+F11+F53</f>
        <v>3505.76422210341</v>
      </c>
      <c r="G75" s="99" t="n">
        <f aca="false">G32+G11+G53</f>
        <v>455</v>
      </c>
      <c r="H75" s="59" t="n">
        <f aca="false">H32+H11+H53</f>
        <v>6968.74465363471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214.076005596692</v>
      </c>
      <c r="L75" s="59" t="n">
        <f aca="false">L32+L11+L53</f>
        <v>88.7153523946002</v>
      </c>
      <c r="M75" s="59" t="n">
        <f aca="false">M32+M11+M53</f>
        <v>1485.28169817555</v>
      </c>
      <c r="N75" s="59" t="n">
        <f aca="false">N32+N11+N53</f>
        <v>800</v>
      </c>
      <c r="O75" s="59" t="n">
        <f aca="false">O32+O11+O53</f>
        <v>0</v>
      </c>
      <c r="P75" s="59" t="n">
        <f aca="false">P32+P11+P53</f>
        <v>3450</v>
      </c>
      <c r="Q75" s="59" t="n">
        <f aca="false">Q32+Q11+Q53</f>
        <v>0</v>
      </c>
      <c r="R75" s="99" t="n">
        <f aca="false">SUM(AF75:AI75)</f>
        <v>436.491911742847</v>
      </c>
      <c r="S75" s="80" t="n">
        <f aca="false">S11+S32</f>
        <v>2845.19035042629</v>
      </c>
      <c r="T75" s="556" t="n">
        <f aca="false">SUM(V75:AE75)</f>
        <v>157.400126902041</v>
      </c>
      <c r="U75" s="557" t="n">
        <f aca="false">U32+U11+U53</f>
        <v>1269.55610235071</v>
      </c>
      <c r="V75" s="558" t="n">
        <f aca="false">V32+V11+V53</f>
        <v>7.47485958300485</v>
      </c>
      <c r="W75" s="559" t="n">
        <f aca="false">W32+W11+W53</f>
        <v>3.07009416934364</v>
      </c>
      <c r="X75" s="559" t="n">
        <f aca="false">X32+X11+X53</f>
        <v>10.172927279523</v>
      </c>
      <c r="Y75" s="559" t="n">
        <f aca="false">Y32+Y11+Y53</f>
        <v>0</v>
      </c>
      <c r="Z75" s="559" t="n">
        <f aca="false">Z32+Z11+Z53</f>
        <v>13.1365279952518</v>
      </c>
      <c r="AA75" s="559" t="n">
        <f aca="false">AA32+AA11+AA53</f>
        <v>63.3601018266983</v>
      </c>
      <c r="AB75" s="559" t="n">
        <f aca="false">AB32+AB11+AB53</f>
        <v>3.63899340839134</v>
      </c>
      <c r="AC75" s="559" t="n">
        <f aca="false">AC32+AC11+AC53</f>
        <v>2.75341626780477</v>
      </c>
      <c r="AD75" s="559" t="n">
        <f aca="false">AD32+AD11+AD53</f>
        <v>15.6937721116608</v>
      </c>
      <c r="AE75" s="560" t="n">
        <f aca="false">AE32+AE11+AE53</f>
        <v>38.0994342603622</v>
      </c>
      <c r="AF75" s="561" t="n">
        <f aca="false">AF32+AF11+AF53</f>
        <v>104.041301722394</v>
      </c>
      <c r="AG75" s="562" t="n">
        <f aca="false">AG32+AG11+AG53</f>
        <v>280.801285017255</v>
      </c>
      <c r="AH75" s="562" t="n">
        <f aca="false">AH32+AH11+AH53</f>
        <v>49.3863391138825</v>
      </c>
      <c r="AI75" s="563" t="n">
        <f aca="false">AI32+AI11+AI53</f>
        <v>2.26298588931537</v>
      </c>
      <c r="AJ75" s="86" t="n">
        <f aca="false">AJ32+AJ11+AJ53</f>
        <v>0.245915804071113</v>
      </c>
      <c r="AK75" s="564" t="n">
        <f aca="false">AK32+AK11+AK53</f>
        <v>3.4175991232447</v>
      </c>
      <c r="AL75" s="88" t="n">
        <f aca="false">AL32+AL11+AL53</f>
        <v>0</v>
      </c>
      <c r="AM75" s="404" t="n">
        <f aca="false">SUM(C75:S75)+T75+U75+AJ75+AK75+AL75</f>
        <v>34565.7608013441</v>
      </c>
      <c r="AN75" s="405" t="n">
        <f aca="false">AN11</f>
        <v>18260</v>
      </c>
      <c r="AO75" s="406" t="n">
        <f aca="false">AO11</f>
        <v>0</v>
      </c>
      <c r="AP75" s="407" t="n">
        <f aca="false">(AM75*100)/(AM75+AQ75)</f>
        <v>65.4335314380642</v>
      </c>
      <c r="AQ75" s="93" t="n">
        <f aca="false">AN75+AO75</f>
        <v>1826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6600</v>
      </c>
      <c r="D76" s="77" t="n">
        <f aca="false">D33+D12+D54</f>
        <v>3320</v>
      </c>
      <c r="E76" s="99" t="n">
        <f aca="false">E33+E12+E54</f>
        <v>4230.87686308994</v>
      </c>
      <c r="F76" s="99" t="n">
        <f aca="false">F33+F12+F54</f>
        <v>5255.76422210341</v>
      </c>
      <c r="G76" s="99" t="n">
        <f aca="false">G33+G12+G54</f>
        <v>1245</v>
      </c>
      <c r="H76" s="59" t="n">
        <f aca="false">H33+H12+H54</f>
        <v>4178.74465363471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334.076005596692</v>
      </c>
      <c r="L76" s="59" t="n">
        <f aca="false">L33+L12+L54</f>
        <v>88.7153523946002</v>
      </c>
      <c r="M76" s="59" t="n">
        <f aca="false">M33+M12+M54</f>
        <v>2545.28169817555</v>
      </c>
      <c r="N76" s="59" t="n">
        <f aca="false">N33+N12+N54</f>
        <v>690</v>
      </c>
      <c r="O76" s="59" t="n">
        <f aca="false">O33+O12+O54</f>
        <v>0</v>
      </c>
      <c r="P76" s="59" t="n">
        <f aca="false">P33+P12+P54</f>
        <v>3980</v>
      </c>
      <c r="Q76" s="59" t="n">
        <f aca="false">Q33+Q12+Q54</f>
        <v>0</v>
      </c>
      <c r="R76" s="99" t="n">
        <f aca="false">SUM(AF76:AI76)</f>
        <v>546.491911742847</v>
      </c>
      <c r="S76" s="80" t="n">
        <f aca="false">S12+S33</f>
        <v>3995.19035042629</v>
      </c>
      <c r="T76" s="556" t="n">
        <f aca="false">SUM(V76:AE76)</f>
        <v>157.400126902041</v>
      </c>
      <c r="U76" s="557" t="n">
        <f aca="false">U33+U12+U54</f>
        <v>1269.55610235071</v>
      </c>
      <c r="V76" s="395" t="n">
        <f aca="false">V33+V12+V54</f>
        <v>7.47485958300485</v>
      </c>
      <c r="W76" s="396" t="n">
        <f aca="false">W33+W12+W54</f>
        <v>3.07009416934364</v>
      </c>
      <c r="X76" s="396" t="n">
        <f aca="false">X33+X12+X54</f>
        <v>10.172927279523</v>
      </c>
      <c r="Y76" s="396" t="n">
        <f aca="false">Y33+Y12+Y54</f>
        <v>0</v>
      </c>
      <c r="Z76" s="396" t="n">
        <f aca="false">Z33+Z12+Z54</f>
        <v>13.1365279952518</v>
      </c>
      <c r="AA76" s="396" t="n">
        <f aca="false">AA33+AA12+AA54</f>
        <v>63.3601018266983</v>
      </c>
      <c r="AB76" s="396" t="n">
        <f aca="false">AB33+AB12+AB54</f>
        <v>3.63899340839134</v>
      </c>
      <c r="AC76" s="396" t="n">
        <f aca="false">AC33+AC12+AC54</f>
        <v>2.75341626780477</v>
      </c>
      <c r="AD76" s="396" t="n">
        <f aca="false">AD33+AD12+AD54</f>
        <v>15.6937721116608</v>
      </c>
      <c r="AE76" s="397" t="n">
        <f aca="false">AE33+AE12+AE54</f>
        <v>38.0994342603622</v>
      </c>
      <c r="AF76" s="398" t="n">
        <f aca="false">AF33+AF12+AF54</f>
        <v>104.041301722394</v>
      </c>
      <c r="AG76" s="399" t="n">
        <f aca="false">AG33+AG12+AG54</f>
        <v>390.801285017255</v>
      </c>
      <c r="AH76" s="399" t="n">
        <f aca="false">AH33+AH12+AH54</f>
        <v>49.3863391138825</v>
      </c>
      <c r="AI76" s="400" t="n">
        <f aca="false">AI33+AI12+AI54</f>
        <v>2.26298588931537</v>
      </c>
      <c r="AJ76" s="401" t="n">
        <f aca="false">AJ33+AJ12+AJ54</f>
        <v>0.245915804071113</v>
      </c>
      <c r="AK76" s="402" t="n">
        <f aca="false">AK33+AK12+AK54</f>
        <v>3.4175991232447</v>
      </c>
      <c r="AL76" s="403" t="n">
        <f aca="false">AL33+AL12+AL54</f>
        <v>0</v>
      </c>
      <c r="AM76" s="404" t="n">
        <f aca="false">SUM(C76:S76)+T76+U76+AJ76+AK76+AL76</f>
        <v>38440.7608013441</v>
      </c>
      <c r="AN76" s="405" t="n">
        <f aca="false">AN12</f>
        <v>21270</v>
      </c>
      <c r="AO76" s="406" t="n">
        <f aca="false">AO12</f>
        <v>0</v>
      </c>
      <c r="AP76" s="407" t="n">
        <f aca="false">(AM76*100)/(AM76+AQ76)</f>
        <v>64.3782800377228</v>
      </c>
      <c r="AQ76" s="93" t="n">
        <f aca="false">AN76+AO76</f>
        <v>2127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5720</v>
      </c>
      <c r="D77" s="77" t="n">
        <f aca="false">D34+D13+D55</f>
        <v>3320</v>
      </c>
      <c r="E77" s="99" t="n">
        <f aca="false">E34+E13+E55</f>
        <v>3645.87686308994</v>
      </c>
      <c r="F77" s="99" t="n">
        <f aca="false">F34+F13+F55</f>
        <v>4205.76422210341</v>
      </c>
      <c r="G77" s="99" t="n">
        <f aca="false">G34+G13+G55</f>
        <v>240</v>
      </c>
      <c r="H77" s="59" t="n">
        <f aca="false">H34+H13+H55</f>
        <v>6408.74465363471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204.076005596692</v>
      </c>
      <c r="L77" s="59" t="n">
        <f aca="false">L34+L13+L55</f>
        <v>88.7153523946002</v>
      </c>
      <c r="M77" s="59" t="n">
        <f aca="false">M34+M13+M55</f>
        <v>2025.28169817555</v>
      </c>
      <c r="N77" s="59" t="n">
        <f aca="false">N34+N13+N55</f>
        <v>970</v>
      </c>
      <c r="O77" s="59" t="n">
        <f aca="false">O34+O13+O55</f>
        <v>0</v>
      </c>
      <c r="P77" s="59" t="n">
        <f aca="false">P34+P13+P55</f>
        <v>3710</v>
      </c>
      <c r="Q77" s="59" t="n">
        <f aca="false">Q34+Q13+Q55</f>
        <v>0</v>
      </c>
      <c r="R77" s="99" t="n">
        <f aca="false">SUM(AF77:AI77)</f>
        <v>666.491911742847</v>
      </c>
      <c r="S77" s="80" t="n">
        <f aca="false">S13+S34</f>
        <v>3845.19035042629</v>
      </c>
      <c r="T77" s="556" t="n">
        <f aca="false">SUM(V77:AE77)</f>
        <v>157.400126902041</v>
      </c>
      <c r="U77" s="557" t="n">
        <f aca="false">U34+U13+U55</f>
        <v>1269.55610235071</v>
      </c>
      <c r="V77" s="558" t="n">
        <f aca="false">V34+V13+V55</f>
        <v>7.47485958300485</v>
      </c>
      <c r="W77" s="559" t="n">
        <f aca="false">W34+W13+W55</f>
        <v>3.07009416934364</v>
      </c>
      <c r="X77" s="559" t="n">
        <f aca="false">X34+X13+X55</f>
        <v>10.172927279523</v>
      </c>
      <c r="Y77" s="559" t="n">
        <f aca="false">Y34+Y13+Y55</f>
        <v>0</v>
      </c>
      <c r="Z77" s="559" t="n">
        <f aca="false">Z34+Z13+Z55</f>
        <v>13.1365279952518</v>
      </c>
      <c r="AA77" s="559" t="n">
        <f aca="false">AA34+AA13+AA55</f>
        <v>63.3601018266983</v>
      </c>
      <c r="AB77" s="559" t="n">
        <f aca="false">AB34+AB13+AB55</f>
        <v>3.63899340839134</v>
      </c>
      <c r="AC77" s="559" t="n">
        <f aca="false">AC34+AC13+AC55</f>
        <v>2.75341626780477</v>
      </c>
      <c r="AD77" s="559" t="n">
        <f aca="false">AD34+AD13+AD55</f>
        <v>15.6937721116608</v>
      </c>
      <c r="AE77" s="560" t="n">
        <f aca="false">AE34+AE13+AE55</f>
        <v>38.0994342603622</v>
      </c>
      <c r="AF77" s="561" t="n">
        <f aca="false">AF34+AF13+AF55</f>
        <v>104.041301722394</v>
      </c>
      <c r="AG77" s="562" t="n">
        <f aca="false">AG34+AG13+AG55</f>
        <v>510.801285017255</v>
      </c>
      <c r="AH77" s="562" t="n">
        <f aca="false">AH34+AH13+AH55</f>
        <v>49.3863391138825</v>
      </c>
      <c r="AI77" s="563" t="n">
        <f aca="false">AI34+AI13+AI55</f>
        <v>2.26298588931537</v>
      </c>
      <c r="AJ77" s="86" t="n">
        <f aca="false">AJ34+AJ13+AJ55</f>
        <v>0.245915804071113</v>
      </c>
      <c r="AK77" s="564" t="n">
        <f aca="false">AK34+AK13+AK55</f>
        <v>3.4175991232447</v>
      </c>
      <c r="AL77" s="88" t="n">
        <f aca="false">AL34+AL13+AL55</f>
        <v>0</v>
      </c>
      <c r="AM77" s="404" t="n">
        <f aca="false">SUM(C77:S77)+T77+U77+AJ77+AK77+AL77</f>
        <v>36480.7608013441</v>
      </c>
      <c r="AN77" s="405" t="n">
        <f aca="false">AN13</f>
        <v>23770</v>
      </c>
      <c r="AO77" s="406" t="n">
        <f aca="false">AO13</f>
        <v>0</v>
      </c>
      <c r="AP77" s="407" t="n">
        <f aca="false">(AM77*100)/(AM77+AQ77)</f>
        <v>60.5482160161043</v>
      </c>
      <c r="AQ77" s="93" t="n">
        <f aca="false">AN77+AO77</f>
        <v>2377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7080</v>
      </c>
      <c r="D78" s="77" t="n">
        <f aca="false">D35+D14+D56</f>
        <v>3320</v>
      </c>
      <c r="E78" s="99" t="n">
        <f aca="false">E35+E14+E56</f>
        <v>8200.87686308994</v>
      </c>
      <c r="F78" s="390" t="n">
        <f aca="false">F35+F14+F56</f>
        <v>4515.76422210341</v>
      </c>
      <c r="G78" s="99" t="n">
        <f aca="false">G35+G14+G56</f>
        <v>1000</v>
      </c>
      <c r="H78" s="59" t="n">
        <f aca="false">H35+H14+H56</f>
        <v>4198.74465363471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414.076005596692</v>
      </c>
      <c r="L78" s="391" t="n">
        <f aca="false">L35+L14+L56</f>
        <v>88.7153523946002</v>
      </c>
      <c r="M78" s="391" t="n">
        <f aca="false">M35+M14+M56</f>
        <v>2465.28169817555</v>
      </c>
      <c r="N78" s="391" t="n">
        <f aca="false">N35+N14+N56</f>
        <v>490</v>
      </c>
      <c r="O78" s="391" t="n">
        <f aca="false">O35+O14+O56</f>
        <v>0</v>
      </c>
      <c r="P78" s="59" t="n">
        <f aca="false">P35+P14+P56</f>
        <v>3870</v>
      </c>
      <c r="Q78" s="59" t="n">
        <f aca="false">Q35+Q14+Q56</f>
        <v>20</v>
      </c>
      <c r="R78" s="99" t="n">
        <f aca="false">SUM(AF78:AI78)</f>
        <v>626.491911742847</v>
      </c>
      <c r="S78" s="80" t="n">
        <f aca="false">S14+S35</f>
        <v>3715.19035042629</v>
      </c>
      <c r="T78" s="556" t="n">
        <f aca="false">SUM(V78:AE78)</f>
        <v>157.400126902041</v>
      </c>
      <c r="U78" s="557" t="n">
        <f aca="false">U35+U14+U56</f>
        <v>1269.55610235071</v>
      </c>
      <c r="V78" s="558" t="n">
        <f aca="false">V35+V14+V56</f>
        <v>7.47485958300485</v>
      </c>
      <c r="W78" s="559" t="n">
        <f aca="false">W35+W14+W56</f>
        <v>3.07009416934364</v>
      </c>
      <c r="X78" s="559" t="n">
        <f aca="false">X35+X14+X56</f>
        <v>10.172927279523</v>
      </c>
      <c r="Y78" s="559" t="n">
        <f aca="false">Y35+Y14+Y56</f>
        <v>0</v>
      </c>
      <c r="Z78" s="559" t="n">
        <f aca="false">Z35+Z14+Z56</f>
        <v>13.1365279952518</v>
      </c>
      <c r="AA78" s="559" t="n">
        <f aca="false">AA35+AA14+AA56</f>
        <v>63.3601018266983</v>
      </c>
      <c r="AB78" s="559" t="n">
        <f aca="false">AB35+AB14+AB56</f>
        <v>3.63899340839134</v>
      </c>
      <c r="AC78" s="559" t="n">
        <f aca="false">AC35+AC14+AC56</f>
        <v>2.75341626780477</v>
      </c>
      <c r="AD78" s="559" t="n">
        <f aca="false">AD35+AD14+AD56</f>
        <v>15.6937721116608</v>
      </c>
      <c r="AE78" s="560" t="n">
        <f aca="false">AE35+AE14+AE56</f>
        <v>38.0994342603622</v>
      </c>
      <c r="AF78" s="561" t="n">
        <f aca="false">AF35+AF14+AF56</f>
        <v>104.041301722394</v>
      </c>
      <c r="AG78" s="562" t="n">
        <f aca="false">AG35+AG14+AG56</f>
        <v>470.801285017255</v>
      </c>
      <c r="AH78" s="562" t="n">
        <f aca="false">AH35+AH14+AH56</f>
        <v>49.3863391138825</v>
      </c>
      <c r="AI78" s="563" t="n">
        <f aca="false">AI35+AI14+AI56</f>
        <v>2.26298588931537</v>
      </c>
      <c r="AJ78" s="86" t="n">
        <f aca="false">AJ35+AJ14+AJ56</f>
        <v>0.245915804071113</v>
      </c>
      <c r="AK78" s="564" t="n">
        <f aca="false">AK35+AK14+AK56</f>
        <v>3.4175991232447</v>
      </c>
      <c r="AL78" s="88" t="n">
        <f aca="false">AL35+AL14+AL56</f>
        <v>0</v>
      </c>
      <c r="AM78" s="404" t="n">
        <f aca="false">SUM(C78:S78)+T78+U78+AJ78+AK78+AL78</f>
        <v>41435.7608013441</v>
      </c>
      <c r="AN78" s="405" t="n">
        <f aca="false">AN14</f>
        <v>14250</v>
      </c>
      <c r="AO78" s="406" t="n">
        <f aca="false">AO14</f>
        <v>0</v>
      </c>
      <c r="AP78" s="407" t="n">
        <f aca="false">(AM78*100)/(AM78+AQ78)</f>
        <v>74.4099751984424</v>
      </c>
      <c r="AQ78" s="93" t="n">
        <f aca="false">AN78+AO78</f>
        <v>1425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6690</v>
      </c>
      <c r="D79" s="77" t="n">
        <f aca="false">D36+D15+D57</f>
        <v>3320</v>
      </c>
      <c r="E79" s="99" t="n">
        <f aca="false">E36+E15+E57</f>
        <v>2355.87686308994</v>
      </c>
      <c r="F79" s="390" t="n">
        <f aca="false">F36+F15+F57</f>
        <v>4435.76422210341</v>
      </c>
      <c r="G79" s="99" t="n">
        <f aca="false">G36+G15+G57</f>
        <v>360</v>
      </c>
      <c r="H79" s="59" t="n">
        <f aca="false">H36+H15+H57</f>
        <v>7198.74465363471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974.076005596692</v>
      </c>
      <c r="L79" s="391" t="n">
        <f aca="false">L36+L15+L57</f>
        <v>88.7153523946002</v>
      </c>
      <c r="M79" s="391" t="n">
        <f aca="false">M36+M15+M57</f>
        <v>3025.28169817555</v>
      </c>
      <c r="N79" s="391" t="n">
        <f aca="false">N36+N15+N57</f>
        <v>660</v>
      </c>
      <c r="O79" s="391" t="n">
        <f aca="false">O36+O15+O57</f>
        <v>0</v>
      </c>
      <c r="P79" s="59" t="n">
        <f aca="false">P36+P15+P57</f>
        <v>4940</v>
      </c>
      <c r="Q79" s="59" t="n">
        <f aca="false">Q36+Q15+Q57</f>
        <v>0</v>
      </c>
      <c r="R79" s="99" t="n">
        <f aca="false">SUM(AF79:AI79)</f>
        <v>1036.49191174285</v>
      </c>
      <c r="S79" s="80" t="n">
        <f aca="false">S15+S36</f>
        <v>5025.19035042629</v>
      </c>
      <c r="T79" s="556" t="n">
        <f aca="false">SUM(V79:AE79)</f>
        <v>157.400126902041</v>
      </c>
      <c r="U79" s="557" t="n">
        <f aca="false">U36+U15+U57</f>
        <v>1269.55610235071</v>
      </c>
      <c r="V79" s="558" t="n">
        <f aca="false">V36+V15+V57</f>
        <v>7.47485958300485</v>
      </c>
      <c r="W79" s="559" t="n">
        <f aca="false">W36+W15+W57</f>
        <v>3.07009416934364</v>
      </c>
      <c r="X79" s="559" t="n">
        <f aca="false">X36+X15+X57</f>
        <v>10.172927279523</v>
      </c>
      <c r="Y79" s="559" t="n">
        <f aca="false">Y36+Y15+Y57</f>
        <v>0</v>
      </c>
      <c r="Z79" s="559" t="n">
        <f aca="false">Z36+Z15+Z57</f>
        <v>13.1365279952518</v>
      </c>
      <c r="AA79" s="559" t="n">
        <f aca="false">AA36+AA15+AA57</f>
        <v>63.3601018266983</v>
      </c>
      <c r="AB79" s="559" t="n">
        <f aca="false">AB36+AB15+AB57</f>
        <v>3.63899340839134</v>
      </c>
      <c r="AC79" s="559" t="n">
        <f aca="false">AC36+AC15+AC57</f>
        <v>2.75341626780477</v>
      </c>
      <c r="AD79" s="559" t="n">
        <f aca="false">AD36+AD15+AD57</f>
        <v>15.6937721116608</v>
      </c>
      <c r="AE79" s="560" t="n">
        <f aca="false">AE36+AE15+AE57</f>
        <v>38.0994342603622</v>
      </c>
      <c r="AF79" s="561" t="n">
        <f aca="false">AF36+AF15+AF57</f>
        <v>104.041301722394</v>
      </c>
      <c r="AG79" s="562" t="n">
        <f aca="false">AG36+AG15+AG57</f>
        <v>880.801285017255</v>
      </c>
      <c r="AH79" s="562" t="n">
        <f aca="false">AH36+AH15+AH57</f>
        <v>49.3863391138825</v>
      </c>
      <c r="AI79" s="563" t="n">
        <f aca="false">AI36+AI15+AI57</f>
        <v>2.26298588931537</v>
      </c>
      <c r="AJ79" s="86" t="n">
        <f aca="false">AJ36+AJ15+AJ57</f>
        <v>0.245915804071113</v>
      </c>
      <c r="AK79" s="564" t="n">
        <f aca="false">AK36+AK15+AK57</f>
        <v>3.4175991232447</v>
      </c>
      <c r="AL79" s="88" t="n">
        <f aca="false">AL36+AL15+AL57</f>
        <v>0</v>
      </c>
      <c r="AM79" s="404" t="n">
        <f aca="false">SUM(C79:S79)+T79+U79+AJ79+AK79+AL79</f>
        <v>41540.7608013441</v>
      </c>
      <c r="AN79" s="405" t="n">
        <f aca="false">AN15</f>
        <v>18470</v>
      </c>
      <c r="AO79" s="406" t="n">
        <f aca="false">AO15</f>
        <v>0</v>
      </c>
      <c r="AP79" s="407" t="n">
        <f aca="false">(AM79*100)/(AM79+AQ79)</f>
        <v>69.2221865656029</v>
      </c>
      <c r="AQ79" s="93" t="n">
        <f aca="false">AN79+AO79</f>
        <v>1847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5160</v>
      </c>
      <c r="D80" s="77" t="n">
        <f aca="false">D37+D16+D58</f>
        <v>3320</v>
      </c>
      <c r="E80" s="99" t="n">
        <f aca="false">E37+E16+E58</f>
        <v>3375.87686308994</v>
      </c>
      <c r="F80" s="390" t="n">
        <f aca="false">F37+F16+F58</f>
        <v>3655.76422210341</v>
      </c>
      <c r="G80" s="99" t="n">
        <f aca="false">G37+G16+G58</f>
        <v>980</v>
      </c>
      <c r="H80" s="59" t="n">
        <f aca="false">H37+H16+H58</f>
        <v>3748.74465363471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244.076005596692</v>
      </c>
      <c r="L80" s="391" t="n">
        <f aca="false">L37+L16+L58</f>
        <v>88.7153523946002</v>
      </c>
      <c r="M80" s="391" t="n">
        <f aca="false">M37+M16+M58</f>
        <v>1735.28169817555</v>
      </c>
      <c r="N80" s="391" t="n">
        <f aca="false">N37+N16+N58</f>
        <v>870</v>
      </c>
      <c r="O80" s="391" t="n">
        <f aca="false">O37+O16+O58</f>
        <v>0</v>
      </c>
      <c r="P80" s="59" t="n">
        <f aca="false">P37+P16+P58</f>
        <v>3510</v>
      </c>
      <c r="Q80" s="59" t="n">
        <f aca="false">Q37+Q16+Q58</f>
        <v>10</v>
      </c>
      <c r="R80" s="99" t="n">
        <f aca="false">SUM(AF80:AI80)</f>
        <v>526.491911742847</v>
      </c>
      <c r="S80" s="80" t="n">
        <f aca="false">S16+S37</f>
        <v>2865.19035042629</v>
      </c>
      <c r="T80" s="556" t="n">
        <f aca="false">SUM(V80:AE80)</f>
        <v>157.400126902041</v>
      </c>
      <c r="U80" s="557" t="n">
        <f aca="false">U37+U16+U58</f>
        <v>1269.55610235071</v>
      </c>
      <c r="V80" s="558" t="n">
        <f aca="false">V37+V16+V58</f>
        <v>7.47485958300485</v>
      </c>
      <c r="W80" s="559" t="n">
        <f aca="false">W37+W16+W58</f>
        <v>3.07009416934364</v>
      </c>
      <c r="X80" s="559" t="n">
        <f aca="false">X37+X16+X58</f>
        <v>10.172927279523</v>
      </c>
      <c r="Y80" s="559" t="n">
        <f aca="false">Y37+Y16+Y58</f>
        <v>0</v>
      </c>
      <c r="Z80" s="559" t="n">
        <f aca="false">Z37+Z16+Z58</f>
        <v>13.1365279952518</v>
      </c>
      <c r="AA80" s="559" t="n">
        <f aca="false">AA37+AA16+AA58</f>
        <v>63.3601018266983</v>
      </c>
      <c r="AB80" s="559" t="n">
        <f aca="false">AB37+AB16+AB58</f>
        <v>3.63899340839134</v>
      </c>
      <c r="AC80" s="559" t="n">
        <f aca="false">AC37+AC16+AC58</f>
        <v>2.75341626780477</v>
      </c>
      <c r="AD80" s="559" t="n">
        <f aca="false">AD37+AD16+AD58</f>
        <v>15.6937721116608</v>
      </c>
      <c r="AE80" s="560" t="n">
        <f aca="false">AE37+AE16+AE58</f>
        <v>38.0994342603622</v>
      </c>
      <c r="AF80" s="561" t="n">
        <f aca="false">AF37+AF16+AF58</f>
        <v>104.041301722394</v>
      </c>
      <c r="AG80" s="562" t="n">
        <f aca="false">AG37+AG16+AG58</f>
        <v>370.801285017255</v>
      </c>
      <c r="AH80" s="562" t="n">
        <f aca="false">AH37+AH16+AH58</f>
        <v>49.3863391138825</v>
      </c>
      <c r="AI80" s="563" t="n">
        <f aca="false">AI37+AI16+AI58</f>
        <v>2.26298588931537</v>
      </c>
      <c r="AJ80" s="86" t="n">
        <f aca="false">AJ37+AJ16+AJ58</f>
        <v>0.245915804071113</v>
      </c>
      <c r="AK80" s="564" t="n">
        <f aca="false">AK37+AK16+AK58</f>
        <v>3.4175991232447</v>
      </c>
      <c r="AL80" s="88" t="n">
        <f aca="false">AL37+AL16+AL58</f>
        <v>0</v>
      </c>
      <c r="AM80" s="404" t="n">
        <f aca="false">SUM(C80:S80)+T80+U80+AJ80+AK80+AL80</f>
        <v>31520.7608013441</v>
      </c>
      <c r="AN80" s="405" t="n">
        <f aca="false">AN16</f>
        <v>18375</v>
      </c>
      <c r="AO80" s="406" t="n">
        <f aca="false">AO16</f>
        <v>0</v>
      </c>
      <c r="AP80" s="407" t="n">
        <f aca="false">(AM80*100)/(AM80+AQ80)</f>
        <v>63.1732241278802</v>
      </c>
      <c r="AQ80" s="93" t="n">
        <f aca="false">AN80+AO80</f>
        <v>18375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6530</v>
      </c>
      <c r="D81" s="77" t="n">
        <f aca="false">D38+D17+D59</f>
        <v>3320</v>
      </c>
      <c r="E81" s="99" t="n">
        <f aca="false">E38+E17+E59</f>
        <v>2415.87686308994</v>
      </c>
      <c r="F81" s="390" t="n">
        <f aca="false">F38+F17+F59</f>
        <v>7625.76422210341</v>
      </c>
      <c r="G81" s="99" t="n">
        <f aca="false">G38+G17+G59</f>
        <v>1500</v>
      </c>
      <c r="H81" s="59" t="n">
        <f aca="false">H38+H17+H59</f>
        <v>3278.74465363471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214.076005596692</v>
      </c>
      <c r="L81" s="391" t="n">
        <f aca="false">L38+L17+L59</f>
        <v>88.7153523946002</v>
      </c>
      <c r="M81" s="391" t="n">
        <f aca="false">M38+M17+M59</f>
        <v>2215.28169817555</v>
      </c>
      <c r="N81" s="391" t="n">
        <f aca="false">N38+N17+N59</f>
        <v>960</v>
      </c>
      <c r="O81" s="391" t="n">
        <f aca="false">O38+O17+O59</f>
        <v>0</v>
      </c>
      <c r="P81" s="59" t="n">
        <f aca="false">P38+P17+P59</f>
        <v>4090</v>
      </c>
      <c r="Q81" s="59" t="n">
        <f aca="false">Q38+Q17+Q59</f>
        <v>20</v>
      </c>
      <c r="R81" s="99" t="n">
        <f aca="false">SUM(AF81:AI81)</f>
        <v>626.491911742847</v>
      </c>
      <c r="S81" s="80" t="n">
        <f aca="false">S17+S38</f>
        <v>3585.19035042629</v>
      </c>
      <c r="T81" s="556" t="n">
        <f aca="false">SUM(V81:AE81)</f>
        <v>157.400126902041</v>
      </c>
      <c r="U81" s="557" t="n">
        <f aca="false">U38+U17+U59</f>
        <v>1269.55610235071</v>
      </c>
      <c r="V81" s="558" t="n">
        <f aca="false">V38+V17+V59</f>
        <v>7.47485958300485</v>
      </c>
      <c r="W81" s="559" t="n">
        <f aca="false">W38+W17+W59</f>
        <v>3.07009416934364</v>
      </c>
      <c r="X81" s="559" t="n">
        <f aca="false">X38+X17+X59</f>
        <v>10.172927279523</v>
      </c>
      <c r="Y81" s="559" t="n">
        <f aca="false">Y38+Y17+Y59</f>
        <v>0</v>
      </c>
      <c r="Z81" s="559" t="n">
        <f aca="false">Z38+Z17+Z59</f>
        <v>13.1365279952518</v>
      </c>
      <c r="AA81" s="559" t="n">
        <f aca="false">AA38+AA17+AA59</f>
        <v>63.3601018266983</v>
      </c>
      <c r="AB81" s="559" t="n">
        <f aca="false">AB38+AB17+AB59</f>
        <v>3.63899340839134</v>
      </c>
      <c r="AC81" s="559" t="n">
        <f aca="false">AC38+AC17+AC59</f>
        <v>2.75341626780477</v>
      </c>
      <c r="AD81" s="559" t="n">
        <f aca="false">AD38+AD17+AD59</f>
        <v>15.6937721116608</v>
      </c>
      <c r="AE81" s="560" t="n">
        <f aca="false">AE38+AE17+AE59</f>
        <v>38.0994342603622</v>
      </c>
      <c r="AF81" s="561" t="n">
        <f aca="false">AF38+AF17+AF59</f>
        <v>104.041301722394</v>
      </c>
      <c r="AG81" s="562" t="n">
        <f aca="false">AG38+AG17+AG59</f>
        <v>470.801285017255</v>
      </c>
      <c r="AH81" s="562" t="n">
        <f aca="false">AH38+AH17+AH59</f>
        <v>49.3863391138825</v>
      </c>
      <c r="AI81" s="563" t="n">
        <f aca="false">AI38+AI17+AI59</f>
        <v>2.26298588931537</v>
      </c>
      <c r="AJ81" s="86" t="n">
        <f aca="false">AJ38+AJ17+AJ59</f>
        <v>0.245915804071113</v>
      </c>
      <c r="AK81" s="564" t="n">
        <f aca="false">AK38+AK17+AK59</f>
        <v>3.4175991232447</v>
      </c>
      <c r="AL81" s="88" t="n">
        <f aca="false">AL38+AL17+AL59</f>
        <v>0</v>
      </c>
      <c r="AM81" s="404" t="n">
        <f aca="false">SUM(C81:S81)+T81+U81+AJ81+AK81+AL81</f>
        <v>37900.7608013441</v>
      </c>
      <c r="AN81" s="405" t="n">
        <f aca="false">AN17</f>
        <v>19480</v>
      </c>
      <c r="AO81" s="406" t="n">
        <f aca="false">AO17</f>
        <v>0</v>
      </c>
      <c r="AP81" s="407" t="n">
        <f aca="false">(AM81*100)/(AM81+AQ81)</f>
        <v>66.0513389366847</v>
      </c>
      <c r="AQ81" s="93" t="n">
        <f aca="false">AN81+AO81</f>
        <v>1948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5450</v>
      </c>
      <c r="D82" s="77" t="n">
        <f aca="false">D39+D18+D60</f>
        <v>3320</v>
      </c>
      <c r="E82" s="99" t="n">
        <f aca="false">E39+E18+E60</f>
        <v>1915.87686308994</v>
      </c>
      <c r="F82" s="390" t="n">
        <f aca="false">F39+F18+F60</f>
        <v>3445.76422210341</v>
      </c>
      <c r="G82" s="99" t="n">
        <f aca="false">G39+G18+G60</f>
        <v>1360</v>
      </c>
      <c r="H82" s="59" t="n">
        <f aca="false">H39+H18+H60</f>
        <v>7348.74465363471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264.076005596692</v>
      </c>
      <c r="L82" s="391" t="n">
        <f aca="false">L39+L18+L60</f>
        <v>88.7153523946002</v>
      </c>
      <c r="M82" s="391" t="n">
        <f aca="false">M39+M18+M60</f>
        <v>1945.28169817555</v>
      </c>
      <c r="N82" s="391" t="n">
        <f aca="false">N39+N18+N60</f>
        <v>850</v>
      </c>
      <c r="O82" s="391" t="n">
        <f aca="false">O39+O18+O60</f>
        <v>0</v>
      </c>
      <c r="P82" s="59" t="n">
        <f aca="false">P39+P18+P60</f>
        <v>3860</v>
      </c>
      <c r="Q82" s="59" t="n">
        <f aca="false">Q39+Q18+Q60</f>
        <v>0</v>
      </c>
      <c r="R82" s="99" t="n">
        <f aca="false">SUM(AF82:AI82)</f>
        <v>806.491911742847</v>
      </c>
      <c r="S82" s="80" t="n">
        <f aca="false">S18+S39</f>
        <v>4165.19035042629</v>
      </c>
      <c r="T82" s="556" t="n">
        <f aca="false">SUM(V82:AE82)</f>
        <v>157.400126902041</v>
      </c>
      <c r="U82" s="557" t="n">
        <f aca="false">U39+U18+U60</f>
        <v>1269.55610235071</v>
      </c>
      <c r="V82" s="558" t="n">
        <f aca="false">V39+V18+V60</f>
        <v>7.47485958300485</v>
      </c>
      <c r="W82" s="559" t="n">
        <f aca="false">W39+W18+W60</f>
        <v>3.07009416934364</v>
      </c>
      <c r="X82" s="559" t="n">
        <f aca="false">X39+X18+X60</f>
        <v>10.172927279523</v>
      </c>
      <c r="Y82" s="559" t="n">
        <f aca="false">Y39+Y18+Y60</f>
        <v>0</v>
      </c>
      <c r="Z82" s="559" t="n">
        <f aca="false">Z39+Z18+Z60</f>
        <v>13.1365279952518</v>
      </c>
      <c r="AA82" s="559" t="n">
        <f aca="false">AA39+AA18+AA60</f>
        <v>63.3601018266983</v>
      </c>
      <c r="AB82" s="559" t="n">
        <f aca="false">AB39+AB18+AB60</f>
        <v>3.63899340839134</v>
      </c>
      <c r="AC82" s="559" t="n">
        <f aca="false">AC39+AC18+AC60</f>
        <v>2.75341626780477</v>
      </c>
      <c r="AD82" s="559" t="n">
        <f aca="false">AD39+AD18+AD60</f>
        <v>15.6937721116608</v>
      </c>
      <c r="AE82" s="560" t="n">
        <f aca="false">AE39+AE18+AE60</f>
        <v>38.0994342603622</v>
      </c>
      <c r="AF82" s="561" t="n">
        <f aca="false">AF39+AF18+AF60</f>
        <v>104.041301722394</v>
      </c>
      <c r="AG82" s="562" t="n">
        <f aca="false">AG39+AG18+AG60</f>
        <v>650.801285017255</v>
      </c>
      <c r="AH82" s="562" t="n">
        <f aca="false">AH39+AH18+AH60</f>
        <v>49.3863391138825</v>
      </c>
      <c r="AI82" s="563" t="n">
        <f aca="false">AI39+AI18+AI60</f>
        <v>2.26298588931537</v>
      </c>
      <c r="AJ82" s="86" t="n">
        <f aca="false">AJ39+AJ18+AJ60</f>
        <v>0.245915804071113</v>
      </c>
      <c r="AK82" s="564" t="n">
        <f aca="false">AK39+AK18+AK60</f>
        <v>3.4175991232447</v>
      </c>
      <c r="AL82" s="88" t="n">
        <f aca="false">AL39+AL18+AL60</f>
        <v>0</v>
      </c>
      <c r="AM82" s="404" t="n">
        <f aca="false">SUM(C82:S82)+T82+U82+AJ82+AK82+AL82</f>
        <v>36250.7608013441</v>
      </c>
      <c r="AN82" s="405" t="n">
        <f aca="false">AN18</f>
        <v>17330</v>
      </c>
      <c r="AO82" s="406" t="n">
        <f aca="false">AO18</f>
        <v>0</v>
      </c>
      <c r="AP82" s="407" t="n">
        <f aca="false">(AM82*100)/(AM82+AQ82)</f>
        <v>67.6563009915953</v>
      </c>
      <c r="AQ82" s="93" t="n">
        <f aca="false">AN82+AO82</f>
        <v>1733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7920</v>
      </c>
      <c r="D83" s="56" t="n">
        <f aca="false">D40+D19+D61</f>
        <v>3320</v>
      </c>
      <c r="E83" s="565" t="n">
        <f aca="false">E40+E19+E61</f>
        <v>1265.87686308994</v>
      </c>
      <c r="F83" s="409" t="n">
        <f aca="false">F40+F19+F61</f>
        <v>3445.76422210341</v>
      </c>
      <c r="G83" s="565" t="n">
        <f aca="false">G40+G19+G61</f>
        <v>800</v>
      </c>
      <c r="H83" s="109" t="n">
        <f aca="false">H40+H19+H61</f>
        <v>4028.74465363471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05935.076005597</v>
      </c>
      <c r="L83" s="410" t="n">
        <f aca="false">L40+L19+L61</f>
        <v>88.7153523946002</v>
      </c>
      <c r="M83" s="410" t="n">
        <f aca="false">M40+M19+M61</f>
        <v>2255.28169817555</v>
      </c>
      <c r="N83" s="410" t="n">
        <f aca="false">N40+N19+N61</f>
        <v>380</v>
      </c>
      <c r="O83" s="410" t="n">
        <f aca="false">O40+O19+O61</f>
        <v>0</v>
      </c>
      <c r="P83" s="109" t="n">
        <f aca="false">P40+P19+P61</f>
        <v>3920</v>
      </c>
      <c r="Q83" s="109" t="n">
        <f aca="false">Q40+Q19+Q61</f>
        <v>50</v>
      </c>
      <c r="R83" s="565" t="n">
        <f aca="false">SUM(AF83:AI83)</f>
        <v>673.491911742847</v>
      </c>
      <c r="S83" s="566" t="n">
        <f aca="false">S19+S40</f>
        <v>3355.19035042629</v>
      </c>
      <c r="T83" s="567" t="n">
        <f aca="false">SUM(V83:AE83)</f>
        <v>157.400126902041</v>
      </c>
      <c r="U83" s="568" t="n">
        <f aca="false">U40+U19+U61</f>
        <v>1269.55610235071</v>
      </c>
      <c r="V83" s="544" t="n">
        <f aca="false">V40+V19+V61</f>
        <v>7.47485958300485</v>
      </c>
      <c r="W83" s="545" t="n">
        <f aca="false">W40+W19+W61</f>
        <v>3.07009416934364</v>
      </c>
      <c r="X83" s="545" t="n">
        <f aca="false">X40+X19+X61</f>
        <v>10.172927279523</v>
      </c>
      <c r="Y83" s="545" t="n">
        <f aca="false">Y40+Y19+Y61</f>
        <v>0</v>
      </c>
      <c r="Z83" s="545" t="n">
        <f aca="false">Z40+Z19+Z61</f>
        <v>13.1365279952518</v>
      </c>
      <c r="AA83" s="545" t="n">
        <f aca="false">AA40+AA19+AA61</f>
        <v>63.3601018266983</v>
      </c>
      <c r="AB83" s="545" t="n">
        <f aca="false">AB40+AB19+AB61</f>
        <v>3.63899340839134</v>
      </c>
      <c r="AC83" s="545" t="n">
        <f aca="false">AC40+AC19+AC61</f>
        <v>2.75341626780477</v>
      </c>
      <c r="AD83" s="545" t="n">
        <f aca="false">AD40+AD19+AD61</f>
        <v>15.6937721116608</v>
      </c>
      <c r="AE83" s="546" t="n">
        <f aca="false">AE40+AE19+AE61</f>
        <v>38.0994342603622</v>
      </c>
      <c r="AF83" s="547" t="n">
        <f aca="false">AF40+AF19+AF61</f>
        <v>104.041301722394</v>
      </c>
      <c r="AG83" s="548" t="n">
        <f aca="false">AG40+AG19+AG61</f>
        <v>517.801285017255</v>
      </c>
      <c r="AH83" s="548" t="n">
        <f aca="false">AH40+AH19+AH61</f>
        <v>49.3863391138825</v>
      </c>
      <c r="AI83" s="549" t="n">
        <f aca="false">AI40+AI19+AI61</f>
        <v>2.26298588931537</v>
      </c>
      <c r="AJ83" s="550" t="n">
        <f aca="false">AJ40+AJ19+AJ61</f>
        <v>0.245915804071113</v>
      </c>
      <c r="AK83" s="551" t="n">
        <f aca="false">AK40+AK19+AK61</f>
        <v>3.4175991232447</v>
      </c>
      <c r="AL83" s="552" t="n">
        <f aca="false">AL40+AL19+AL61</f>
        <v>0</v>
      </c>
      <c r="AM83" s="569" t="n">
        <f aca="false">SUM(C83:S83)+T83+U83+AJ83+AK83+AL83</f>
        <v>138868.760801344</v>
      </c>
      <c r="AN83" s="415" t="n">
        <f aca="false">AN19</f>
        <v>23790</v>
      </c>
      <c r="AO83" s="416" t="n">
        <f aca="false">AO19</f>
        <v>0</v>
      </c>
      <c r="AP83" s="570" t="n">
        <f aca="false">(AM83*100)/(AM83+AQ83)</f>
        <v>85.3742891665978</v>
      </c>
      <c r="AQ83" s="418" t="n">
        <f aca="false">AN83+AO83</f>
        <v>2379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75850</v>
      </c>
      <c r="D84" s="132" t="n">
        <f aca="false">SUM(D72:D83)</f>
        <v>39840</v>
      </c>
      <c r="E84" s="133" t="n">
        <f aca="false">SUM(E72:E83)</f>
        <v>37350.5223570792</v>
      </c>
      <c r="F84" s="133" t="n">
        <f aca="false">SUM(F72:F83)</f>
        <v>51779.1706652409</v>
      </c>
      <c r="G84" s="133" t="n">
        <f aca="false">SUM(G72:G83)</f>
        <v>10280</v>
      </c>
      <c r="H84" s="134" t="n">
        <f aca="false">SUM(H72:H83)</f>
        <v>62159.9358436165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09839.91206716</v>
      </c>
      <c r="L84" s="134" t="n">
        <f aca="false">SUM(L72:L83)</f>
        <v>1064.5842287352</v>
      </c>
      <c r="M84" s="134" t="n">
        <f aca="false">SUM(M72:M83)</f>
        <v>25143.3803781066</v>
      </c>
      <c r="N84" s="134" t="n">
        <f aca="false">SUM(N72:N83)</f>
        <v>8330</v>
      </c>
      <c r="O84" s="134" t="n">
        <f aca="false">SUM(O72:O83)</f>
        <v>0</v>
      </c>
      <c r="P84" s="134" t="n">
        <f aca="false">SUM(P72:P83)</f>
        <v>45550</v>
      </c>
      <c r="Q84" s="134" t="n">
        <f aca="false">SUM(Q72:Q83)</f>
        <v>100</v>
      </c>
      <c r="R84" s="133" t="n">
        <f aca="false">SUM(R72:R83)</f>
        <v>7364.90294091416</v>
      </c>
      <c r="S84" s="136" t="n">
        <f aca="false">SUM(S72:S83)</f>
        <v>44897.2842051155</v>
      </c>
      <c r="T84" s="419" t="n">
        <f aca="false">SUM(T72:T83)</f>
        <v>1888.80152282449</v>
      </c>
      <c r="U84" s="420" t="n">
        <f aca="false">SUM(U72:U83)</f>
        <v>15234.6732282086</v>
      </c>
      <c r="V84" s="421" t="n">
        <f aca="false">SUM(V72:V83)</f>
        <v>89.6983149960583</v>
      </c>
      <c r="W84" s="422" t="n">
        <f aca="false">SUM(W72:W83)</f>
        <v>36.8411300321237</v>
      </c>
      <c r="X84" s="422" t="n">
        <f aca="false">SUM(X72:X83)</f>
        <v>122.075127354276</v>
      </c>
      <c r="Y84" s="422" t="n">
        <f aca="false">SUM(Y72:Y83)</f>
        <v>0</v>
      </c>
      <c r="Z84" s="422" t="n">
        <f aca="false">SUM(Z72:Z83)</f>
        <v>157.638335943021</v>
      </c>
      <c r="AA84" s="422" t="n">
        <f aca="false">SUM(AA72:AA83)</f>
        <v>760.321221920379</v>
      </c>
      <c r="AB84" s="422" t="n">
        <f aca="false">SUM(AB72:AB83)</f>
        <v>43.6679209006961</v>
      </c>
      <c r="AC84" s="422" t="n">
        <f aca="false">SUM(AC72:AC83)</f>
        <v>33.0409952136572</v>
      </c>
      <c r="AD84" s="422" t="n">
        <f aca="false">SUM(AD72:AD83)</f>
        <v>188.325265339929</v>
      </c>
      <c r="AE84" s="423" t="n">
        <f aca="false">SUM(AE72:AE83)</f>
        <v>457.193211124346</v>
      </c>
      <c r="AF84" s="239" t="n">
        <f aca="false">SUM(AF72:AF83)</f>
        <v>1248.49562066873</v>
      </c>
      <c r="AG84" s="240" t="n">
        <f aca="false">SUM(AG72:AG83)</f>
        <v>5496.61542020706</v>
      </c>
      <c r="AH84" s="424" t="n">
        <f aca="false">SUM(AH72:AH83)</f>
        <v>592.63606936659</v>
      </c>
      <c r="AI84" s="239" t="n">
        <f aca="false">SUM(AI72:AI83)</f>
        <v>27.1558306717844</v>
      </c>
      <c r="AJ84" s="571" t="n">
        <f aca="false">SUM(AJ72:AJ83)</f>
        <v>2.95098964885336</v>
      </c>
      <c r="AK84" s="140" t="n">
        <f aca="false">SUM(AK72:AK83)</f>
        <v>41.0111894789364</v>
      </c>
      <c r="AL84" s="144" t="n">
        <f aca="false">SUM(AL72:AL83)</f>
        <v>0</v>
      </c>
      <c r="AM84" s="572" t="n">
        <f aca="false">SUM(C84:S84)+T84+U84+AJ84+AK84+AL84</f>
        <v>536717.129616129</v>
      </c>
      <c r="AN84" s="425" t="n">
        <f aca="false">SUM(AN72:AN83)</f>
        <v>231965</v>
      </c>
      <c r="AO84" s="426" t="n">
        <f aca="false">SUM(AO72:AO83)</f>
        <v>0</v>
      </c>
      <c r="AP84" s="148" t="n">
        <f aca="false">(AM84*100)/(AM84+AQ84)</f>
        <v>69.8230268321913</v>
      </c>
      <c r="AQ84" s="149" t="n">
        <f aca="false">AN84+AO84</f>
        <v>231965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R22" colorId="64" zoomScale="86" zoomScaleNormal="86" zoomScalePageLayoutView="100" workbookViewId="0">
      <selection pane="topLeft" activeCell="AK29" activeCellId="0" sqref="AK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21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85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29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25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0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6035</v>
      </c>
      <c r="D8" s="56" t="n">
        <v>2380</v>
      </c>
      <c r="E8" s="56" t="n">
        <v>0</v>
      </c>
      <c r="F8" s="56" t="n">
        <v>2340</v>
      </c>
      <c r="G8" s="56" t="n">
        <v>1370</v>
      </c>
      <c r="H8" s="57" t="n">
        <v>5140</v>
      </c>
      <c r="I8" s="58"/>
      <c r="J8" s="59"/>
      <c r="K8" s="56" t="n">
        <v>0</v>
      </c>
      <c r="L8" s="58"/>
      <c r="M8" s="56" t="n">
        <v>0</v>
      </c>
      <c r="N8" s="56" t="n">
        <v>390</v>
      </c>
      <c r="O8" s="58"/>
      <c r="P8" s="57" t="n">
        <v>3300</v>
      </c>
      <c r="Q8" s="57" t="n">
        <v>30</v>
      </c>
      <c r="R8" s="56" t="n">
        <f aca="false">SUM(AF8:AI8)</f>
        <v>0</v>
      </c>
      <c r="S8" s="60" t="n">
        <v>177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66" t="n">
        <v>0</v>
      </c>
      <c r="AH8" s="66"/>
      <c r="AI8" s="67"/>
      <c r="AJ8" s="443" t="n">
        <v>0</v>
      </c>
      <c r="AK8" s="444" t="n">
        <v>0</v>
      </c>
      <c r="AL8" s="88"/>
      <c r="AM8" s="71" t="n">
        <f aca="false">SUM(C8:S8)+T8+U8+AJ8+AK8+AL8</f>
        <v>22755</v>
      </c>
      <c r="AN8" s="114" t="n">
        <v>10850</v>
      </c>
      <c r="AO8" s="445" t="n">
        <v>0</v>
      </c>
      <c r="AP8" s="575" t="n">
        <f aca="false">(AM8*100)/(AM8+AQ8)</f>
        <v>67.7131379259039</v>
      </c>
      <c r="AQ8" s="75" t="n">
        <f aca="false">AN8+AO8</f>
        <v>10850</v>
      </c>
    </row>
    <row r="9" customFormat="false" ht="26.25" hidden="false" customHeight="true" outlineLevel="0" collapsed="false">
      <c r="B9" s="76" t="s">
        <v>48</v>
      </c>
      <c r="C9" s="77" t="n">
        <v>5730</v>
      </c>
      <c r="D9" s="56" t="n">
        <v>2380</v>
      </c>
      <c r="E9" s="77" t="n">
        <v>0</v>
      </c>
      <c r="F9" s="77" t="n">
        <v>3460</v>
      </c>
      <c r="G9" s="77" t="n">
        <v>1340</v>
      </c>
      <c r="H9" s="78" t="n">
        <v>2850</v>
      </c>
      <c r="I9" s="79"/>
      <c r="J9" s="59"/>
      <c r="K9" s="77" t="n">
        <v>0</v>
      </c>
      <c r="L9" s="79"/>
      <c r="M9" s="77" t="n">
        <v>0</v>
      </c>
      <c r="N9" s="77" t="n">
        <v>410</v>
      </c>
      <c r="O9" s="79"/>
      <c r="P9" s="59" t="n">
        <v>2180</v>
      </c>
      <c r="Q9" s="59" t="n">
        <v>20</v>
      </c>
      <c r="R9" s="56" t="n">
        <f aca="false">SUM(AF9:AI9)</f>
        <v>0</v>
      </c>
      <c r="S9" s="80" t="n">
        <v>0</v>
      </c>
      <c r="T9" s="447" t="n">
        <f aca="false">SUM(V9:AE9)</f>
        <v>0</v>
      </c>
      <c r="U9" s="81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82" t="n">
        <v>0</v>
      </c>
      <c r="AE9" s="83" t="n">
        <v>0</v>
      </c>
      <c r="AF9" s="448"/>
      <c r="AG9" s="59" t="n">
        <v>0</v>
      </c>
      <c r="AH9" s="59"/>
      <c r="AI9" s="85"/>
      <c r="AJ9" s="443"/>
      <c r="AK9" s="444"/>
      <c r="AL9" s="88"/>
      <c r="AM9" s="404" t="n">
        <f aca="false">SUM(C9:S9)+T9+U9+AJ9+AK9+AL9</f>
        <v>18370</v>
      </c>
      <c r="AN9" s="90" t="n">
        <v>12450</v>
      </c>
      <c r="AO9" s="406" t="n">
        <v>0</v>
      </c>
      <c r="AP9" s="579" t="n">
        <f aca="false">(AM9*100)/(AM9+AQ9)</f>
        <v>59.6041531473069</v>
      </c>
      <c r="AQ9" s="93" t="n">
        <f aca="false">AN9+AO9</f>
        <v>12450</v>
      </c>
    </row>
    <row r="10" customFormat="false" ht="26.25" hidden="false" customHeight="true" outlineLevel="0" collapsed="false">
      <c r="B10" s="94" t="s">
        <v>49</v>
      </c>
      <c r="C10" s="77" t="n">
        <v>7710</v>
      </c>
      <c r="D10" s="56" t="n">
        <v>2380</v>
      </c>
      <c r="E10" s="77" t="n">
        <v>1800</v>
      </c>
      <c r="F10" s="77" t="n">
        <v>1840</v>
      </c>
      <c r="G10" s="77" t="n">
        <v>1200</v>
      </c>
      <c r="H10" s="78" t="n">
        <v>4000</v>
      </c>
      <c r="I10" s="79"/>
      <c r="J10" s="59"/>
      <c r="K10" s="77" t="n">
        <v>0</v>
      </c>
      <c r="L10" s="79"/>
      <c r="M10" s="77" t="n">
        <v>50</v>
      </c>
      <c r="N10" s="77" t="n">
        <v>380</v>
      </c>
      <c r="O10" s="79"/>
      <c r="P10" s="59" t="n">
        <v>2900</v>
      </c>
      <c r="Q10" s="59" t="n">
        <v>0</v>
      </c>
      <c r="R10" s="56" t="n">
        <f aca="false">SUM(AF10:AI10)</f>
        <v>0</v>
      </c>
      <c r="S10" s="80" t="n">
        <v>80</v>
      </c>
      <c r="T10" s="447" t="n">
        <f aca="false">SUM(V10:AE10)</f>
        <v>0</v>
      </c>
      <c r="U10" s="81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82" t="n">
        <v>0</v>
      </c>
      <c r="AE10" s="83" t="n">
        <v>0</v>
      </c>
      <c r="AF10" s="448"/>
      <c r="AG10" s="59" t="n">
        <v>0</v>
      </c>
      <c r="AH10" s="59"/>
      <c r="AI10" s="85"/>
      <c r="AJ10" s="443"/>
      <c r="AK10" s="444"/>
      <c r="AL10" s="88"/>
      <c r="AM10" s="404" t="n">
        <f aca="false">SUM(C10:S10)+T10+U10+AJ10+AK10+AL10</f>
        <v>22340</v>
      </c>
      <c r="AN10" s="90" t="n">
        <v>9520</v>
      </c>
      <c r="AO10" s="406" t="n">
        <v>0</v>
      </c>
      <c r="AP10" s="579" t="n">
        <f aca="false">(AM10*100)/(AM10+AQ10)</f>
        <v>70.1192718141871</v>
      </c>
      <c r="AQ10" s="93" t="n">
        <f aca="false">AN10+AO10</f>
        <v>9520</v>
      </c>
    </row>
    <row r="11" customFormat="false" ht="26.25" hidden="false" customHeight="true" outlineLevel="0" collapsed="false">
      <c r="B11" s="94" t="s">
        <v>50</v>
      </c>
      <c r="C11" s="77" t="n">
        <v>4750</v>
      </c>
      <c r="D11" s="56" t="n">
        <v>2380</v>
      </c>
      <c r="E11" s="77" t="n">
        <v>0</v>
      </c>
      <c r="F11" s="77" t="n">
        <v>2200</v>
      </c>
      <c r="G11" s="77" t="n">
        <v>990</v>
      </c>
      <c r="H11" s="78" t="n">
        <v>3360</v>
      </c>
      <c r="I11" s="79"/>
      <c r="J11" s="59"/>
      <c r="K11" s="77" t="n">
        <v>530</v>
      </c>
      <c r="L11" s="79"/>
      <c r="M11" s="77" t="n">
        <v>0</v>
      </c>
      <c r="N11" s="77" t="n">
        <v>310</v>
      </c>
      <c r="O11" s="79"/>
      <c r="P11" s="59" t="n">
        <v>1920</v>
      </c>
      <c r="Q11" s="59" t="n">
        <v>20</v>
      </c>
      <c r="R11" s="56" t="n">
        <f aca="false">SUM(AF11:AI11)</f>
        <v>0</v>
      </c>
      <c r="S11" s="80" t="n">
        <v>280</v>
      </c>
      <c r="T11" s="447" t="n">
        <f aca="false">SUM(V11:AE11)</f>
        <v>0</v>
      </c>
      <c r="U11" s="81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82" t="n">
        <v>0</v>
      </c>
      <c r="AE11" s="83" t="n">
        <v>0</v>
      </c>
      <c r="AF11" s="448"/>
      <c r="AG11" s="59" t="n">
        <v>0</v>
      </c>
      <c r="AH11" s="59"/>
      <c r="AI11" s="85"/>
      <c r="AJ11" s="443"/>
      <c r="AK11" s="444"/>
      <c r="AL11" s="88"/>
      <c r="AM11" s="404" t="n">
        <f aca="false">SUM(C11:S11)+T11+U11+AJ11+AK11+AL11</f>
        <v>16740</v>
      </c>
      <c r="AN11" s="90" t="n">
        <v>19190</v>
      </c>
      <c r="AO11" s="406" t="n">
        <v>0</v>
      </c>
      <c r="AP11" s="579" t="n">
        <f aca="false">(AM11*100)/(AM11+AQ11)</f>
        <v>46.590592819371</v>
      </c>
      <c r="AQ11" s="93" t="n">
        <f aca="false">AN11+AO11</f>
        <v>19190</v>
      </c>
    </row>
    <row r="12" customFormat="false" ht="26.25" hidden="false" customHeight="true" outlineLevel="0" collapsed="false">
      <c r="B12" s="95" t="s">
        <v>51</v>
      </c>
      <c r="C12" s="77" t="n">
        <v>3830</v>
      </c>
      <c r="D12" s="56" t="n">
        <v>2380</v>
      </c>
      <c r="E12" s="77" t="n">
        <v>2000</v>
      </c>
      <c r="F12" s="77" t="n">
        <v>2830</v>
      </c>
      <c r="G12" s="77" t="n">
        <v>960</v>
      </c>
      <c r="H12" s="78" t="n">
        <v>6180</v>
      </c>
      <c r="I12" s="79"/>
      <c r="J12" s="59"/>
      <c r="K12" s="77" t="n">
        <v>0</v>
      </c>
      <c r="L12" s="79"/>
      <c r="M12" s="77" t="n">
        <v>120</v>
      </c>
      <c r="N12" s="77" t="n">
        <v>270</v>
      </c>
      <c r="O12" s="79"/>
      <c r="P12" s="59" t="n">
        <v>2060</v>
      </c>
      <c r="Q12" s="59" t="n">
        <v>20</v>
      </c>
      <c r="R12" s="56" t="n">
        <f aca="false">SUM(AF12:AI12)</f>
        <v>60</v>
      </c>
      <c r="S12" s="80" t="n">
        <v>100</v>
      </c>
      <c r="T12" s="447" t="n">
        <f aca="false">SUM(V12:AE12)</f>
        <v>0</v>
      </c>
      <c r="U12" s="81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82" t="n">
        <v>0</v>
      </c>
      <c r="AE12" s="83" t="n">
        <v>0</v>
      </c>
      <c r="AF12" s="448"/>
      <c r="AG12" s="59" t="n">
        <v>60</v>
      </c>
      <c r="AH12" s="59"/>
      <c r="AI12" s="85"/>
      <c r="AJ12" s="443"/>
      <c r="AK12" s="444"/>
      <c r="AL12" s="88"/>
      <c r="AM12" s="404" t="n">
        <f aca="false">SUM(C12:S12)+T12+U12+AJ12+AK12+AL12</f>
        <v>20810</v>
      </c>
      <c r="AN12" s="90" t="n">
        <v>12890</v>
      </c>
      <c r="AO12" s="406" t="n">
        <v>0</v>
      </c>
      <c r="AP12" s="579" t="n">
        <f aca="false">(AM12*100)/(AM12+AQ12)</f>
        <v>61.7507418397626</v>
      </c>
      <c r="AQ12" s="93" t="n">
        <f aca="false">AN12+AO12</f>
        <v>12890</v>
      </c>
    </row>
    <row r="13" customFormat="false" ht="26.25" hidden="false" customHeight="true" outlineLevel="0" collapsed="false">
      <c r="B13" s="76" t="s">
        <v>52</v>
      </c>
      <c r="C13" s="96" t="n">
        <v>4320</v>
      </c>
      <c r="D13" s="56" t="n">
        <v>2380</v>
      </c>
      <c r="E13" s="96" t="n">
        <v>0</v>
      </c>
      <c r="F13" s="96" t="n">
        <v>4120</v>
      </c>
      <c r="G13" s="96" t="n">
        <v>910</v>
      </c>
      <c r="H13" s="97" t="n">
        <v>1960</v>
      </c>
      <c r="I13" s="98"/>
      <c r="J13" s="59"/>
      <c r="K13" s="99" t="n">
        <v>30</v>
      </c>
      <c r="L13" s="98"/>
      <c r="M13" s="99" t="n">
        <v>910</v>
      </c>
      <c r="N13" s="99" t="n">
        <v>440</v>
      </c>
      <c r="O13" s="98"/>
      <c r="P13" s="59" t="n">
        <v>2290</v>
      </c>
      <c r="Q13" s="59" t="n">
        <v>0</v>
      </c>
      <c r="R13" s="56" t="n">
        <f aca="false">SUM(AF13:AI13)</f>
        <v>90</v>
      </c>
      <c r="S13" s="100" t="n">
        <v>430</v>
      </c>
      <c r="T13" s="447" t="n">
        <f aca="false">SUM(V13:AE13)</f>
        <v>0</v>
      </c>
      <c r="U13" s="81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82" t="n">
        <v>0</v>
      </c>
      <c r="AE13" s="83" t="n">
        <v>0</v>
      </c>
      <c r="AF13" s="448"/>
      <c r="AG13" s="59" t="n">
        <v>90</v>
      </c>
      <c r="AH13" s="59"/>
      <c r="AI13" s="85"/>
      <c r="AJ13" s="450"/>
      <c r="AK13" s="451"/>
      <c r="AL13" s="452"/>
      <c r="AM13" s="404" t="n">
        <f aca="false">SUM(C13:S13)+T13+U13+AJ13+AK13+AL13</f>
        <v>17880</v>
      </c>
      <c r="AN13" s="453" t="n">
        <v>12330</v>
      </c>
      <c r="AO13" s="454" t="n">
        <v>0</v>
      </c>
      <c r="AP13" s="581" t="n">
        <f aca="false">(AM13*100)/(AM13+AQ13)</f>
        <v>59.1857000993049</v>
      </c>
      <c r="AQ13" s="103" t="n">
        <f aca="false">AN13+AO13</f>
        <v>12330</v>
      </c>
    </row>
    <row r="14" customFormat="false" ht="26.25" hidden="false" customHeight="true" outlineLevel="0" collapsed="false">
      <c r="B14" s="94" t="s">
        <v>53</v>
      </c>
      <c r="C14" s="78" t="n">
        <v>5320</v>
      </c>
      <c r="D14" s="56" t="n">
        <v>2380</v>
      </c>
      <c r="E14" s="78" t="n">
        <v>14770</v>
      </c>
      <c r="F14" s="78" t="n">
        <v>2060</v>
      </c>
      <c r="G14" s="78" t="n">
        <v>1890</v>
      </c>
      <c r="H14" s="78" t="n">
        <v>5340</v>
      </c>
      <c r="I14" s="98"/>
      <c r="J14" s="59"/>
      <c r="K14" s="59" t="n">
        <v>100</v>
      </c>
      <c r="L14" s="98"/>
      <c r="M14" s="59" t="n">
        <v>130</v>
      </c>
      <c r="N14" s="59" t="n">
        <v>540</v>
      </c>
      <c r="O14" s="98"/>
      <c r="P14" s="59" t="n">
        <v>2200</v>
      </c>
      <c r="Q14" s="59" t="n">
        <v>20</v>
      </c>
      <c r="R14" s="56" t="n">
        <f aca="false">SUM(AF14:AI14)</f>
        <v>0</v>
      </c>
      <c r="S14" s="104" t="n">
        <v>120</v>
      </c>
      <c r="T14" s="447" t="n">
        <f aca="false">SUM(V14:AE14)</f>
        <v>0</v>
      </c>
      <c r="U14" s="81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82" t="n">
        <v>0</v>
      </c>
      <c r="AE14" s="83" t="n">
        <v>0</v>
      </c>
      <c r="AF14" s="448"/>
      <c r="AG14" s="59" t="n">
        <v>0</v>
      </c>
      <c r="AH14" s="59"/>
      <c r="AI14" s="85"/>
      <c r="AJ14" s="456"/>
      <c r="AK14" s="457"/>
      <c r="AL14" s="88"/>
      <c r="AM14" s="404" t="n">
        <f aca="false">SUM(C14:S14)+T14+U14+AJ14+AK14+AL14</f>
        <v>34870</v>
      </c>
      <c r="AN14" s="90" t="n">
        <v>12290</v>
      </c>
      <c r="AO14" s="406" t="n">
        <v>0</v>
      </c>
      <c r="AP14" s="579" t="n">
        <f aca="false">(AM14*100)/(AM14+AQ14)</f>
        <v>73.9397794741306</v>
      </c>
      <c r="AQ14" s="93" t="n">
        <f aca="false">AN14+AO14</f>
        <v>12290</v>
      </c>
    </row>
    <row r="15" customFormat="false" ht="26.25" hidden="false" customHeight="true" outlineLevel="0" collapsed="false">
      <c r="B15" s="76" t="s">
        <v>54</v>
      </c>
      <c r="C15" s="78" t="n">
        <v>4140</v>
      </c>
      <c r="D15" s="56" t="n">
        <v>2380</v>
      </c>
      <c r="E15" s="78" t="n">
        <v>4000</v>
      </c>
      <c r="F15" s="78" t="n">
        <v>2350</v>
      </c>
      <c r="G15" s="78" t="n">
        <v>300</v>
      </c>
      <c r="H15" s="78" t="n">
        <v>3780</v>
      </c>
      <c r="I15" s="98"/>
      <c r="J15" s="59"/>
      <c r="K15" s="59" t="n">
        <v>60</v>
      </c>
      <c r="L15" s="107"/>
      <c r="M15" s="59" t="n">
        <v>380</v>
      </c>
      <c r="N15" s="59" t="n">
        <v>490</v>
      </c>
      <c r="O15" s="107"/>
      <c r="P15" s="59" t="n">
        <v>2890</v>
      </c>
      <c r="Q15" s="59" t="n">
        <v>0</v>
      </c>
      <c r="R15" s="56" t="n">
        <f aca="false">SUM(AF15:AI15)</f>
        <v>650</v>
      </c>
      <c r="S15" s="104" t="n">
        <v>280</v>
      </c>
      <c r="T15" s="447" t="n">
        <f aca="false">SUM(V15:AE15)</f>
        <v>0</v>
      </c>
      <c r="U15" s="81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82" t="n">
        <v>0</v>
      </c>
      <c r="AE15" s="83" t="n">
        <v>0</v>
      </c>
      <c r="AF15" s="448"/>
      <c r="AG15" s="59" t="n">
        <v>650</v>
      </c>
      <c r="AH15" s="59"/>
      <c r="AI15" s="85"/>
      <c r="AJ15" s="456"/>
      <c r="AK15" s="457"/>
      <c r="AL15" s="88"/>
      <c r="AM15" s="404" t="n">
        <f aca="false">SUM(C15:S15)+T15+U15+AJ15+AK15+AL15</f>
        <v>21700</v>
      </c>
      <c r="AN15" s="90" t="n">
        <v>5570</v>
      </c>
      <c r="AO15" s="406" t="n">
        <v>0</v>
      </c>
      <c r="AP15" s="579" t="n">
        <f aca="false">(AM15*100)/(AM15+AQ15)</f>
        <v>79.5746241290796</v>
      </c>
      <c r="AQ15" s="93" t="n">
        <f aca="false">AN15+AO15</f>
        <v>5570</v>
      </c>
    </row>
    <row r="16" customFormat="false" ht="26.25" hidden="false" customHeight="true" outlineLevel="0" collapsed="false">
      <c r="B16" s="94" t="s">
        <v>55</v>
      </c>
      <c r="C16" s="78" t="n">
        <v>6730</v>
      </c>
      <c r="D16" s="56" t="n">
        <v>2380</v>
      </c>
      <c r="E16" s="78" t="n">
        <v>60</v>
      </c>
      <c r="F16" s="78" t="n">
        <v>2840</v>
      </c>
      <c r="G16" s="78" t="n">
        <v>610</v>
      </c>
      <c r="H16" s="78" t="n">
        <v>5240</v>
      </c>
      <c r="I16" s="98"/>
      <c r="J16" s="59"/>
      <c r="K16" s="59" t="n">
        <v>140</v>
      </c>
      <c r="L16" s="107"/>
      <c r="M16" s="59" t="n">
        <v>130</v>
      </c>
      <c r="N16" s="59" t="n">
        <v>560</v>
      </c>
      <c r="O16" s="107"/>
      <c r="P16" s="59" t="n">
        <v>2340</v>
      </c>
      <c r="Q16" s="59" t="n">
        <v>10</v>
      </c>
      <c r="R16" s="56" t="n">
        <f aca="false">SUM(AF16:AI16)</f>
        <v>130</v>
      </c>
      <c r="S16" s="104" t="n">
        <v>100</v>
      </c>
      <c r="T16" s="447" t="n">
        <f aca="false">SUM(V16:AE16)</f>
        <v>0</v>
      </c>
      <c r="U16" s="81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82" t="n">
        <v>0</v>
      </c>
      <c r="AE16" s="83" t="n">
        <v>0</v>
      </c>
      <c r="AF16" s="448"/>
      <c r="AG16" s="59" t="n">
        <v>130</v>
      </c>
      <c r="AH16" s="59"/>
      <c r="AI16" s="85"/>
      <c r="AJ16" s="456"/>
      <c r="AK16" s="457"/>
      <c r="AL16" s="88"/>
      <c r="AM16" s="404" t="n">
        <f aca="false">SUM(C16:S16)+T16+U16+AJ16+AK16+AL16</f>
        <v>21270</v>
      </c>
      <c r="AN16" s="90" t="n">
        <v>17000</v>
      </c>
      <c r="AO16" s="406" t="n">
        <v>0</v>
      </c>
      <c r="AP16" s="579" t="n">
        <f aca="false">(AM16*100)/(AM16+AQ16)</f>
        <v>55.5787823360335</v>
      </c>
      <c r="AQ16" s="93" t="n">
        <f aca="false">AN16+AO16</f>
        <v>17000</v>
      </c>
    </row>
    <row r="17" customFormat="false" ht="26.25" hidden="false" customHeight="true" outlineLevel="0" collapsed="false">
      <c r="B17" s="94" t="s">
        <v>56</v>
      </c>
      <c r="C17" s="78" t="n">
        <v>5230</v>
      </c>
      <c r="D17" s="56" t="n">
        <v>2380</v>
      </c>
      <c r="E17" s="78" t="n">
        <v>3000</v>
      </c>
      <c r="F17" s="78" t="n">
        <v>4010</v>
      </c>
      <c r="G17" s="78" t="n">
        <v>1120</v>
      </c>
      <c r="H17" s="78" t="n">
        <v>2950</v>
      </c>
      <c r="I17" s="98"/>
      <c r="J17" s="59"/>
      <c r="K17" s="59" t="n">
        <v>70</v>
      </c>
      <c r="L17" s="107"/>
      <c r="M17" s="59" t="n">
        <v>740</v>
      </c>
      <c r="N17" s="59" t="n">
        <v>310</v>
      </c>
      <c r="O17" s="107"/>
      <c r="P17" s="59" t="n">
        <v>2320</v>
      </c>
      <c r="Q17" s="59" t="n">
        <v>20</v>
      </c>
      <c r="R17" s="56" t="n">
        <f aca="false">SUM(AF17:AI17)</f>
        <v>140</v>
      </c>
      <c r="S17" s="104" t="n">
        <v>490</v>
      </c>
      <c r="T17" s="447" t="n">
        <f aca="false">SUM(V17:AE17)</f>
        <v>0</v>
      </c>
      <c r="U17" s="81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82" t="n">
        <v>0</v>
      </c>
      <c r="AE17" s="83" t="n">
        <v>0</v>
      </c>
      <c r="AF17" s="448"/>
      <c r="AG17" s="59" t="n">
        <v>140</v>
      </c>
      <c r="AH17" s="59"/>
      <c r="AI17" s="85"/>
      <c r="AJ17" s="456"/>
      <c r="AK17" s="457"/>
      <c r="AL17" s="88" t="n">
        <v>1960</v>
      </c>
      <c r="AM17" s="404" t="n">
        <f aca="false">SUM(C17:S17)+T17+U17+AJ17+AK17+AL17</f>
        <v>24740</v>
      </c>
      <c r="AN17" s="90" t="n">
        <v>13360</v>
      </c>
      <c r="AO17" s="406" t="n">
        <v>0</v>
      </c>
      <c r="AP17" s="579" t="n">
        <f aca="false">(AM17*100)/(AM17+AQ17)</f>
        <v>64.9343832020997</v>
      </c>
      <c r="AQ17" s="93" t="n">
        <f aca="false">AN17+AO17</f>
        <v>13360</v>
      </c>
    </row>
    <row r="18" customFormat="false" ht="26.25" hidden="false" customHeight="true" outlineLevel="0" collapsed="false">
      <c r="B18" s="76" t="s">
        <v>57</v>
      </c>
      <c r="C18" s="78" t="n">
        <v>4560</v>
      </c>
      <c r="D18" s="56" t="n">
        <v>2380</v>
      </c>
      <c r="E18" s="78" t="n">
        <v>1940</v>
      </c>
      <c r="F18" s="78" t="n">
        <v>3980</v>
      </c>
      <c r="G18" s="78" t="n">
        <v>2420</v>
      </c>
      <c r="H18" s="78" t="n">
        <v>5640</v>
      </c>
      <c r="I18" s="98"/>
      <c r="J18" s="59"/>
      <c r="K18" s="59" t="n">
        <v>30</v>
      </c>
      <c r="L18" s="107"/>
      <c r="M18" s="59" t="n">
        <v>80</v>
      </c>
      <c r="N18" s="59" t="n">
        <v>350</v>
      </c>
      <c r="O18" s="107"/>
      <c r="P18" s="59" t="n">
        <v>2470</v>
      </c>
      <c r="Q18" s="59" t="n">
        <v>0</v>
      </c>
      <c r="R18" s="56" t="n">
        <f aca="false">SUM(AF18:AI18)</f>
        <v>20</v>
      </c>
      <c r="S18" s="104" t="n">
        <v>330</v>
      </c>
      <c r="T18" s="447" t="n">
        <v>0</v>
      </c>
      <c r="U18" s="81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82" t="n">
        <v>0</v>
      </c>
      <c r="AE18" s="83" t="n">
        <v>0</v>
      </c>
      <c r="AF18" s="448"/>
      <c r="AG18" s="59" t="n">
        <v>20</v>
      </c>
      <c r="AH18" s="59"/>
      <c r="AI18" s="85"/>
      <c r="AJ18" s="456"/>
      <c r="AK18" s="457"/>
      <c r="AL18" s="88" t="n">
        <v>0</v>
      </c>
      <c r="AM18" s="404" t="n">
        <f aca="false">SUM(C18:S18)+T18+U18+AJ18+AK18+AL18</f>
        <v>24200</v>
      </c>
      <c r="AN18" s="90" t="n">
        <v>10860</v>
      </c>
      <c r="AO18" s="406" t="n">
        <v>0</v>
      </c>
      <c r="AP18" s="579" t="n">
        <f aca="false">(AM18*100)/(AM18+AQ18)</f>
        <v>69.0245293782088</v>
      </c>
      <c r="AQ18" s="93" t="n">
        <f aca="false">AN18+AO18</f>
        <v>10860</v>
      </c>
    </row>
    <row r="19" customFormat="false" ht="26.25" hidden="false" customHeight="true" outlineLevel="0" collapsed="false">
      <c r="B19" s="95" t="s">
        <v>58</v>
      </c>
      <c r="C19" s="116" t="n">
        <v>5600</v>
      </c>
      <c r="D19" s="56" t="n">
        <v>2380</v>
      </c>
      <c r="E19" s="116" t="n">
        <v>2520</v>
      </c>
      <c r="F19" s="116" t="n">
        <v>3120</v>
      </c>
      <c r="G19" s="116" t="n">
        <v>1780</v>
      </c>
      <c r="H19" s="116" t="n">
        <v>2870</v>
      </c>
      <c r="I19" s="117"/>
      <c r="J19" s="118"/>
      <c r="K19" s="116" t="n">
        <v>0</v>
      </c>
      <c r="L19" s="117"/>
      <c r="M19" s="116" t="n">
        <v>0</v>
      </c>
      <c r="N19" s="116" t="n">
        <v>210</v>
      </c>
      <c r="O19" s="117"/>
      <c r="P19" s="118" t="n">
        <v>2280</v>
      </c>
      <c r="Q19" s="118" t="n">
        <v>50</v>
      </c>
      <c r="R19" s="56" t="n">
        <f aca="false">SUM(AF19:AI19)</f>
        <v>0</v>
      </c>
      <c r="S19" s="119" t="n">
        <v>0</v>
      </c>
      <c r="T19" s="447" t="n">
        <f aca="false">SUM(V19:AE19)</f>
        <v>0</v>
      </c>
      <c r="U19" s="81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120" t="n">
        <v>0</v>
      </c>
      <c r="AF19" s="458"/>
      <c r="AG19" s="109" t="n">
        <v>0</v>
      </c>
      <c r="AH19" s="109"/>
      <c r="AI19" s="459"/>
      <c r="AJ19" s="460"/>
      <c r="AK19" s="461"/>
      <c r="AL19" s="70"/>
      <c r="AM19" s="71" t="n">
        <f aca="false">SUM(C19:S19)+T19+U19+AJ19+AK19+AL19</f>
        <v>20810</v>
      </c>
      <c r="AN19" s="462" t="n">
        <v>12120</v>
      </c>
      <c r="AO19" s="463" t="n">
        <v>0</v>
      </c>
      <c r="AP19" s="582" t="n">
        <f aca="false">(AM19*100)/(AM19+AQ19)</f>
        <v>63.1946553294868</v>
      </c>
      <c r="AQ19" s="130" t="n">
        <f aca="false">AN19+AO19</f>
        <v>1212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63955</v>
      </c>
      <c r="D20" s="132" t="n">
        <f aca="false">SUM(D8:D19)</f>
        <v>28560</v>
      </c>
      <c r="E20" s="133" t="n">
        <f aca="false">SUM(E8:E19)</f>
        <v>30090</v>
      </c>
      <c r="F20" s="133" t="n">
        <f aca="false">SUM(F8:F19)</f>
        <v>35150</v>
      </c>
      <c r="G20" s="133" t="n">
        <f aca="false">SUM(G8:G19)</f>
        <v>14890</v>
      </c>
      <c r="H20" s="134" t="n">
        <f aca="false">SUM(H8:H19)</f>
        <v>4931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960</v>
      </c>
      <c r="L20" s="135" t="n">
        <f aca="false">SUM(L8:L19)</f>
        <v>0</v>
      </c>
      <c r="M20" s="133" t="n">
        <f aca="false">SUM(M8:M19)</f>
        <v>2540</v>
      </c>
      <c r="N20" s="133" t="n">
        <f aca="false">SUM(N8:N19)</f>
        <v>4660</v>
      </c>
      <c r="O20" s="135" t="n">
        <f aca="false">SUM(O8:O19)</f>
        <v>0</v>
      </c>
      <c r="P20" s="134" t="n">
        <f aca="false">SUM(P8:P19)</f>
        <v>29150</v>
      </c>
      <c r="Q20" s="134" t="n">
        <f aca="false">SUM(Q8:Q19)</f>
        <v>190</v>
      </c>
      <c r="R20" s="133" t="n">
        <f aca="false">SUM(R8:R19)</f>
        <v>1090</v>
      </c>
      <c r="S20" s="136" t="n">
        <f aca="false">SUM(S8:S19)</f>
        <v>398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109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1960</v>
      </c>
      <c r="AM20" s="145" t="n">
        <f aca="false">SUM(C20:S20)+T20+U20+AJ20+AK20+AL20</f>
        <v>266485</v>
      </c>
      <c r="AN20" s="146" t="n">
        <f aca="false">SUM(AN8:AN19)</f>
        <v>148430</v>
      </c>
      <c r="AO20" s="147" t="n">
        <f aca="false">SUM(AO8:AO19)</f>
        <v>0</v>
      </c>
      <c r="AP20" s="466" t="n">
        <f aca="false">(AM20*100)/(AM20+AQ20)</f>
        <v>64.2264078184688</v>
      </c>
      <c r="AQ20" s="149" t="n">
        <f aca="false">AN20+AO20</f>
        <v>148430</v>
      </c>
    </row>
    <row r="21" customFormat="false" ht="36" hidden="false" customHeight="true" outlineLevel="0" collapsed="false">
      <c r="B21" s="34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GERMAGNAN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0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6</f>
        <v>0</v>
      </c>
      <c r="D29" s="301"/>
      <c r="E29" s="303" t="n">
        <f aca="false">Foglio2!E16</f>
        <v>802.20295008422</v>
      </c>
      <c r="F29" s="303" t="n">
        <f aca="false">Foglio2!F16</f>
        <v>200.020143396434</v>
      </c>
      <c r="G29" s="295" t="n">
        <f aca="false">Foglio2!G16</f>
        <v>0</v>
      </c>
      <c r="H29" s="295" t="n">
        <f aca="false">Foglio2!H16</f>
        <v>74.3174518500866</v>
      </c>
      <c r="I29" s="295" t="n">
        <f aca="false">Foglio2!I16</f>
        <v>0</v>
      </c>
      <c r="J29" s="98" t="n">
        <v>0</v>
      </c>
      <c r="K29" s="303" t="n">
        <f aca="false">Foglio2!K16</f>
        <v>55.7512713502885</v>
      </c>
      <c r="L29" s="303" t="n">
        <f aca="false">Foglio2!L16</f>
        <v>66.7691736946021</v>
      </c>
      <c r="M29" s="303" t="n">
        <f aca="false">Foglio2!M16</f>
        <v>907.122170900674</v>
      </c>
      <c r="N29" s="303" t="n">
        <f aca="false">Foglio2!N16</f>
        <v>0</v>
      </c>
      <c r="O29" s="303" t="n">
        <f aca="false">Foglio2!O16</f>
        <v>0</v>
      </c>
      <c r="P29" s="295" t="n">
        <f aca="false">Foglio2!P16</f>
        <v>0</v>
      </c>
      <c r="Q29" s="295" t="n">
        <f aca="false">Foglio2!Q16</f>
        <v>0</v>
      </c>
      <c r="R29" s="303" t="n">
        <f aca="false">SUM(AF29:AI29)</f>
        <v>215.620269783441</v>
      </c>
      <c r="S29" s="468" t="n">
        <f aca="false">Foglio2!T16</f>
        <v>1727.41198714006</v>
      </c>
      <c r="T29" s="469" t="n">
        <f aca="false">SUM(V29:AE29)</f>
        <v>118.462883018593</v>
      </c>
      <c r="U29" s="470" t="n">
        <f aca="false">Foglio2!V16</f>
        <v>955.496536110883</v>
      </c>
      <c r="V29" s="471" t="n">
        <f aca="false">Foglio2!W16</f>
        <v>5.62574779188714</v>
      </c>
      <c r="W29" s="472" t="n">
        <f aca="false">Foglio2!X16</f>
        <v>2.31062206617766</v>
      </c>
      <c r="X29" s="472" t="n">
        <f aca="false">Foglio2!Y16</f>
        <v>7.65637434981735</v>
      </c>
      <c r="Y29" s="472" t="n">
        <f aca="false">Foglio2!Z16</f>
        <v>0</v>
      </c>
      <c r="Z29" s="472" t="n">
        <f aca="false">Foglio2!AA16</f>
        <v>9.88684704263604</v>
      </c>
      <c r="AA29" s="472" t="n">
        <f aca="false">Foglio2!AB16</f>
        <v>47.6862406560421</v>
      </c>
      <c r="AB29" s="472" t="n">
        <f aca="false">Foglio2!AC16</f>
        <v>2.73878845543742</v>
      </c>
      <c r="AC29" s="472" t="n">
        <f aca="false">Foglio2!AD16</f>
        <v>2.07228314013651</v>
      </c>
      <c r="AD29" s="472" t="n">
        <f aca="false">Foglio2!AE16</f>
        <v>11.8114866002692</v>
      </c>
      <c r="AE29" s="473" t="n">
        <f aca="false">Foglio2!AF16</f>
        <v>28.6744929161892</v>
      </c>
      <c r="AF29" s="474" t="n">
        <f aca="false">Foglio2!AG16</f>
        <v>78.3038285776774</v>
      </c>
      <c r="AG29" s="303" t="n">
        <f aca="false">Foglio2!AH16</f>
        <v>98.4439951266632</v>
      </c>
      <c r="AH29" s="303" t="n">
        <f aca="false">Foglio2!AI16</f>
        <v>37.1692718952221</v>
      </c>
      <c r="AI29" s="468" t="n">
        <f aca="false">Foglio2!AJ16</f>
        <v>1.7031741838781</v>
      </c>
      <c r="AJ29" s="479" t="n">
        <f aca="false">Foglio2!AK16</f>
        <v>0.185081776638147</v>
      </c>
      <c r="AK29" s="480" t="n">
        <f aca="false">Foglio2!AL16</f>
        <v>2.57216212661219</v>
      </c>
      <c r="AL29" s="209"/>
      <c r="AM29" s="210" t="n">
        <f aca="false">SUM(C29:S29)+T29+U29+AJ29+AK29+AL29</f>
        <v>5125.93208123254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802.20295008422</v>
      </c>
      <c r="F30" s="474" t="n">
        <f aca="false">F29</f>
        <v>200.020143396434</v>
      </c>
      <c r="G30" s="301" t="n">
        <f aca="false">G29</f>
        <v>0</v>
      </c>
      <c r="H30" s="301" t="n">
        <f aca="false">H29</f>
        <v>74.3174518500866</v>
      </c>
      <c r="I30" s="301" t="n">
        <f aca="false">I29</f>
        <v>0</v>
      </c>
      <c r="J30" s="98" t="n">
        <f aca="false">J29</f>
        <v>0</v>
      </c>
      <c r="K30" s="474" t="n">
        <f aca="false">K29</f>
        <v>55.7512713502885</v>
      </c>
      <c r="L30" s="474" t="n">
        <f aca="false">L29</f>
        <v>66.7691736946021</v>
      </c>
      <c r="M30" s="474" t="n">
        <f aca="false">M29</f>
        <v>907.122170900674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215.620269783441</v>
      </c>
      <c r="S30" s="470" t="n">
        <f aca="false">S29</f>
        <v>1727.41198714006</v>
      </c>
      <c r="T30" s="469" t="n">
        <f aca="false">SUM(V30:AE30)</f>
        <v>118.462883018593</v>
      </c>
      <c r="U30" s="470" t="n">
        <f aca="false">U29</f>
        <v>955.496536110883</v>
      </c>
      <c r="V30" s="471" t="n">
        <f aca="false">V29</f>
        <v>5.62574779188714</v>
      </c>
      <c r="W30" s="477" t="n">
        <f aca="false">W29</f>
        <v>2.31062206617766</v>
      </c>
      <c r="X30" s="477" t="n">
        <f aca="false">X29</f>
        <v>7.65637434981735</v>
      </c>
      <c r="Y30" s="477" t="n">
        <f aca="false">Y29</f>
        <v>0</v>
      </c>
      <c r="Z30" s="477" t="n">
        <f aca="false">Z29</f>
        <v>9.88684704263604</v>
      </c>
      <c r="AA30" s="477" t="n">
        <f aca="false">AA29</f>
        <v>47.6862406560421</v>
      </c>
      <c r="AB30" s="477" t="n">
        <f aca="false">AB29</f>
        <v>2.73878845543742</v>
      </c>
      <c r="AC30" s="477" t="n">
        <f aca="false">AC29</f>
        <v>2.07228314013651</v>
      </c>
      <c r="AD30" s="477" t="n">
        <f aca="false">AD29</f>
        <v>11.8114866002692</v>
      </c>
      <c r="AE30" s="478" t="n">
        <f aca="false">AE29</f>
        <v>28.6744929161892</v>
      </c>
      <c r="AF30" s="474" t="n">
        <f aca="false">AF29</f>
        <v>78.3038285776774</v>
      </c>
      <c r="AG30" s="474" t="n">
        <f aca="false">AG29</f>
        <v>98.4439951266632</v>
      </c>
      <c r="AH30" s="474" t="n">
        <f aca="false">AH29</f>
        <v>37.1692718952221</v>
      </c>
      <c r="AI30" s="470" t="n">
        <f aca="false">AI29</f>
        <v>1.7031741838781</v>
      </c>
      <c r="AJ30" s="479" t="n">
        <f aca="false">AJ29</f>
        <v>0.185081776638147</v>
      </c>
      <c r="AK30" s="590" t="n">
        <f aca="false">AK29</f>
        <v>2.57216212661219</v>
      </c>
      <c r="AL30" s="209"/>
      <c r="AM30" s="210" t="n">
        <f aca="false">SUM(C30:S30)+T30+U30+AJ30+AK30+AL30</f>
        <v>5125.93208123254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802.20295008422</v>
      </c>
      <c r="F31" s="474" t="n">
        <f aca="false">F30</f>
        <v>200.020143396434</v>
      </c>
      <c r="G31" s="301" t="n">
        <f aca="false">G30</f>
        <v>0</v>
      </c>
      <c r="H31" s="301" t="n">
        <f aca="false">H30</f>
        <v>74.3174518500866</v>
      </c>
      <c r="I31" s="301" t="n">
        <f aca="false">I30</f>
        <v>0</v>
      </c>
      <c r="J31" s="98" t="n">
        <f aca="false">J30</f>
        <v>0</v>
      </c>
      <c r="K31" s="474" t="n">
        <f aca="false">K30</f>
        <v>55.7512713502885</v>
      </c>
      <c r="L31" s="474" t="n">
        <f aca="false">L30</f>
        <v>66.7691736946021</v>
      </c>
      <c r="M31" s="474" t="n">
        <f aca="false">M30</f>
        <v>907.122170900674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215.620269783441</v>
      </c>
      <c r="S31" s="470" t="n">
        <f aca="false">S30</f>
        <v>1727.41198714006</v>
      </c>
      <c r="T31" s="469" t="n">
        <f aca="false">SUM(V31:AE31)</f>
        <v>118.462883018593</v>
      </c>
      <c r="U31" s="470" t="n">
        <f aca="false">U30</f>
        <v>955.496536110883</v>
      </c>
      <c r="V31" s="471" t="n">
        <f aca="false">V30</f>
        <v>5.62574779188714</v>
      </c>
      <c r="W31" s="477" t="n">
        <f aca="false">W30</f>
        <v>2.31062206617766</v>
      </c>
      <c r="X31" s="477" t="n">
        <f aca="false">X30</f>
        <v>7.65637434981735</v>
      </c>
      <c r="Y31" s="477" t="n">
        <f aca="false">Y30</f>
        <v>0</v>
      </c>
      <c r="Z31" s="477" t="n">
        <f aca="false">Z30</f>
        <v>9.88684704263604</v>
      </c>
      <c r="AA31" s="477" t="n">
        <f aca="false">AA30</f>
        <v>47.6862406560421</v>
      </c>
      <c r="AB31" s="477" t="n">
        <f aca="false">AB30</f>
        <v>2.73878845543742</v>
      </c>
      <c r="AC31" s="477" t="n">
        <f aca="false">AC30</f>
        <v>2.07228314013651</v>
      </c>
      <c r="AD31" s="477" t="n">
        <f aca="false">AD30</f>
        <v>11.8114866002692</v>
      </c>
      <c r="AE31" s="478" t="n">
        <f aca="false">AE30</f>
        <v>28.6744929161892</v>
      </c>
      <c r="AF31" s="474" t="n">
        <f aca="false">AF30</f>
        <v>78.3038285776774</v>
      </c>
      <c r="AG31" s="474" t="n">
        <f aca="false">AG30</f>
        <v>98.4439951266632</v>
      </c>
      <c r="AH31" s="474" t="n">
        <f aca="false">AH30</f>
        <v>37.1692718952221</v>
      </c>
      <c r="AI31" s="470" t="n">
        <f aca="false">AI30</f>
        <v>1.7031741838781</v>
      </c>
      <c r="AJ31" s="479" t="n">
        <f aca="false">AJ30</f>
        <v>0.185081776638147</v>
      </c>
      <c r="AK31" s="590" t="n">
        <f aca="false">AK30</f>
        <v>2.57216212661219</v>
      </c>
      <c r="AL31" s="209"/>
      <c r="AM31" s="210" t="n">
        <f aca="false">SUM(C31:S31)+T31+U31+AJ31+AK31+AL31</f>
        <v>5125.93208123254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802.20295008422</v>
      </c>
      <c r="F32" s="474" t="n">
        <f aca="false">F31</f>
        <v>200.020143396434</v>
      </c>
      <c r="G32" s="301" t="n">
        <f aca="false">G31</f>
        <v>0</v>
      </c>
      <c r="H32" s="301" t="n">
        <f aca="false">H31</f>
        <v>74.3174518500866</v>
      </c>
      <c r="I32" s="301" t="n">
        <f aca="false">I31</f>
        <v>0</v>
      </c>
      <c r="J32" s="98" t="n">
        <f aca="false">J31</f>
        <v>0</v>
      </c>
      <c r="K32" s="474" t="n">
        <f aca="false">K31</f>
        <v>55.7512713502885</v>
      </c>
      <c r="L32" s="474" t="n">
        <f aca="false">L31</f>
        <v>66.7691736946021</v>
      </c>
      <c r="M32" s="474" t="n">
        <f aca="false">M31</f>
        <v>907.122170900674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215.620269783441</v>
      </c>
      <c r="S32" s="470" t="n">
        <f aca="false">S31</f>
        <v>1727.41198714006</v>
      </c>
      <c r="T32" s="469" t="n">
        <f aca="false">SUM(V32:AE32)</f>
        <v>118.462883018593</v>
      </c>
      <c r="U32" s="470" t="n">
        <f aca="false">U31</f>
        <v>955.496536110883</v>
      </c>
      <c r="V32" s="471" t="n">
        <f aca="false">V31</f>
        <v>5.62574779188714</v>
      </c>
      <c r="W32" s="477" t="n">
        <f aca="false">W31</f>
        <v>2.31062206617766</v>
      </c>
      <c r="X32" s="477" t="n">
        <f aca="false">X31</f>
        <v>7.65637434981735</v>
      </c>
      <c r="Y32" s="477" t="n">
        <f aca="false">Y31</f>
        <v>0</v>
      </c>
      <c r="Z32" s="477" t="n">
        <f aca="false">Z31</f>
        <v>9.88684704263604</v>
      </c>
      <c r="AA32" s="477" t="n">
        <f aca="false">AA31</f>
        <v>47.6862406560421</v>
      </c>
      <c r="AB32" s="477" t="n">
        <f aca="false">AB31</f>
        <v>2.73878845543742</v>
      </c>
      <c r="AC32" s="477" t="n">
        <f aca="false">AC31</f>
        <v>2.07228314013651</v>
      </c>
      <c r="AD32" s="477" t="n">
        <f aca="false">AD31</f>
        <v>11.8114866002692</v>
      </c>
      <c r="AE32" s="478" t="n">
        <f aca="false">AE31</f>
        <v>28.6744929161892</v>
      </c>
      <c r="AF32" s="474" t="n">
        <f aca="false">AF31</f>
        <v>78.3038285776774</v>
      </c>
      <c r="AG32" s="474" t="n">
        <f aca="false">AG31</f>
        <v>98.4439951266632</v>
      </c>
      <c r="AH32" s="474" t="n">
        <f aca="false">AH31</f>
        <v>37.1692718952221</v>
      </c>
      <c r="AI32" s="470" t="n">
        <f aca="false">AI31</f>
        <v>1.7031741838781</v>
      </c>
      <c r="AJ32" s="479" t="n">
        <f aca="false">AJ31</f>
        <v>0.185081776638147</v>
      </c>
      <c r="AK32" s="590" t="n">
        <f aca="false">AK31</f>
        <v>2.57216212661219</v>
      </c>
      <c r="AL32" s="209"/>
      <c r="AM32" s="210" t="n">
        <f aca="false">SUM(C32:S32)+T32+U32+AJ32+AK32+AL32</f>
        <v>5125.93208123254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802.20295008422</v>
      </c>
      <c r="F33" s="474" t="n">
        <f aca="false">F32</f>
        <v>200.020143396434</v>
      </c>
      <c r="G33" s="301" t="n">
        <f aca="false">G32</f>
        <v>0</v>
      </c>
      <c r="H33" s="301" t="n">
        <f aca="false">H32</f>
        <v>74.3174518500866</v>
      </c>
      <c r="I33" s="301" t="n">
        <f aca="false">I32</f>
        <v>0</v>
      </c>
      <c r="J33" s="98" t="n">
        <f aca="false">J32</f>
        <v>0</v>
      </c>
      <c r="K33" s="474" t="n">
        <f aca="false">K32</f>
        <v>55.7512713502885</v>
      </c>
      <c r="L33" s="474" t="n">
        <f aca="false">L32</f>
        <v>66.7691736946021</v>
      </c>
      <c r="M33" s="474" t="n">
        <f aca="false">M32</f>
        <v>907.122170900674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215.620269783441</v>
      </c>
      <c r="S33" s="470" t="n">
        <f aca="false">S32</f>
        <v>1727.41198714006</v>
      </c>
      <c r="T33" s="469" t="n">
        <f aca="false">SUM(V33:AE33)</f>
        <v>118.462883018593</v>
      </c>
      <c r="U33" s="470" t="n">
        <f aca="false">U32</f>
        <v>955.496536110883</v>
      </c>
      <c r="V33" s="471" t="n">
        <f aca="false">V32</f>
        <v>5.62574779188714</v>
      </c>
      <c r="W33" s="477" t="n">
        <f aca="false">W32</f>
        <v>2.31062206617766</v>
      </c>
      <c r="X33" s="477" t="n">
        <f aca="false">X32</f>
        <v>7.65637434981735</v>
      </c>
      <c r="Y33" s="477" t="n">
        <f aca="false">Y32</f>
        <v>0</v>
      </c>
      <c r="Z33" s="477" t="n">
        <f aca="false">Z32</f>
        <v>9.88684704263604</v>
      </c>
      <c r="AA33" s="477" t="n">
        <f aca="false">AA32</f>
        <v>47.6862406560421</v>
      </c>
      <c r="AB33" s="477" t="n">
        <f aca="false">AB32</f>
        <v>2.73878845543742</v>
      </c>
      <c r="AC33" s="477" t="n">
        <f aca="false">AC32</f>
        <v>2.07228314013651</v>
      </c>
      <c r="AD33" s="477" t="n">
        <f aca="false">AD32</f>
        <v>11.8114866002692</v>
      </c>
      <c r="AE33" s="478" t="n">
        <f aca="false">AE32</f>
        <v>28.6744929161892</v>
      </c>
      <c r="AF33" s="474" t="n">
        <f aca="false">AF32</f>
        <v>78.3038285776774</v>
      </c>
      <c r="AG33" s="474" t="n">
        <f aca="false">AG32</f>
        <v>98.4439951266632</v>
      </c>
      <c r="AH33" s="474" t="n">
        <f aca="false">AH32</f>
        <v>37.1692718952221</v>
      </c>
      <c r="AI33" s="470" t="n">
        <f aca="false">AI32</f>
        <v>1.7031741838781</v>
      </c>
      <c r="AJ33" s="479" t="n">
        <f aca="false">AJ32</f>
        <v>0.185081776638147</v>
      </c>
      <c r="AK33" s="590" t="n">
        <f aca="false">AK32</f>
        <v>2.57216212661219</v>
      </c>
      <c r="AL33" s="209"/>
      <c r="AM33" s="210" t="n">
        <f aca="false">SUM(C33:S33)+T33+U33+AJ33+AK33+AL33</f>
        <v>5125.93208123254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802.20295008422</v>
      </c>
      <c r="F34" s="474" t="n">
        <f aca="false">F33</f>
        <v>200.020143396434</v>
      </c>
      <c r="G34" s="301" t="n">
        <f aca="false">G33</f>
        <v>0</v>
      </c>
      <c r="H34" s="301" t="n">
        <f aca="false">H33</f>
        <v>74.3174518500866</v>
      </c>
      <c r="I34" s="301" t="n">
        <f aca="false">I33</f>
        <v>0</v>
      </c>
      <c r="J34" s="98" t="n">
        <f aca="false">J33</f>
        <v>0</v>
      </c>
      <c r="K34" s="474" t="n">
        <f aca="false">K33</f>
        <v>55.7512713502885</v>
      </c>
      <c r="L34" s="474" t="n">
        <f aca="false">L33</f>
        <v>66.7691736946021</v>
      </c>
      <c r="M34" s="474" t="n">
        <f aca="false">M33</f>
        <v>907.122170900674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215.620269783441</v>
      </c>
      <c r="S34" s="470" t="n">
        <f aca="false">S33</f>
        <v>1727.41198714006</v>
      </c>
      <c r="T34" s="469" t="n">
        <f aca="false">SUM(V34:AE34)</f>
        <v>118.462883018593</v>
      </c>
      <c r="U34" s="470" t="n">
        <f aca="false">U33</f>
        <v>955.496536110883</v>
      </c>
      <c r="V34" s="471" t="n">
        <f aca="false">V33</f>
        <v>5.62574779188714</v>
      </c>
      <c r="W34" s="477" t="n">
        <f aca="false">W33</f>
        <v>2.31062206617766</v>
      </c>
      <c r="X34" s="477" t="n">
        <f aca="false">X33</f>
        <v>7.65637434981735</v>
      </c>
      <c r="Y34" s="477" t="n">
        <f aca="false">Y33</f>
        <v>0</v>
      </c>
      <c r="Z34" s="477" t="n">
        <f aca="false">Z33</f>
        <v>9.88684704263604</v>
      </c>
      <c r="AA34" s="477" t="n">
        <f aca="false">AA33</f>
        <v>47.6862406560421</v>
      </c>
      <c r="AB34" s="477" t="n">
        <f aca="false">AB33</f>
        <v>2.73878845543742</v>
      </c>
      <c r="AC34" s="477" t="n">
        <f aca="false">AC33</f>
        <v>2.07228314013651</v>
      </c>
      <c r="AD34" s="477" t="n">
        <f aca="false">AD33</f>
        <v>11.8114866002692</v>
      </c>
      <c r="AE34" s="478" t="n">
        <f aca="false">AE33</f>
        <v>28.6744929161892</v>
      </c>
      <c r="AF34" s="474" t="n">
        <f aca="false">AF33</f>
        <v>78.3038285776774</v>
      </c>
      <c r="AG34" s="474" t="n">
        <f aca="false">AG33</f>
        <v>98.4439951266632</v>
      </c>
      <c r="AH34" s="474" t="n">
        <f aca="false">AH33</f>
        <v>37.1692718952221</v>
      </c>
      <c r="AI34" s="470" t="n">
        <f aca="false">AI33</f>
        <v>1.7031741838781</v>
      </c>
      <c r="AJ34" s="479" t="n">
        <f aca="false">AJ33</f>
        <v>0.185081776638147</v>
      </c>
      <c r="AK34" s="590" t="n">
        <f aca="false">AK33</f>
        <v>2.57216212661219</v>
      </c>
      <c r="AL34" s="209"/>
      <c r="AM34" s="210" t="n">
        <f aca="false">SUM(C34:S34)+T34+U34+AJ34+AK34+AL34</f>
        <v>5125.93208123254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802.20295008422</v>
      </c>
      <c r="F35" s="474" t="n">
        <f aca="false">F34</f>
        <v>200.020143396434</v>
      </c>
      <c r="G35" s="301" t="n">
        <f aca="false">G34</f>
        <v>0</v>
      </c>
      <c r="H35" s="301" t="n">
        <f aca="false">H34</f>
        <v>74.3174518500866</v>
      </c>
      <c r="I35" s="301" t="n">
        <f aca="false">I34</f>
        <v>0</v>
      </c>
      <c r="J35" s="98" t="n">
        <f aca="false">J34</f>
        <v>0</v>
      </c>
      <c r="K35" s="474" t="n">
        <f aca="false">K34</f>
        <v>55.7512713502885</v>
      </c>
      <c r="L35" s="474" t="n">
        <f aca="false">L34</f>
        <v>66.7691736946021</v>
      </c>
      <c r="M35" s="474" t="n">
        <f aca="false">M34</f>
        <v>907.122170900674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215.620269783441</v>
      </c>
      <c r="S35" s="470" t="n">
        <f aca="false">S34</f>
        <v>1727.41198714006</v>
      </c>
      <c r="T35" s="469" t="n">
        <f aca="false">SUM(V35:AE35)</f>
        <v>118.462883018593</v>
      </c>
      <c r="U35" s="470" t="n">
        <f aca="false">U34</f>
        <v>955.496536110883</v>
      </c>
      <c r="V35" s="471" t="n">
        <f aca="false">V34</f>
        <v>5.62574779188714</v>
      </c>
      <c r="W35" s="477" t="n">
        <f aca="false">W34</f>
        <v>2.31062206617766</v>
      </c>
      <c r="X35" s="477" t="n">
        <f aca="false">X34</f>
        <v>7.65637434981735</v>
      </c>
      <c r="Y35" s="477" t="n">
        <f aca="false">Y34</f>
        <v>0</v>
      </c>
      <c r="Z35" s="477" t="n">
        <f aca="false">Z34</f>
        <v>9.88684704263604</v>
      </c>
      <c r="AA35" s="477" t="n">
        <f aca="false">AA34</f>
        <v>47.6862406560421</v>
      </c>
      <c r="AB35" s="477" t="n">
        <f aca="false">AB34</f>
        <v>2.73878845543742</v>
      </c>
      <c r="AC35" s="477" t="n">
        <f aca="false">AC34</f>
        <v>2.07228314013651</v>
      </c>
      <c r="AD35" s="477" t="n">
        <f aca="false">AD34</f>
        <v>11.8114866002692</v>
      </c>
      <c r="AE35" s="478" t="n">
        <f aca="false">AE34</f>
        <v>28.6744929161892</v>
      </c>
      <c r="AF35" s="474" t="n">
        <f aca="false">AF34</f>
        <v>78.3038285776774</v>
      </c>
      <c r="AG35" s="474" t="n">
        <f aca="false">AG34</f>
        <v>98.4439951266632</v>
      </c>
      <c r="AH35" s="474" t="n">
        <f aca="false">AH34</f>
        <v>37.1692718952221</v>
      </c>
      <c r="AI35" s="470" t="n">
        <f aca="false">AI34</f>
        <v>1.7031741838781</v>
      </c>
      <c r="AJ35" s="479" t="n">
        <f aca="false">AJ34</f>
        <v>0.185081776638147</v>
      </c>
      <c r="AK35" s="590" t="n">
        <f aca="false">AK34</f>
        <v>2.57216212661219</v>
      </c>
      <c r="AL35" s="209"/>
      <c r="AM35" s="210" t="n">
        <f aca="false">SUM(C35:S35)+T35+U35+AJ35+AK35+AL35</f>
        <v>5125.93208123254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802.20295008422</v>
      </c>
      <c r="F36" s="474" t="n">
        <f aca="false">F35</f>
        <v>200.020143396434</v>
      </c>
      <c r="G36" s="301" t="n">
        <f aca="false">G35</f>
        <v>0</v>
      </c>
      <c r="H36" s="301" t="n">
        <f aca="false">H35</f>
        <v>74.3174518500866</v>
      </c>
      <c r="I36" s="301" t="n">
        <f aca="false">I35</f>
        <v>0</v>
      </c>
      <c r="J36" s="98" t="n">
        <f aca="false">J35</f>
        <v>0</v>
      </c>
      <c r="K36" s="474" t="n">
        <f aca="false">K35</f>
        <v>55.7512713502885</v>
      </c>
      <c r="L36" s="474" t="n">
        <f aca="false">L35</f>
        <v>66.7691736946021</v>
      </c>
      <c r="M36" s="474" t="n">
        <f aca="false">M35</f>
        <v>907.122170900674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215.620269783441</v>
      </c>
      <c r="S36" s="470" t="n">
        <f aca="false">S35</f>
        <v>1727.41198714006</v>
      </c>
      <c r="T36" s="469" t="n">
        <f aca="false">SUM(V36:AE36)</f>
        <v>118.462883018593</v>
      </c>
      <c r="U36" s="470" t="n">
        <f aca="false">U35</f>
        <v>955.496536110883</v>
      </c>
      <c r="V36" s="471" t="n">
        <f aca="false">V35</f>
        <v>5.62574779188714</v>
      </c>
      <c r="W36" s="477" t="n">
        <f aca="false">W35</f>
        <v>2.31062206617766</v>
      </c>
      <c r="X36" s="477" t="n">
        <f aca="false">X35</f>
        <v>7.65637434981735</v>
      </c>
      <c r="Y36" s="477" t="n">
        <f aca="false">Y35</f>
        <v>0</v>
      </c>
      <c r="Z36" s="477" t="n">
        <f aca="false">Z35</f>
        <v>9.88684704263604</v>
      </c>
      <c r="AA36" s="477" t="n">
        <f aca="false">AA35</f>
        <v>47.6862406560421</v>
      </c>
      <c r="AB36" s="477" t="n">
        <f aca="false">AB35</f>
        <v>2.73878845543742</v>
      </c>
      <c r="AC36" s="477" t="n">
        <f aca="false">AC35</f>
        <v>2.07228314013651</v>
      </c>
      <c r="AD36" s="477" t="n">
        <f aca="false">AD35</f>
        <v>11.8114866002692</v>
      </c>
      <c r="AE36" s="478" t="n">
        <f aca="false">AE35</f>
        <v>28.6744929161892</v>
      </c>
      <c r="AF36" s="474" t="n">
        <f aca="false">AF35</f>
        <v>78.3038285776774</v>
      </c>
      <c r="AG36" s="474" t="n">
        <f aca="false">AG35</f>
        <v>98.4439951266632</v>
      </c>
      <c r="AH36" s="474" t="n">
        <f aca="false">AH35</f>
        <v>37.1692718952221</v>
      </c>
      <c r="AI36" s="470" t="n">
        <f aca="false">AI35</f>
        <v>1.7031741838781</v>
      </c>
      <c r="AJ36" s="479" t="n">
        <f aca="false">AJ35</f>
        <v>0.185081776638147</v>
      </c>
      <c r="AK36" s="590" t="n">
        <f aca="false">AK35</f>
        <v>2.57216212661219</v>
      </c>
      <c r="AL36" s="209"/>
      <c r="AM36" s="210" t="n">
        <f aca="false">SUM(C36:S36)+T36+U36+AJ36+AK36+AL36</f>
        <v>5125.93208123254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802.20295008422</v>
      </c>
      <c r="F37" s="474" t="n">
        <f aca="false">F36</f>
        <v>200.020143396434</v>
      </c>
      <c r="G37" s="301" t="n">
        <f aca="false">G36</f>
        <v>0</v>
      </c>
      <c r="H37" s="301" t="n">
        <f aca="false">H36</f>
        <v>74.3174518500866</v>
      </c>
      <c r="I37" s="301" t="n">
        <f aca="false">I36</f>
        <v>0</v>
      </c>
      <c r="J37" s="98" t="n">
        <f aca="false">J36</f>
        <v>0</v>
      </c>
      <c r="K37" s="474" t="n">
        <f aca="false">K36</f>
        <v>55.7512713502885</v>
      </c>
      <c r="L37" s="474" t="n">
        <f aca="false">L36</f>
        <v>66.7691736946021</v>
      </c>
      <c r="M37" s="474" t="n">
        <f aca="false">M36</f>
        <v>907.122170900674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215.620269783441</v>
      </c>
      <c r="S37" s="470" t="n">
        <f aca="false">S36</f>
        <v>1727.41198714006</v>
      </c>
      <c r="T37" s="469" t="n">
        <f aca="false">SUM(V37:AE37)</f>
        <v>118.462883018593</v>
      </c>
      <c r="U37" s="470" t="n">
        <f aca="false">U36</f>
        <v>955.496536110883</v>
      </c>
      <c r="V37" s="471" t="n">
        <f aca="false">V36</f>
        <v>5.62574779188714</v>
      </c>
      <c r="W37" s="477" t="n">
        <f aca="false">W36</f>
        <v>2.31062206617766</v>
      </c>
      <c r="X37" s="477" t="n">
        <f aca="false">X36</f>
        <v>7.65637434981735</v>
      </c>
      <c r="Y37" s="477" t="n">
        <f aca="false">Y36</f>
        <v>0</v>
      </c>
      <c r="Z37" s="477" t="n">
        <f aca="false">Z36</f>
        <v>9.88684704263604</v>
      </c>
      <c r="AA37" s="477" t="n">
        <f aca="false">AA36</f>
        <v>47.6862406560421</v>
      </c>
      <c r="AB37" s="477" t="n">
        <f aca="false">AB36</f>
        <v>2.73878845543742</v>
      </c>
      <c r="AC37" s="477" t="n">
        <f aca="false">AC36</f>
        <v>2.07228314013651</v>
      </c>
      <c r="AD37" s="477" t="n">
        <f aca="false">AD36</f>
        <v>11.8114866002692</v>
      </c>
      <c r="AE37" s="478" t="n">
        <f aca="false">AE36</f>
        <v>28.6744929161892</v>
      </c>
      <c r="AF37" s="474" t="n">
        <f aca="false">AF36</f>
        <v>78.3038285776774</v>
      </c>
      <c r="AG37" s="474" t="n">
        <f aca="false">AG36</f>
        <v>98.4439951266632</v>
      </c>
      <c r="AH37" s="474" t="n">
        <f aca="false">AH36</f>
        <v>37.1692718952221</v>
      </c>
      <c r="AI37" s="470" t="n">
        <f aca="false">AI36</f>
        <v>1.7031741838781</v>
      </c>
      <c r="AJ37" s="479" t="n">
        <f aca="false">AJ36</f>
        <v>0.185081776638147</v>
      </c>
      <c r="AK37" s="590" t="n">
        <f aca="false">AK36</f>
        <v>2.57216212661219</v>
      </c>
      <c r="AL37" s="209"/>
      <c r="AM37" s="210" t="n">
        <f aca="false">SUM(C37:S37)+T37+U37+AJ37+AK37+AL37</f>
        <v>5125.93208123254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802.20295008422</v>
      </c>
      <c r="F38" s="474" t="n">
        <f aca="false">F37</f>
        <v>200.020143396434</v>
      </c>
      <c r="G38" s="301" t="n">
        <f aca="false">G37</f>
        <v>0</v>
      </c>
      <c r="H38" s="301" t="n">
        <f aca="false">H37</f>
        <v>74.3174518500866</v>
      </c>
      <c r="I38" s="301" t="n">
        <f aca="false">I37</f>
        <v>0</v>
      </c>
      <c r="J38" s="98" t="n">
        <f aca="false">J37</f>
        <v>0</v>
      </c>
      <c r="K38" s="474" t="n">
        <f aca="false">K37</f>
        <v>55.7512713502885</v>
      </c>
      <c r="L38" s="474" t="n">
        <f aca="false">L37</f>
        <v>66.7691736946021</v>
      </c>
      <c r="M38" s="474" t="n">
        <f aca="false">M37</f>
        <v>907.122170900674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215.620269783441</v>
      </c>
      <c r="S38" s="470" t="n">
        <f aca="false">S37</f>
        <v>1727.41198714006</v>
      </c>
      <c r="T38" s="469" t="n">
        <f aca="false">SUM(V38:AE38)</f>
        <v>118.462883018593</v>
      </c>
      <c r="U38" s="470" t="n">
        <f aca="false">U37</f>
        <v>955.496536110883</v>
      </c>
      <c r="V38" s="471" t="n">
        <f aca="false">V37</f>
        <v>5.62574779188714</v>
      </c>
      <c r="W38" s="477" t="n">
        <f aca="false">W37</f>
        <v>2.31062206617766</v>
      </c>
      <c r="X38" s="477" t="n">
        <f aca="false">X37</f>
        <v>7.65637434981735</v>
      </c>
      <c r="Y38" s="477" t="n">
        <f aca="false">Y37</f>
        <v>0</v>
      </c>
      <c r="Z38" s="477" t="n">
        <f aca="false">Z37</f>
        <v>9.88684704263604</v>
      </c>
      <c r="AA38" s="477" t="n">
        <f aca="false">AA37</f>
        <v>47.6862406560421</v>
      </c>
      <c r="AB38" s="477" t="n">
        <f aca="false">AB37</f>
        <v>2.73878845543742</v>
      </c>
      <c r="AC38" s="477" t="n">
        <f aca="false">AC37</f>
        <v>2.07228314013651</v>
      </c>
      <c r="AD38" s="477" t="n">
        <f aca="false">AD37</f>
        <v>11.8114866002692</v>
      </c>
      <c r="AE38" s="478" t="n">
        <f aca="false">AE37</f>
        <v>28.6744929161892</v>
      </c>
      <c r="AF38" s="474" t="n">
        <f aca="false">AF37</f>
        <v>78.3038285776774</v>
      </c>
      <c r="AG38" s="474" t="n">
        <f aca="false">AG37</f>
        <v>98.4439951266632</v>
      </c>
      <c r="AH38" s="474" t="n">
        <f aca="false">AH37</f>
        <v>37.1692718952221</v>
      </c>
      <c r="AI38" s="470" t="n">
        <f aca="false">AI37</f>
        <v>1.7031741838781</v>
      </c>
      <c r="AJ38" s="479" t="n">
        <f aca="false">AJ37</f>
        <v>0.185081776638147</v>
      </c>
      <c r="AK38" s="590" t="n">
        <f aca="false">AK37</f>
        <v>2.57216212661219</v>
      </c>
      <c r="AL38" s="209"/>
      <c r="AM38" s="210" t="n">
        <f aca="false">SUM(C38:S38)+T38+U38+AJ38+AK38+AL38</f>
        <v>5125.93208123254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802.20295008422</v>
      </c>
      <c r="F39" s="474" t="n">
        <f aca="false">F38</f>
        <v>200.020143396434</v>
      </c>
      <c r="G39" s="301" t="n">
        <f aca="false">G38</f>
        <v>0</v>
      </c>
      <c r="H39" s="301" t="n">
        <f aca="false">H38</f>
        <v>74.3174518500866</v>
      </c>
      <c r="I39" s="301" t="n">
        <f aca="false">I38</f>
        <v>0</v>
      </c>
      <c r="J39" s="98" t="n">
        <f aca="false">J38</f>
        <v>0</v>
      </c>
      <c r="K39" s="474" t="n">
        <f aca="false">K38</f>
        <v>55.7512713502885</v>
      </c>
      <c r="L39" s="474" t="n">
        <f aca="false">L38</f>
        <v>66.7691736946021</v>
      </c>
      <c r="M39" s="474" t="n">
        <f aca="false">M38</f>
        <v>907.122170900674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215.620269783441</v>
      </c>
      <c r="S39" s="470" t="n">
        <f aca="false">S38</f>
        <v>1727.41198714006</v>
      </c>
      <c r="T39" s="469" t="n">
        <f aca="false">SUM(V39:AE39)</f>
        <v>118.462883018593</v>
      </c>
      <c r="U39" s="470" t="n">
        <f aca="false">U38</f>
        <v>955.496536110883</v>
      </c>
      <c r="V39" s="471" t="n">
        <f aca="false">V38</f>
        <v>5.62574779188714</v>
      </c>
      <c r="W39" s="477" t="n">
        <f aca="false">W38</f>
        <v>2.31062206617766</v>
      </c>
      <c r="X39" s="477" t="n">
        <f aca="false">X38</f>
        <v>7.65637434981735</v>
      </c>
      <c r="Y39" s="477" t="n">
        <f aca="false">Y38</f>
        <v>0</v>
      </c>
      <c r="Z39" s="477" t="n">
        <f aca="false">Z38</f>
        <v>9.88684704263604</v>
      </c>
      <c r="AA39" s="477" t="n">
        <f aca="false">AA38</f>
        <v>47.6862406560421</v>
      </c>
      <c r="AB39" s="477" t="n">
        <f aca="false">AB38</f>
        <v>2.73878845543742</v>
      </c>
      <c r="AC39" s="477" t="n">
        <f aca="false">AC38</f>
        <v>2.07228314013651</v>
      </c>
      <c r="AD39" s="477" t="n">
        <f aca="false">AD38</f>
        <v>11.8114866002692</v>
      </c>
      <c r="AE39" s="478" t="n">
        <f aca="false">AE38</f>
        <v>28.6744929161892</v>
      </c>
      <c r="AF39" s="474" t="n">
        <f aca="false">AF38</f>
        <v>78.3038285776774</v>
      </c>
      <c r="AG39" s="474" t="n">
        <f aca="false">AG38</f>
        <v>98.4439951266632</v>
      </c>
      <c r="AH39" s="474" t="n">
        <f aca="false">AH38</f>
        <v>37.1692718952221</v>
      </c>
      <c r="AI39" s="470" t="n">
        <f aca="false">AI38</f>
        <v>1.7031741838781</v>
      </c>
      <c r="AJ39" s="479" t="n">
        <f aca="false">AJ38</f>
        <v>0.185081776638147</v>
      </c>
      <c r="AK39" s="590" t="n">
        <f aca="false">AK38</f>
        <v>2.57216212661219</v>
      </c>
      <c r="AL39" s="209"/>
      <c r="AM39" s="210" t="n">
        <f aca="false">SUM(C39:S39)+T39+U39+AJ39+AK39+AL39</f>
        <v>5125.93208123254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802.20295008422</v>
      </c>
      <c r="F40" s="474" t="n">
        <f aca="false">F39</f>
        <v>200.020143396434</v>
      </c>
      <c r="G40" s="301" t="n">
        <f aca="false">G39</f>
        <v>0</v>
      </c>
      <c r="H40" s="301" t="n">
        <f aca="false">H39</f>
        <v>74.3174518500866</v>
      </c>
      <c r="I40" s="301" t="n">
        <f aca="false">I39</f>
        <v>0</v>
      </c>
      <c r="J40" s="98" t="n">
        <f aca="false">J39</f>
        <v>0</v>
      </c>
      <c r="K40" s="474" t="n">
        <f aca="false">K39</f>
        <v>55.7512713502885</v>
      </c>
      <c r="L40" s="474" t="n">
        <f aca="false">L39</f>
        <v>66.7691736946021</v>
      </c>
      <c r="M40" s="474" t="n">
        <f aca="false">M39</f>
        <v>907.122170900674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215.620269783441</v>
      </c>
      <c r="S40" s="470" t="n">
        <f aca="false">S39</f>
        <v>1727.41198714006</v>
      </c>
      <c r="T40" s="469" t="n">
        <f aca="false">SUM(V40:AE40)</f>
        <v>118.462883018593</v>
      </c>
      <c r="U40" s="470" t="n">
        <f aca="false">U39</f>
        <v>955.496536110883</v>
      </c>
      <c r="V40" s="471" t="n">
        <f aca="false">V39</f>
        <v>5.62574779188714</v>
      </c>
      <c r="W40" s="477" t="n">
        <f aca="false">W39</f>
        <v>2.31062206617766</v>
      </c>
      <c r="X40" s="477" t="n">
        <f aca="false">X39</f>
        <v>7.65637434981735</v>
      </c>
      <c r="Y40" s="477" t="n">
        <f aca="false">Y39</f>
        <v>0</v>
      </c>
      <c r="Z40" s="477" t="n">
        <f aca="false">Z39</f>
        <v>9.88684704263604</v>
      </c>
      <c r="AA40" s="477" t="n">
        <f aca="false">AA39</f>
        <v>47.6862406560421</v>
      </c>
      <c r="AB40" s="477" t="n">
        <f aca="false">AB39</f>
        <v>2.73878845543742</v>
      </c>
      <c r="AC40" s="477" t="n">
        <f aca="false">AC39</f>
        <v>2.07228314013651</v>
      </c>
      <c r="AD40" s="477" t="n">
        <f aca="false">AD39</f>
        <v>11.8114866002692</v>
      </c>
      <c r="AE40" s="478" t="n">
        <f aca="false">AE39</f>
        <v>28.6744929161892</v>
      </c>
      <c r="AF40" s="474" t="n">
        <f aca="false">AF39</f>
        <v>78.3038285776774</v>
      </c>
      <c r="AG40" s="474" t="n">
        <f aca="false">AG39</f>
        <v>98.4439951266632</v>
      </c>
      <c r="AH40" s="474" t="n">
        <f aca="false">AH39</f>
        <v>37.1692718952221</v>
      </c>
      <c r="AI40" s="470" t="n">
        <f aca="false">AI39</f>
        <v>1.7031741838781</v>
      </c>
      <c r="AJ40" s="479" t="n">
        <f aca="false">AJ39</f>
        <v>0.185081776638147</v>
      </c>
      <c r="AK40" s="590" t="n">
        <f aca="false">AK39</f>
        <v>2.57216212661219</v>
      </c>
      <c r="AL40" s="209"/>
      <c r="AM40" s="210" t="n">
        <f aca="false">SUM(C40:S40)+T40+U40+AJ40+AK40+AL40</f>
        <v>5125.93208123254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9626.43540101064</v>
      </c>
      <c r="F41" s="231" t="n">
        <f aca="false">SUM(F29:F40)</f>
        <v>2400.2417207572</v>
      </c>
      <c r="G41" s="232" t="n">
        <f aca="false">SUM(G29:G40)</f>
        <v>0</v>
      </c>
      <c r="H41" s="232" t="n">
        <f aca="false">SUM(H29:H40)</f>
        <v>891.809422201039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669.015256203461</v>
      </c>
      <c r="L41" s="231" t="n">
        <f aca="false">SUM(L29:L40)</f>
        <v>801.230084335225</v>
      </c>
      <c r="M41" s="231" t="n">
        <f aca="false">SUM(M29:M40)</f>
        <v>10885.4660508081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2587.44323740129</v>
      </c>
      <c r="S41" s="233" t="n">
        <f aca="false">SUM(S29:S40)</f>
        <v>20728.9438456808</v>
      </c>
      <c r="T41" s="234" t="n">
        <f aca="false">SUM(T29:T40)</f>
        <v>1421.55459622311</v>
      </c>
      <c r="U41" s="235" t="n">
        <f aca="false">SUM(U29:U40)</f>
        <v>11465.9584333306</v>
      </c>
      <c r="V41" s="236" t="n">
        <f aca="false">SUM(V29:V40)</f>
        <v>67.5089735026457</v>
      </c>
      <c r="W41" s="237" t="n">
        <f aca="false">SUM(W29:W40)</f>
        <v>27.7274647941319</v>
      </c>
      <c r="X41" s="237" t="n">
        <f aca="false">SUM(X29:X40)</f>
        <v>91.8764921978082</v>
      </c>
      <c r="Y41" s="237" t="n">
        <f aca="false">SUM(Y29:Y40)</f>
        <v>0</v>
      </c>
      <c r="Z41" s="237" t="n">
        <f aca="false">SUM(Z29:Z40)</f>
        <v>118.642164511632</v>
      </c>
      <c r="AA41" s="237" t="n">
        <f aca="false">SUM(AA29:AA40)</f>
        <v>572.234887872506</v>
      </c>
      <c r="AB41" s="237" t="n">
        <f aca="false">SUM(AB29:AB40)</f>
        <v>32.865461465249</v>
      </c>
      <c r="AC41" s="237" t="n">
        <f aca="false">SUM(AC29:AC40)</f>
        <v>24.8673976816382</v>
      </c>
      <c r="AD41" s="237" t="n">
        <f aca="false">SUM(AD29:AD40)</f>
        <v>141.73783920323</v>
      </c>
      <c r="AE41" s="238" t="n">
        <f aca="false">SUM(AE29:AE40)</f>
        <v>344.093914994271</v>
      </c>
      <c r="AF41" s="239" t="n">
        <f aca="false">SUM(AF29:AF40)</f>
        <v>939.645942932129</v>
      </c>
      <c r="AG41" s="240" t="n">
        <f aca="false">SUM(AG29:AG40)</f>
        <v>1181.32794151996</v>
      </c>
      <c r="AH41" s="240" t="n">
        <f aca="false">SUM(AH29:AH40)</f>
        <v>446.031262742665</v>
      </c>
      <c r="AI41" s="239" t="n">
        <f aca="false">SUM(AI29:AI40)</f>
        <v>20.4380902065372</v>
      </c>
      <c r="AJ41" s="241" t="n">
        <f aca="false">SUM(AJ29:AJ40)</f>
        <v>2.22098131965776</v>
      </c>
      <c r="AK41" s="238" t="n">
        <f aca="false">SUM(AK29:AK40)</f>
        <v>30.8659455193463</v>
      </c>
      <c r="AL41" s="242" t="n">
        <f aca="false">SUM(AL29:AL40)</f>
        <v>0</v>
      </c>
      <c r="AM41" s="243" t="n">
        <f aca="false">SUM(C41:S41)+T41+U41+AJ41+AK41+AL41</f>
        <v>61511.1849747904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670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GERMAGNAN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30</v>
      </c>
      <c r="C48" s="254" t="s">
        <v>5</v>
      </c>
      <c r="D48" s="254" t="s">
        <v>6</v>
      </c>
      <c r="E48" s="255" t="s">
        <v>7</v>
      </c>
      <c r="F48" s="256" t="s">
        <v>8</v>
      </c>
      <c r="G48" s="742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49" t="s">
        <v>45</v>
      </c>
      <c r="W49" s="496" t="s">
        <v>45</v>
      </c>
      <c r="X49" s="496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21989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4</v>
      </c>
      <c r="AE61" s="328" t="n">
        <v>0</v>
      </c>
      <c r="AF61" s="328"/>
      <c r="AG61" s="328"/>
      <c r="AH61" s="328"/>
      <c r="AI61" s="328"/>
      <c r="AJ61" s="330"/>
      <c r="AK61" s="330"/>
      <c r="AL61" s="331"/>
      <c r="AM61" s="332" t="n">
        <f aca="false">SUM(C61:S61)</f>
        <v>21989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21989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4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0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21989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GERMAGNAN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0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4" hidden="false" customHeight="true" outlineLevel="0" collapsed="false">
      <c r="B72" s="55" t="s">
        <v>47</v>
      </c>
      <c r="C72" s="537" t="n">
        <f aca="false">C29+C8+C50</f>
        <v>6035</v>
      </c>
      <c r="D72" s="537" t="n">
        <f aca="false">D29+D8+D50</f>
        <v>2380</v>
      </c>
      <c r="E72" s="538" t="n">
        <f aca="false">E29+E8+E50</f>
        <v>802.20295008422</v>
      </c>
      <c r="F72" s="539" t="n">
        <f aca="false">F29+F8+F50</f>
        <v>2540.02014339643</v>
      </c>
      <c r="G72" s="539" t="n">
        <f aca="false">G29+G8+G50</f>
        <v>1370</v>
      </c>
      <c r="H72" s="540" t="n">
        <f aca="false">H29+H8+H50</f>
        <v>5214.31745185009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55.7512713502885</v>
      </c>
      <c r="L72" s="540" t="n">
        <f aca="false">L29+L8+L50</f>
        <v>66.7691736946021</v>
      </c>
      <c r="M72" s="540" t="n">
        <f aca="false">M29+M8+M50</f>
        <v>907.122170900674</v>
      </c>
      <c r="N72" s="540" t="n">
        <f aca="false">N29+N8+N50</f>
        <v>390</v>
      </c>
      <c r="O72" s="540" t="n">
        <f aca="false">O29+O8+O50</f>
        <v>0</v>
      </c>
      <c r="P72" s="540" t="n">
        <f aca="false">P29+P8+P50</f>
        <v>3300</v>
      </c>
      <c r="Q72" s="540" t="n">
        <f aca="false">Q29+Q8+Q50</f>
        <v>30</v>
      </c>
      <c r="R72" s="539" t="n">
        <f aca="false">SUM(AF72:AI72)</f>
        <v>215.620269783441</v>
      </c>
      <c r="S72" s="541" t="n">
        <f aca="false">S29+S8+S50</f>
        <v>3497.41198714006</v>
      </c>
      <c r="T72" s="542" t="n">
        <f aca="false">SUM(V72:AE72)</f>
        <v>118.462883018593</v>
      </c>
      <c r="U72" s="543" t="n">
        <f aca="false">U29+U8+U50</f>
        <v>955.496536110883</v>
      </c>
      <c r="V72" s="544" t="n">
        <f aca="false">V29+V8+V50</f>
        <v>5.62574779188714</v>
      </c>
      <c r="W72" s="545" t="n">
        <f aca="false">W29+W8+W50</f>
        <v>2.31062206617766</v>
      </c>
      <c r="X72" s="545" t="n">
        <f aca="false">X29+X8+X50</f>
        <v>7.65637434981735</v>
      </c>
      <c r="Y72" s="545" t="n">
        <f aca="false">Y29+Y8+Y50</f>
        <v>0</v>
      </c>
      <c r="Z72" s="545" t="n">
        <f aca="false">Z29+Z8+Z50</f>
        <v>9.88684704263604</v>
      </c>
      <c r="AA72" s="545" t="n">
        <f aca="false">AA29+AA8+AA50</f>
        <v>47.6862406560421</v>
      </c>
      <c r="AB72" s="545" t="n">
        <f aca="false">AB29+AB8+AB50</f>
        <v>2.73878845543742</v>
      </c>
      <c r="AC72" s="545" t="n">
        <f aca="false">AC29+AC8+AC50</f>
        <v>2.07228314013651</v>
      </c>
      <c r="AD72" s="545" t="n">
        <f aca="false">AD29+AD8+AD50</f>
        <v>11.8114866002692</v>
      </c>
      <c r="AE72" s="546" t="n">
        <f aca="false">AE29+AE8+AE50</f>
        <v>28.6744929161892</v>
      </c>
      <c r="AF72" s="547" t="n">
        <f aca="false">AF29+AF8+AF50</f>
        <v>78.3038285776774</v>
      </c>
      <c r="AG72" s="548" t="n">
        <f aca="false">AG29+AG8+AG50</f>
        <v>98.4439951266632</v>
      </c>
      <c r="AH72" s="548" t="n">
        <f aca="false">AH29+AH8+AH50</f>
        <v>37.1692718952221</v>
      </c>
      <c r="AI72" s="549" t="n">
        <f aca="false">AI29+AI8+AI50</f>
        <v>1.7031741838781</v>
      </c>
      <c r="AJ72" s="550" t="n">
        <f aca="false">AJ29+AJ8+AJ50</f>
        <v>0.185081776638147</v>
      </c>
      <c r="AK72" s="551" t="n">
        <f aca="false">AK29+AK8+AK50</f>
        <v>2.57216212661219</v>
      </c>
      <c r="AL72" s="552" t="n">
        <f aca="false">AL29+AL8+AL50</f>
        <v>0</v>
      </c>
      <c r="AM72" s="383" t="n">
        <f aca="false">SUM(C72:S72)+T72+U72+AJ72+AK72+AL72</f>
        <v>27880.9320812325</v>
      </c>
      <c r="AN72" s="553" t="n">
        <f aca="false">AN8</f>
        <v>10850</v>
      </c>
      <c r="AO72" s="385" t="n">
        <f aca="false">AO8</f>
        <v>0</v>
      </c>
      <c r="AP72" s="554" t="n">
        <f aca="false">(AM72*100)/(AM72+AQ72)</f>
        <v>71.9862151077498</v>
      </c>
      <c r="AQ72" s="387" t="n">
        <f aca="false">AN72+AO72</f>
        <v>1085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5730</v>
      </c>
      <c r="D73" s="77" t="n">
        <f aca="false">D30+D9+D51</f>
        <v>2380</v>
      </c>
      <c r="E73" s="99" t="n">
        <f aca="false">E30+E9+E51</f>
        <v>802.20295008422</v>
      </c>
      <c r="F73" s="99" t="n">
        <f aca="false">F30+F9+F51</f>
        <v>3660.02014339643</v>
      </c>
      <c r="G73" s="99" t="n">
        <f aca="false">G30+G9+G51</f>
        <v>1340</v>
      </c>
      <c r="H73" s="59" t="n">
        <f aca="false">H30+H9+H51</f>
        <v>2924.31745185009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55.7512713502885</v>
      </c>
      <c r="L73" s="59" t="n">
        <f aca="false">L30+L9+L51</f>
        <v>66.7691736946021</v>
      </c>
      <c r="M73" s="59" t="n">
        <f aca="false">M30+M9+M51</f>
        <v>907.122170900674</v>
      </c>
      <c r="N73" s="59" t="n">
        <f aca="false">N30+N9+N51</f>
        <v>410</v>
      </c>
      <c r="O73" s="59" t="n">
        <f aca="false">O30+O9+O51</f>
        <v>0</v>
      </c>
      <c r="P73" s="59" t="n">
        <f aca="false">P30+P9+P51</f>
        <v>2180</v>
      </c>
      <c r="Q73" s="59" t="n">
        <f aca="false">Q30+Q9+Q51</f>
        <v>20</v>
      </c>
      <c r="R73" s="99" t="n">
        <f aca="false">SUM(AF73:AI73)</f>
        <v>215.620269783441</v>
      </c>
      <c r="S73" s="80" t="n">
        <f aca="false">S30+S9+S51</f>
        <v>1727.41198714006</v>
      </c>
      <c r="T73" s="556" t="n">
        <f aca="false">SUM(V73:AE73)</f>
        <v>118.462883018593</v>
      </c>
      <c r="U73" s="557" t="n">
        <f aca="false">U30+U9+U51</f>
        <v>955.496536110883</v>
      </c>
      <c r="V73" s="558" t="n">
        <f aca="false">V30+V9+V51</f>
        <v>5.62574779188714</v>
      </c>
      <c r="W73" s="559" t="n">
        <f aca="false">W30+W9+W51</f>
        <v>2.31062206617766</v>
      </c>
      <c r="X73" s="559" t="n">
        <f aca="false">X30+X9+X51</f>
        <v>7.65637434981735</v>
      </c>
      <c r="Y73" s="559" t="n">
        <f aca="false">Y30+Y9+Y51</f>
        <v>0</v>
      </c>
      <c r="Z73" s="559" t="n">
        <f aca="false">Z30+Z9+Z51</f>
        <v>9.88684704263604</v>
      </c>
      <c r="AA73" s="559" t="n">
        <f aca="false">AA30+AA9+AA51</f>
        <v>47.6862406560421</v>
      </c>
      <c r="AB73" s="559" t="n">
        <f aca="false">AB30+AB9+AB51</f>
        <v>2.73878845543742</v>
      </c>
      <c r="AC73" s="559" t="n">
        <f aca="false">AC30+AC9+AC51</f>
        <v>2.07228314013651</v>
      </c>
      <c r="AD73" s="559" t="n">
        <f aca="false">AD30+AD9+AD51</f>
        <v>11.8114866002692</v>
      </c>
      <c r="AE73" s="560" t="n">
        <f aca="false">AE30+AE9+AE51</f>
        <v>28.6744929161892</v>
      </c>
      <c r="AF73" s="561" t="n">
        <f aca="false">AF30+AF9+AF51</f>
        <v>78.3038285776774</v>
      </c>
      <c r="AG73" s="562" t="n">
        <f aca="false">AG30+AG9+AG51</f>
        <v>98.4439951266632</v>
      </c>
      <c r="AH73" s="562" t="n">
        <f aca="false">AH30+AH9+AH51</f>
        <v>37.1692718952221</v>
      </c>
      <c r="AI73" s="563" t="n">
        <f aca="false">AI30+AI9+AI51</f>
        <v>1.7031741838781</v>
      </c>
      <c r="AJ73" s="86" t="n">
        <f aca="false">AJ30+AJ9+AJ51</f>
        <v>0.185081776638147</v>
      </c>
      <c r="AK73" s="564" t="n">
        <f aca="false">AK30+AK9+AK51</f>
        <v>2.57216212661219</v>
      </c>
      <c r="AL73" s="88" t="n">
        <f aca="false">AL30+AL9+AL51</f>
        <v>0</v>
      </c>
      <c r="AM73" s="404" t="n">
        <f aca="false">SUM(C73:S73)+T73+U73+AJ73+AK73+AL73</f>
        <v>23495.9320812325</v>
      </c>
      <c r="AN73" s="405" t="n">
        <f aca="false">AN9</f>
        <v>12450</v>
      </c>
      <c r="AO73" s="406" t="n">
        <f aca="false">AO9</f>
        <v>0</v>
      </c>
      <c r="AP73" s="407" t="n">
        <f aca="false">(AM73*100)/(AM73+AQ73)</f>
        <v>65.3646482949313</v>
      </c>
      <c r="AQ73" s="93" t="n">
        <f aca="false">AN73+AO73</f>
        <v>1245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7710</v>
      </c>
      <c r="D74" s="77" t="n">
        <f aca="false">D31+D10+D52</f>
        <v>2380</v>
      </c>
      <c r="E74" s="99" t="n">
        <f aca="false">E31+E10+E52</f>
        <v>2602.20295008422</v>
      </c>
      <c r="F74" s="99" t="n">
        <f aca="false">F31+F10+F52</f>
        <v>2040.02014339643</v>
      </c>
      <c r="G74" s="99" t="n">
        <f aca="false">G31+G10+G52</f>
        <v>1200</v>
      </c>
      <c r="H74" s="59" t="n">
        <f aca="false">H31+H10+H52</f>
        <v>4074.31745185009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55.7512713502885</v>
      </c>
      <c r="L74" s="59" t="n">
        <f aca="false">L31+L10+L52</f>
        <v>66.7691736946021</v>
      </c>
      <c r="M74" s="59" t="n">
        <f aca="false">M31+M10+M52</f>
        <v>957.122170900674</v>
      </c>
      <c r="N74" s="59" t="n">
        <f aca="false">N31+N10+N52</f>
        <v>380</v>
      </c>
      <c r="O74" s="59" t="n">
        <f aca="false">O31+O10+O52</f>
        <v>0</v>
      </c>
      <c r="P74" s="59" t="n">
        <f aca="false">P31+P10+P52</f>
        <v>2900</v>
      </c>
      <c r="Q74" s="59" t="n">
        <f aca="false">Q31+Q10+Q52</f>
        <v>0</v>
      </c>
      <c r="R74" s="99" t="n">
        <f aca="false">SUM(AF74:AI74)</f>
        <v>215.620269783441</v>
      </c>
      <c r="S74" s="80" t="n">
        <f aca="false">S31+S10+S52</f>
        <v>1807.41198714006</v>
      </c>
      <c r="T74" s="556" t="n">
        <f aca="false">SUM(V74:AE74)</f>
        <v>118.462883018593</v>
      </c>
      <c r="U74" s="557" t="n">
        <f aca="false">U31+U10+U52</f>
        <v>955.496536110883</v>
      </c>
      <c r="V74" s="558" t="n">
        <f aca="false">V31+V10+V52</f>
        <v>5.62574779188714</v>
      </c>
      <c r="W74" s="559" t="n">
        <f aca="false">W31+W10+W52</f>
        <v>2.31062206617766</v>
      </c>
      <c r="X74" s="559" t="n">
        <f aca="false">X31+X10+X52</f>
        <v>7.65637434981735</v>
      </c>
      <c r="Y74" s="559" t="n">
        <f aca="false">Y31+Y10+Y52</f>
        <v>0</v>
      </c>
      <c r="Z74" s="559" t="n">
        <f aca="false">Z31+Z10+Z52</f>
        <v>9.88684704263604</v>
      </c>
      <c r="AA74" s="559" t="n">
        <f aca="false">AA31+AA10+AA52</f>
        <v>47.6862406560421</v>
      </c>
      <c r="AB74" s="559" t="n">
        <f aca="false">AB31+AB10+AB52</f>
        <v>2.73878845543742</v>
      </c>
      <c r="AC74" s="559" t="n">
        <f aca="false">AC31+AC10+AC52</f>
        <v>2.07228314013651</v>
      </c>
      <c r="AD74" s="559" t="n">
        <f aca="false">AD31+AD10+AD52</f>
        <v>11.8114866002692</v>
      </c>
      <c r="AE74" s="560" t="n">
        <f aca="false">AE31+AE10+AE52</f>
        <v>28.6744929161892</v>
      </c>
      <c r="AF74" s="561" t="n">
        <f aca="false">AF31+AF10+AF52</f>
        <v>78.3038285776774</v>
      </c>
      <c r="AG74" s="562" t="n">
        <f aca="false">AG31+AG10+AG52</f>
        <v>98.4439951266632</v>
      </c>
      <c r="AH74" s="562" t="n">
        <f aca="false">AH31+AH10+AH52</f>
        <v>37.1692718952221</v>
      </c>
      <c r="AI74" s="563" t="n">
        <f aca="false">AI31+AI10+AI52</f>
        <v>1.7031741838781</v>
      </c>
      <c r="AJ74" s="86" t="n">
        <f aca="false">AJ31+AJ10+AJ52</f>
        <v>0.185081776638147</v>
      </c>
      <c r="AK74" s="564" t="n">
        <f aca="false">AK31+AK10+AK52</f>
        <v>2.57216212661219</v>
      </c>
      <c r="AL74" s="88" t="n">
        <f aca="false">AL31+AL10+AL52</f>
        <v>0</v>
      </c>
      <c r="AM74" s="404" t="n">
        <f aca="false">SUM(C74:S74)+T74+U74+AJ74+AK74+AL74</f>
        <v>27465.9320812325</v>
      </c>
      <c r="AN74" s="405" t="n">
        <f aca="false">AN10</f>
        <v>9520</v>
      </c>
      <c r="AO74" s="406" t="n">
        <f aca="false">AO10</f>
        <v>0</v>
      </c>
      <c r="AP74" s="407" t="n">
        <f aca="false">(AM74*100)/(AM74+AQ74)</f>
        <v>74.2604837453031</v>
      </c>
      <c r="AQ74" s="93" t="n">
        <f aca="false">AN74+AO74</f>
        <v>952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4750</v>
      </c>
      <c r="D75" s="77" t="n">
        <f aca="false">D32+D11+D53</f>
        <v>2380</v>
      </c>
      <c r="E75" s="99" t="n">
        <f aca="false">E32+E11+E53</f>
        <v>802.20295008422</v>
      </c>
      <c r="F75" s="99" t="n">
        <f aca="false">F32+F11+F53</f>
        <v>2400.02014339643</v>
      </c>
      <c r="G75" s="99" t="n">
        <f aca="false">G32+G11+G53</f>
        <v>990</v>
      </c>
      <c r="H75" s="59" t="n">
        <f aca="false">H32+H11+H53</f>
        <v>3434.31745185009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585.751271350288</v>
      </c>
      <c r="L75" s="59" t="n">
        <f aca="false">L32+L11+L53</f>
        <v>66.7691736946021</v>
      </c>
      <c r="M75" s="59" t="n">
        <f aca="false">M32+M11+M53</f>
        <v>907.122170900674</v>
      </c>
      <c r="N75" s="59" t="n">
        <f aca="false">N32+N11+N53</f>
        <v>310</v>
      </c>
      <c r="O75" s="59" t="n">
        <f aca="false">O32+O11+O53</f>
        <v>0</v>
      </c>
      <c r="P75" s="59" t="n">
        <f aca="false">P32+P11+P53</f>
        <v>1920</v>
      </c>
      <c r="Q75" s="59" t="n">
        <f aca="false">Q32+Q11+Q53</f>
        <v>20</v>
      </c>
      <c r="R75" s="99" t="n">
        <f aca="false">SUM(AF75:AI75)</f>
        <v>215.620269783441</v>
      </c>
      <c r="S75" s="80" t="n">
        <f aca="false">S32+S11+S53</f>
        <v>2007.41198714006</v>
      </c>
      <c r="T75" s="556" t="n">
        <f aca="false">SUM(V75:AE75)</f>
        <v>118.462883018593</v>
      </c>
      <c r="U75" s="557" t="n">
        <f aca="false">U32+U11+U53</f>
        <v>955.496536110883</v>
      </c>
      <c r="V75" s="558" t="n">
        <f aca="false">V32+V11+V53</f>
        <v>5.62574779188714</v>
      </c>
      <c r="W75" s="559" t="n">
        <f aca="false">W32+W11+W53</f>
        <v>2.31062206617766</v>
      </c>
      <c r="X75" s="559" t="n">
        <f aca="false">X32+X11+X53</f>
        <v>7.65637434981735</v>
      </c>
      <c r="Y75" s="559" t="n">
        <f aca="false">Y32+Y11+Y53</f>
        <v>0</v>
      </c>
      <c r="Z75" s="559" t="n">
        <f aca="false">Z32+Z11+Z53</f>
        <v>9.88684704263604</v>
      </c>
      <c r="AA75" s="559" t="n">
        <f aca="false">AA32+AA11+AA53</f>
        <v>47.6862406560421</v>
      </c>
      <c r="AB75" s="559" t="n">
        <f aca="false">AB32+AB11+AB53</f>
        <v>2.73878845543742</v>
      </c>
      <c r="AC75" s="559" t="n">
        <f aca="false">AC32+AC11+AC53</f>
        <v>2.07228314013651</v>
      </c>
      <c r="AD75" s="559" t="n">
        <f aca="false">AD32+AD11+AD53</f>
        <v>11.8114866002692</v>
      </c>
      <c r="AE75" s="560" t="n">
        <f aca="false">AE32+AE11+AE53</f>
        <v>28.6744929161892</v>
      </c>
      <c r="AF75" s="561" t="n">
        <f aca="false">AF32+AF11+AF53</f>
        <v>78.3038285776774</v>
      </c>
      <c r="AG75" s="562" t="n">
        <f aca="false">AG32+AG11+AG53</f>
        <v>98.4439951266632</v>
      </c>
      <c r="AH75" s="562" t="n">
        <f aca="false">AH32+AH11+AH53</f>
        <v>37.1692718952221</v>
      </c>
      <c r="AI75" s="563" t="n">
        <f aca="false">AI32+AI11+AI53</f>
        <v>1.7031741838781</v>
      </c>
      <c r="AJ75" s="86" t="n">
        <f aca="false">AJ32+AJ11+AJ53</f>
        <v>0.185081776638147</v>
      </c>
      <c r="AK75" s="564" t="n">
        <f aca="false">AK32+AK11+AK53</f>
        <v>2.57216212661219</v>
      </c>
      <c r="AL75" s="88" t="n">
        <f aca="false">AL32+AL11+AL53</f>
        <v>0</v>
      </c>
      <c r="AM75" s="404" t="n">
        <f aca="false">SUM(C75:S75)+T75+U75+AJ75+AK75+AL75</f>
        <v>21865.9320812325</v>
      </c>
      <c r="AN75" s="405" t="n">
        <f aca="false">AN11</f>
        <v>19190</v>
      </c>
      <c r="AO75" s="406" t="n">
        <f aca="false">AO11</f>
        <v>0</v>
      </c>
      <c r="AP75" s="407" t="n">
        <f aca="false">(AM75*100)/(AM75+AQ75)</f>
        <v>53.2588860434809</v>
      </c>
      <c r="AQ75" s="93" t="n">
        <f aca="false">AN75+AO75</f>
        <v>1919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3830</v>
      </c>
      <c r="D76" s="77" t="n">
        <f aca="false">D33+D12+D54</f>
        <v>2380</v>
      </c>
      <c r="E76" s="99" t="n">
        <f aca="false">E33+E12+E54</f>
        <v>2802.20295008422</v>
      </c>
      <c r="F76" s="99" t="n">
        <f aca="false">F33+F12+F54</f>
        <v>3030.02014339643</v>
      </c>
      <c r="G76" s="99" t="n">
        <f aca="false">G33+G12+G54</f>
        <v>960</v>
      </c>
      <c r="H76" s="59" t="n">
        <f aca="false">H33+H12+H54</f>
        <v>6254.31745185009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55.7512713502885</v>
      </c>
      <c r="L76" s="59" t="n">
        <f aca="false">L33+L12+L54</f>
        <v>66.7691736946021</v>
      </c>
      <c r="M76" s="59" t="n">
        <f aca="false">M33+M12+M54</f>
        <v>1027.12217090067</v>
      </c>
      <c r="N76" s="59" t="n">
        <f aca="false">N33+N12+N54</f>
        <v>270</v>
      </c>
      <c r="O76" s="59" t="n">
        <f aca="false">O33+O12+O54</f>
        <v>0</v>
      </c>
      <c r="P76" s="59" t="n">
        <f aca="false">P33+P12+P54</f>
        <v>2060</v>
      </c>
      <c r="Q76" s="59" t="n">
        <f aca="false">Q33+Q12+Q54</f>
        <v>20</v>
      </c>
      <c r="R76" s="99" t="n">
        <f aca="false">SUM(AF76:AI76)</f>
        <v>275.620269783441</v>
      </c>
      <c r="S76" s="80" t="n">
        <f aca="false">S33+S12+S54</f>
        <v>1827.41198714006</v>
      </c>
      <c r="T76" s="556" t="n">
        <f aca="false">SUM(V76:AE76)</f>
        <v>118.462883018593</v>
      </c>
      <c r="U76" s="557" t="n">
        <f aca="false">U33+U12+U54</f>
        <v>955.496536110883</v>
      </c>
      <c r="V76" s="395" t="n">
        <f aca="false">V33+V12+V54</f>
        <v>5.62574779188714</v>
      </c>
      <c r="W76" s="396" t="n">
        <f aca="false">W33+W12+W54</f>
        <v>2.31062206617766</v>
      </c>
      <c r="X76" s="396" t="n">
        <f aca="false">X33+X12+X54</f>
        <v>7.65637434981735</v>
      </c>
      <c r="Y76" s="396" t="n">
        <f aca="false">Y33+Y12+Y54</f>
        <v>0</v>
      </c>
      <c r="Z76" s="396" t="n">
        <f aca="false">Z33+Z12+Z54</f>
        <v>9.88684704263604</v>
      </c>
      <c r="AA76" s="396" t="n">
        <f aca="false">AA33+AA12+AA54</f>
        <v>47.6862406560421</v>
      </c>
      <c r="AB76" s="396" t="n">
        <f aca="false">AB33+AB12+AB54</f>
        <v>2.73878845543742</v>
      </c>
      <c r="AC76" s="396" t="n">
        <f aca="false">AC33+AC12+AC54</f>
        <v>2.07228314013651</v>
      </c>
      <c r="AD76" s="396" t="n">
        <f aca="false">AD33+AD12+AD54</f>
        <v>11.8114866002692</v>
      </c>
      <c r="AE76" s="397" t="n">
        <f aca="false">AE33+AE12+AE54</f>
        <v>28.6744929161892</v>
      </c>
      <c r="AF76" s="398" t="n">
        <f aca="false">AF33+AF12+AF54</f>
        <v>78.3038285776774</v>
      </c>
      <c r="AG76" s="399" t="n">
        <f aca="false">AG33+AG12+AG54</f>
        <v>158.443995126663</v>
      </c>
      <c r="AH76" s="399" t="n">
        <f aca="false">AH33+AH12+AH54</f>
        <v>37.1692718952221</v>
      </c>
      <c r="AI76" s="400" t="n">
        <f aca="false">AI33+AI12+AI54</f>
        <v>1.7031741838781</v>
      </c>
      <c r="AJ76" s="401" t="n">
        <f aca="false">AJ33+AJ12+AJ54</f>
        <v>0.185081776638147</v>
      </c>
      <c r="AK76" s="402" t="n">
        <f aca="false">AK33+AK12+AK54</f>
        <v>2.57216212661219</v>
      </c>
      <c r="AL76" s="403" t="n">
        <f aca="false">AL33+AL12+AL54</f>
        <v>0</v>
      </c>
      <c r="AM76" s="404" t="n">
        <f aca="false">SUM(C76:S76)+T76+U76+AJ76+AK76+AL76</f>
        <v>25935.9320812325</v>
      </c>
      <c r="AN76" s="405" t="n">
        <f aca="false">AN12</f>
        <v>12890</v>
      </c>
      <c r="AO76" s="406" t="n">
        <f aca="false">AO12</f>
        <v>0</v>
      </c>
      <c r="AP76" s="407" t="n">
        <f aca="false">(AM76*100)/(AM76+AQ76)</f>
        <v>66.800539461535</v>
      </c>
      <c r="AQ76" s="93" t="n">
        <f aca="false">AN76+AO76</f>
        <v>1289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4320</v>
      </c>
      <c r="D77" s="77" t="n">
        <f aca="false">D34+D13+D55</f>
        <v>2380</v>
      </c>
      <c r="E77" s="99" t="n">
        <f aca="false">E34+E13+E55</f>
        <v>802.20295008422</v>
      </c>
      <c r="F77" s="99" t="n">
        <f aca="false">F34+F13+F55</f>
        <v>4320.02014339643</v>
      </c>
      <c r="G77" s="99" t="n">
        <f aca="false">G34+G13+G55</f>
        <v>910</v>
      </c>
      <c r="H77" s="59" t="n">
        <f aca="false">H34+H13+H55</f>
        <v>2034.31745185009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85.7512713502885</v>
      </c>
      <c r="L77" s="59" t="n">
        <f aca="false">L34+L13+L55</f>
        <v>66.7691736946021</v>
      </c>
      <c r="M77" s="59" t="n">
        <f aca="false">M34+M13+M55</f>
        <v>1817.12217090067</v>
      </c>
      <c r="N77" s="59" t="n">
        <f aca="false">N34+N13+N55</f>
        <v>440</v>
      </c>
      <c r="O77" s="59" t="n">
        <f aca="false">O34+O13+O55</f>
        <v>0</v>
      </c>
      <c r="P77" s="59" t="n">
        <f aca="false">P34+P13+P55</f>
        <v>2290</v>
      </c>
      <c r="Q77" s="59" t="n">
        <f aca="false">Q34+Q13+Q55</f>
        <v>0</v>
      </c>
      <c r="R77" s="99" t="n">
        <f aca="false">SUM(AF77:AI77)</f>
        <v>305.620269783441</v>
      </c>
      <c r="S77" s="80" t="n">
        <f aca="false">S34+S13+S55</f>
        <v>2157.41198714006</v>
      </c>
      <c r="T77" s="556" t="n">
        <f aca="false">SUM(V77:AE77)</f>
        <v>118.462883018593</v>
      </c>
      <c r="U77" s="557" t="n">
        <f aca="false">U34+U13+U55</f>
        <v>955.496536110883</v>
      </c>
      <c r="V77" s="558" t="n">
        <f aca="false">V34+V13+V55</f>
        <v>5.62574779188714</v>
      </c>
      <c r="W77" s="559" t="n">
        <f aca="false">W34+W13+W55</f>
        <v>2.31062206617766</v>
      </c>
      <c r="X77" s="559" t="n">
        <f aca="false">X34+X13+X55</f>
        <v>7.65637434981735</v>
      </c>
      <c r="Y77" s="559" t="n">
        <f aca="false">Y34+Y13+Y55</f>
        <v>0</v>
      </c>
      <c r="Z77" s="559" t="n">
        <f aca="false">Z34+Z13+Z55</f>
        <v>9.88684704263604</v>
      </c>
      <c r="AA77" s="559" t="n">
        <f aca="false">AA34+AA13+AA55</f>
        <v>47.6862406560421</v>
      </c>
      <c r="AB77" s="559" t="n">
        <f aca="false">AB34+AB13+AB55</f>
        <v>2.73878845543742</v>
      </c>
      <c r="AC77" s="559" t="n">
        <f aca="false">AC34+AC13+AC55</f>
        <v>2.07228314013651</v>
      </c>
      <c r="AD77" s="559" t="n">
        <f aca="false">AD34+AD13+AD55</f>
        <v>11.8114866002692</v>
      </c>
      <c r="AE77" s="560" t="n">
        <f aca="false">AE34+AE13+AE55</f>
        <v>28.6744929161892</v>
      </c>
      <c r="AF77" s="561" t="n">
        <f aca="false">AF34+AF13+AF55</f>
        <v>78.3038285776774</v>
      </c>
      <c r="AG77" s="562" t="n">
        <f aca="false">AG34+AG13+AG55</f>
        <v>188.443995126663</v>
      </c>
      <c r="AH77" s="562" t="n">
        <f aca="false">AH34+AH13+AH55</f>
        <v>37.1692718952221</v>
      </c>
      <c r="AI77" s="563" t="n">
        <f aca="false">AI34+AI13+AI55</f>
        <v>1.7031741838781</v>
      </c>
      <c r="AJ77" s="86" t="n">
        <f aca="false">AJ34+AJ13+AJ55</f>
        <v>0.185081776638147</v>
      </c>
      <c r="AK77" s="564" t="n">
        <f aca="false">AK34+AK13+AK55</f>
        <v>2.57216212661219</v>
      </c>
      <c r="AL77" s="88" t="n">
        <f aca="false">AL34+AL13+AL55</f>
        <v>0</v>
      </c>
      <c r="AM77" s="404" t="n">
        <f aca="false">SUM(C77:S77)+T77+U77+AJ77+AK77+AL77</f>
        <v>23005.9320812325</v>
      </c>
      <c r="AN77" s="405" t="n">
        <f aca="false">AN13</f>
        <v>12330</v>
      </c>
      <c r="AO77" s="406" t="n">
        <f aca="false">AO13</f>
        <v>0</v>
      </c>
      <c r="AP77" s="407" t="n">
        <f aca="false">(AM77*100)/(AM77+AQ77)</f>
        <v>65.1063399950651</v>
      </c>
      <c r="AQ77" s="93" t="n">
        <f aca="false">AN77+AO77</f>
        <v>1233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5320</v>
      </c>
      <c r="D78" s="77" t="n">
        <f aca="false">D35+D14+D56</f>
        <v>2380</v>
      </c>
      <c r="E78" s="99" t="n">
        <f aca="false">E35+E14+E56</f>
        <v>15572.2029500842</v>
      </c>
      <c r="F78" s="390" t="n">
        <f aca="false">F35+F14+F56</f>
        <v>2260.02014339643</v>
      </c>
      <c r="G78" s="99" t="n">
        <f aca="false">G35+G14+G56</f>
        <v>1890</v>
      </c>
      <c r="H78" s="59" t="n">
        <f aca="false">H35+H14+H56</f>
        <v>5414.31745185009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155.751271350288</v>
      </c>
      <c r="L78" s="391" t="n">
        <f aca="false">L35+L14+L56</f>
        <v>66.7691736946021</v>
      </c>
      <c r="M78" s="391" t="n">
        <f aca="false">M35+M14+M56</f>
        <v>1037.12217090067</v>
      </c>
      <c r="N78" s="391" t="n">
        <f aca="false">N35+N14+N56</f>
        <v>540</v>
      </c>
      <c r="O78" s="391" t="n">
        <f aca="false">O35+O14+O56</f>
        <v>0</v>
      </c>
      <c r="P78" s="59" t="n">
        <f aca="false">P35+P14+P56</f>
        <v>2200</v>
      </c>
      <c r="Q78" s="59" t="n">
        <f aca="false">Q35+Q14+Q56</f>
        <v>20</v>
      </c>
      <c r="R78" s="99" t="n">
        <f aca="false">SUM(AF78:AI78)</f>
        <v>215.620269783441</v>
      </c>
      <c r="S78" s="80" t="n">
        <f aca="false">S35+S14+S56</f>
        <v>1847.41198714006</v>
      </c>
      <c r="T78" s="556" t="n">
        <f aca="false">SUM(V78:AE78)</f>
        <v>118.462883018593</v>
      </c>
      <c r="U78" s="557" t="n">
        <f aca="false">U35+U14+U56</f>
        <v>955.496536110883</v>
      </c>
      <c r="V78" s="558" t="n">
        <f aca="false">V35+V14+V56</f>
        <v>5.62574779188714</v>
      </c>
      <c r="W78" s="559" t="n">
        <f aca="false">W35+W14+W56</f>
        <v>2.31062206617766</v>
      </c>
      <c r="X78" s="559" t="n">
        <f aca="false">X35+X14+X56</f>
        <v>7.65637434981735</v>
      </c>
      <c r="Y78" s="559" t="n">
        <f aca="false">Y35+Y14+Y56</f>
        <v>0</v>
      </c>
      <c r="Z78" s="559" t="n">
        <f aca="false">Z35+Z14+Z56</f>
        <v>9.88684704263604</v>
      </c>
      <c r="AA78" s="559" t="n">
        <f aca="false">AA35+AA14+AA56</f>
        <v>47.6862406560421</v>
      </c>
      <c r="AB78" s="559" t="n">
        <f aca="false">AB35+AB14+AB56</f>
        <v>2.73878845543742</v>
      </c>
      <c r="AC78" s="559" t="n">
        <f aca="false">AC35+AC14+AC56</f>
        <v>2.07228314013651</v>
      </c>
      <c r="AD78" s="559" t="n">
        <f aca="false">AD35+AD14+AD56</f>
        <v>11.8114866002692</v>
      </c>
      <c r="AE78" s="560" t="n">
        <f aca="false">AE35+AE14+AE56</f>
        <v>28.6744929161892</v>
      </c>
      <c r="AF78" s="561" t="n">
        <f aca="false">AF35+AF14+AF56</f>
        <v>78.3038285776774</v>
      </c>
      <c r="AG78" s="562" t="n">
        <f aca="false">AG35+AG14+AG56</f>
        <v>98.4439951266632</v>
      </c>
      <c r="AH78" s="562" t="n">
        <f aca="false">AH35+AH14+AH56</f>
        <v>37.1692718952221</v>
      </c>
      <c r="AI78" s="563" t="n">
        <f aca="false">AI35+AI14+AI56</f>
        <v>1.7031741838781</v>
      </c>
      <c r="AJ78" s="86" t="n">
        <f aca="false">AJ35+AJ14+AJ56</f>
        <v>0.185081776638147</v>
      </c>
      <c r="AK78" s="564" t="n">
        <f aca="false">AK35+AK14+AK56</f>
        <v>2.57216212661219</v>
      </c>
      <c r="AL78" s="88" t="n">
        <f aca="false">AL35+AL14+AL56</f>
        <v>0</v>
      </c>
      <c r="AM78" s="404" t="n">
        <f aca="false">SUM(C78:S78)+T78+U78+AJ78+AK78+AL78</f>
        <v>39995.9320812325</v>
      </c>
      <c r="AN78" s="405" t="n">
        <f aca="false">AN14</f>
        <v>12290</v>
      </c>
      <c r="AO78" s="406" t="n">
        <f aca="false">AO14</f>
        <v>0</v>
      </c>
      <c r="AP78" s="407" t="n">
        <f aca="false">(AM78*100)/(AM78+AQ78)</f>
        <v>76.4946334304493</v>
      </c>
      <c r="AQ78" s="93" t="n">
        <f aca="false">AN78+AO78</f>
        <v>1229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4140</v>
      </c>
      <c r="D79" s="77" t="n">
        <f aca="false">D36+D15+D57</f>
        <v>2380</v>
      </c>
      <c r="E79" s="99" t="n">
        <f aca="false">E36+E15+E57</f>
        <v>4802.20295008422</v>
      </c>
      <c r="F79" s="390" t="n">
        <f aca="false">F36+F15+F57</f>
        <v>2550.02014339643</v>
      </c>
      <c r="G79" s="99" t="n">
        <f aca="false">G36+G15+G57</f>
        <v>300</v>
      </c>
      <c r="H79" s="59" t="n">
        <f aca="false">H36+H15+H57</f>
        <v>3854.31745185009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15.751271350288</v>
      </c>
      <c r="L79" s="391" t="n">
        <f aca="false">L36+L15+L57</f>
        <v>66.7691736946021</v>
      </c>
      <c r="M79" s="391" t="n">
        <f aca="false">M36+M15+M57</f>
        <v>1287.12217090067</v>
      </c>
      <c r="N79" s="391" t="n">
        <f aca="false">N36+N15+N57</f>
        <v>490</v>
      </c>
      <c r="O79" s="391" t="n">
        <f aca="false">O36+O15+O57</f>
        <v>0</v>
      </c>
      <c r="P79" s="59" t="n">
        <f aca="false">P36+P15+P57</f>
        <v>2890</v>
      </c>
      <c r="Q79" s="59" t="n">
        <f aca="false">Q36+Q15+Q57</f>
        <v>0</v>
      </c>
      <c r="R79" s="99" t="n">
        <f aca="false">SUM(AF79:AI79)</f>
        <v>865.620269783441</v>
      </c>
      <c r="S79" s="80" t="n">
        <f aca="false">S36+S15+S57</f>
        <v>2007.41198714006</v>
      </c>
      <c r="T79" s="556" t="n">
        <f aca="false">SUM(V79:AE79)</f>
        <v>118.462883018593</v>
      </c>
      <c r="U79" s="557" t="n">
        <f aca="false">U36+U15+U57</f>
        <v>955.496536110883</v>
      </c>
      <c r="V79" s="558" t="n">
        <f aca="false">V36+V15+V57</f>
        <v>5.62574779188714</v>
      </c>
      <c r="W79" s="559" t="n">
        <f aca="false">W36+W15+W57</f>
        <v>2.31062206617766</v>
      </c>
      <c r="X79" s="559" t="n">
        <f aca="false">X36+X15+X57</f>
        <v>7.65637434981735</v>
      </c>
      <c r="Y79" s="559" t="n">
        <f aca="false">Y36+Y15+Y57</f>
        <v>0</v>
      </c>
      <c r="Z79" s="559" t="n">
        <f aca="false">Z36+Z15+Z57</f>
        <v>9.88684704263604</v>
      </c>
      <c r="AA79" s="559" t="n">
        <f aca="false">AA36+AA15+AA57</f>
        <v>47.6862406560421</v>
      </c>
      <c r="AB79" s="559" t="n">
        <f aca="false">AB36+AB15+AB57</f>
        <v>2.73878845543742</v>
      </c>
      <c r="AC79" s="559" t="n">
        <f aca="false">AC36+AC15+AC57</f>
        <v>2.07228314013651</v>
      </c>
      <c r="AD79" s="559" t="n">
        <f aca="false">AD36+AD15+AD57</f>
        <v>11.8114866002692</v>
      </c>
      <c r="AE79" s="560" t="n">
        <f aca="false">AE36+AE15+AE57</f>
        <v>28.6744929161892</v>
      </c>
      <c r="AF79" s="561" t="n">
        <f aca="false">AF36+AF15+AF57</f>
        <v>78.3038285776774</v>
      </c>
      <c r="AG79" s="562" t="n">
        <f aca="false">AG36+AG15+AG57</f>
        <v>748.443995126663</v>
      </c>
      <c r="AH79" s="562" t="n">
        <f aca="false">AH36+AH15+AH57</f>
        <v>37.1692718952221</v>
      </c>
      <c r="AI79" s="563" t="n">
        <f aca="false">AI36+AI15+AI57</f>
        <v>1.7031741838781</v>
      </c>
      <c r="AJ79" s="86" t="n">
        <f aca="false">AJ36+AJ15+AJ57</f>
        <v>0.185081776638147</v>
      </c>
      <c r="AK79" s="564" t="n">
        <f aca="false">AK36+AK15+AK57</f>
        <v>2.57216212661219</v>
      </c>
      <c r="AL79" s="88" t="n">
        <f aca="false">AL36+AL15+AL57</f>
        <v>0</v>
      </c>
      <c r="AM79" s="404" t="n">
        <f aca="false">SUM(C79:S79)+T79+U79+AJ79+AK79+AL79</f>
        <v>26825.9320812325</v>
      </c>
      <c r="AN79" s="405" t="n">
        <f aca="false">AN15</f>
        <v>5570</v>
      </c>
      <c r="AO79" s="406" t="n">
        <f aca="false">AO15</f>
        <v>0</v>
      </c>
      <c r="AP79" s="407" t="n">
        <f aca="false">(AM79*100)/(AM79+AQ79)</f>
        <v>82.8064832768717</v>
      </c>
      <c r="AQ79" s="93" t="n">
        <f aca="false">AN79+AO79</f>
        <v>557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6730</v>
      </c>
      <c r="D80" s="77" t="n">
        <f aca="false">D37+D16+D58</f>
        <v>2380</v>
      </c>
      <c r="E80" s="99" t="n">
        <f aca="false">E37+E16+E58</f>
        <v>862.20295008422</v>
      </c>
      <c r="F80" s="390" t="n">
        <f aca="false">F37+F16+F58</f>
        <v>3040.02014339643</v>
      </c>
      <c r="G80" s="99" t="n">
        <f aca="false">G37+G16+G58</f>
        <v>610</v>
      </c>
      <c r="H80" s="59" t="n">
        <f aca="false">H37+H16+H58</f>
        <v>5314.31745185009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195.751271350288</v>
      </c>
      <c r="L80" s="391" t="n">
        <f aca="false">L37+L16+L58</f>
        <v>66.7691736946021</v>
      </c>
      <c r="M80" s="391" t="n">
        <f aca="false">M37+M16+M58</f>
        <v>1037.12217090067</v>
      </c>
      <c r="N80" s="391" t="n">
        <f aca="false">N37+N16+N58</f>
        <v>560</v>
      </c>
      <c r="O80" s="391" t="n">
        <f aca="false">O37+O16+O58</f>
        <v>0</v>
      </c>
      <c r="P80" s="59" t="n">
        <f aca="false">P37+P16+P58</f>
        <v>2340</v>
      </c>
      <c r="Q80" s="59" t="n">
        <f aca="false">Q37+Q16+Q58</f>
        <v>10</v>
      </c>
      <c r="R80" s="99" t="n">
        <f aca="false">SUM(AF80:AI80)</f>
        <v>345.620269783441</v>
      </c>
      <c r="S80" s="80" t="n">
        <f aca="false">S37+S16+S58</f>
        <v>1827.41198714006</v>
      </c>
      <c r="T80" s="556" t="n">
        <f aca="false">SUM(V80:AE80)</f>
        <v>118.462883018593</v>
      </c>
      <c r="U80" s="557" t="n">
        <f aca="false">U37+U16+U58</f>
        <v>955.496536110883</v>
      </c>
      <c r="V80" s="558" t="n">
        <f aca="false">V37+V16+V58</f>
        <v>5.62574779188714</v>
      </c>
      <c r="W80" s="559" t="n">
        <f aca="false">W37+W16+W58</f>
        <v>2.31062206617766</v>
      </c>
      <c r="X80" s="559" t="n">
        <f aca="false">X37+X16+X58</f>
        <v>7.65637434981735</v>
      </c>
      <c r="Y80" s="559" t="n">
        <f aca="false">Y37+Y16+Y58</f>
        <v>0</v>
      </c>
      <c r="Z80" s="559" t="n">
        <f aca="false">Z37+Z16+Z58</f>
        <v>9.88684704263604</v>
      </c>
      <c r="AA80" s="559" t="n">
        <f aca="false">AA37+AA16+AA58</f>
        <v>47.6862406560421</v>
      </c>
      <c r="AB80" s="559" t="n">
        <f aca="false">AB37+AB16+AB58</f>
        <v>2.73878845543742</v>
      </c>
      <c r="AC80" s="559" t="n">
        <f aca="false">AC37+AC16+AC58</f>
        <v>2.07228314013651</v>
      </c>
      <c r="AD80" s="559" t="n">
        <f aca="false">AD37+AD16+AD58</f>
        <v>11.8114866002692</v>
      </c>
      <c r="AE80" s="560" t="n">
        <f aca="false">AE37+AE16+AE58</f>
        <v>28.6744929161892</v>
      </c>
      <c r="AF80" s="561" t="n">
        <f aca="false">AF37+AF16+AF58</f>
        <v>78.3038285776774</v>
      </c>
      <c r="AG80" s="562" t="n">
        <f aca="false">AG37+AG16+AG58</f>
        <v>228.443995126663</v>
      </c>
      <c r="AH80" s="562" t="n">
        <f aca="false">AH37+AH16+AH58</f>
        <v>37.1692718952221</v>
      </c>
      <c r="AI80" s="563" t="n">
        <f aca="false">AI37+AI16+AI58</f>
        <v>1.7031741838781</v>
      </c>
      <c r="AJ80" s="86" t="n">
        <f aca="false">AJ37+AJ16+AJ58</f>
        <v>0.185081776638147</v>
      </c>
      <c r="AK80" s="564" t="n">
        <f aca="false">AK37+AK16+AK58</f>
        <v>2.57216212661219</v>
      </c>
      <c r="AL80" s="88" t="n">
        <f aca="false">AL37+AL16+AL58</f>
        <v>0</v>
      </c>
      <c r="AM80" s="404" t="n">
        <f aca="false">SUM(C80:S80)+T80+U80+AJ80+AK80+AL80</f>
        <v>26395.9320812325</v>
      </c>
      <c r="AN80" s="405" t="n">
        <f aca="false">AN16</f>
        <v>17000</v>
      </c>
      <c r="AO80" s="406" t="n">
        <f aca="false">AO16</f>
        <v>0</v>
      </c>
      <c r="AP80" s="407" t="n">
        <f aca="false">(AM80*100)/(AM80+AQ80)</f>
        <v>60.8258212585967</v>
      </c>
      <c r="AQ80" s="93" t="n">
        <f aca="false">AN80+AO80</f>
        <v>1700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5230</v>
      </c>
      <c r="D81" s="77" t="n">
        <f aca="false">D38+D17+D59</f>
        <v>2380</v>
      </c>
      <c r="E81" s="99" t="n">
        <f aca="false">E38+E17+E59</f>
        <v>3802.20295008422</v>
      </c>
      <c r="F81" s="390" t="n">
        <f aca="false">F38+F17+F59</f>
        <v>4210.02014339643</v>
      </c>
      <c r="G81" s="99" t="n">
        <f aca="false">G38+G17+G59</f>
        <v>1120</v>
      </c>
      <c r="H81" s="59" t="n">
        <f aca="false">H38+H17+H59</f>
        <v>3024.31745185009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125.751271350288</v>
      </c>
      <c r="L81" s="391" t="n">
        <f aca="false">L38+L17+L59</f>
        <v>66.7691736946021</v>
      </c>
      <c r="M81" s="391" t="n">
        <f aca="false">M38+M17+M59</f>
        <v>1647.12217090067</v>
      </c>
      <c r="N81" s="391" t="n">
        <f aca="false">N38+N17+N59</f>
        <v>310</v>
      </c>
      <c r="O81" s="391" t="n">
        <f aca="false">O38+O17+O59</f>
        <v>0</v>
      </c>
      <c r="P81" s="59" t="n">
        <f aca="false">P38+P17+P59</f>
        <v>2320</v>
      </c>
      <c r="Q81" s="59" t="n">
        <f aca="false">Q38+Q17+Q59</f>
        <v>20</v>
      </c>
      <c r="R81" s="99" t="n">
        <f aca="false">SUM(AF81:AI81)</f>
        <v>355.620269783441</v>
      </c>
      <c r="S81" s="80" t="n">
        <f aca="false">S38+S17+S59</f>
        <v>2217.41198714006</v>
      </c>
      <c r="T81" s="556" t="n">
        <f aca="false">SUM(V81:AE81)</f>
        <v>118.462883018593</v>
      </c>
      <c r="U81" s="557" t="n">
        <f aca="false">U38+U17+U59</f>
        <v>955.496536110883</v>
      </c>
      <c r="V81" s="558" t="n">
        <f aca="false">V38+V17+V59</f>
        <v>5.62574779188714</v>
      </c>
      <c r="W81" s="559" t="n">
        <f aca="false">W38+W17+W59</f>
        <v>2.31062206617766</v>
      </c>
      <c r="X81" s="559" t="n">
        <f aca="false">X38+X17+X59</f>
        <v>7.65637434981735</v>
      </c>
      <c r="Y81" s="559" t="n">
        <f aca="false">Y38+Y17+Y59</f>
        <v>0</v>
      </c>
      <c r="Z81" s="559" t="n">
        <f aca="false">Z38+Z17+Z59</f>
        <v>9.88684704263604</v>
      </c>
      <c r="AA81" s="559" t="n">
        <f aca="false">AA38+AA17+AA59</f>
        <v>47.6862406560421</v>
      </c>
      <c r="AB81" s="559" t="n">
        <f aca="false">AB38+AB17+AB59</f>
        <v>2.73878845543742</v>
      </c>
      <c r="AC81" s="559" t="n">
        <f aca="false">AC38+AC17+AC59</f>
        <v>2.07228314013651</v>
      </c>
      <c r="AD81" s="559" t="n">
        <f aca="false">AD38+AD17+AD59</f>
        <v>11.8114866002692</v>
      </c>
      <c r="AE81" s="560" t="n">
        <f aca="false">AE38+AE17+AE59</f>
        <v>28.6744929161892</v>
      </c>
      <c r="AF81" s="561" t="n">
        <f aca="false">AF38+AF17+AF59</f>
        <v>78.3038285776774</v>
      </c>
      <c r="AG81" s="562" t="n">
        <f aca="false">AG38+AG17+AG59</f>
        <v>238.443995126663</v>
      </c>
      <c r="AH81" s="562" t="n">
        <f aca="false">AH38+AH17+AH59</f>
        <v>37.1692718952221</v>
      </c>
      <c r="AI81" s="563" t="n">
        <f aca="false">AI38+AI17+AI59</f>
        <v>1.7031741838781</v>
      </c>
      <c r="AJ81" s="86" t="n">
        <f aca="false">AJ38+AJ17+AJ59</f>
        <v>0.185081776638147</v>
      </c>
      <c r="AK81" s="564" t="n">
        <f aca="false">AK38+AK17+AK59</f>
        <v>2.57216212661219</v>
      </c>
      <c r="AL81" s="88" t="n">
        <f aca="false">AL38+AL17+AL59</f>
        <v>1960</v>
      </c>
      <c r="AM81" s="404" t="n">
        <f aca="false">SUM(C81:S81)+T81+U81+AJ81+AK81+AL81</f>
        <v>29865.9320812325</v>
      </c>
      <c r="AN81" s="405" t="n">
        <f aca="false">AN17</f>
        <v>13360</v>
      </c>
      <c r="AO81" s="406" t="n">
        <f aca="false">AO17</f>
        <v>0</v>
      </c>
      <c r="AP81" s="407" t="n">
        <f aca="false">(AM81*100)/(AM81+AQ81)</f>
        <v>69.0926271412884</v>
      </c>
      <c r="AQ81" s="93" t="n">
        <f aca="false">AN81+AO81</f>
        <v>1336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4560</v>
      </c>
      <c r="D82" s="77" t="n">
        <f aca="false">D39+D18+D60</f>
        <v>2380</v>
      </c>
      <c r="E82" s="99" t="n">
        <f aca="false">E39+E18+E60</f>
        <v>2742.20295008422</v>
      </c>
      <c r="F82" s="390" t="n">
        <f aca="false">F39+F18+F60</f>
        <v>4180.02014339643</v>
      </c>
      <c r="G82" s="99" t="n">
        <f aca="false">G39+G18+G60</f>
        <v>2420</v>
      </c>
      <c r="H82" s="59" t="n">
        <f aca="false">H39+H18+H60</f>
        <v>5714.31745185009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85.7512713502885</v>
      </c>
      <c r="L82" s="391" t="n">
        <f aca="false">L39+L18+L60</f>
        <v>66.7691736946021</v>
      </c>
      <c r="M82" s="391" t="n">
        <f aca="false">M39+M18+M60</f>
        <v>987.122170900674</v>
      </c>
      <c r="N82" s="391" t="n">
        <f aca="false">N39+N18+N60</f>
        <v>350</v>
      </c>
      <c r="O82" s="391" t="n">
        <f aca="false">O39+O18+O60</f>
        <v>0</v>
      </c>
      <c r="P82" s="59" t="n">
        <f aca="false">P39+P18+P60</f>
        <v>2470</v>
      </c>
      <c r="Q82" s="59" t="n">
        <f aca="false">Q39+Q18+Q60</f>
        <v>0</v>
      </c>
      <c r="R82" s="99" t="n">
        <f aca="false">SUM(AF82:AI82)</f>
        <v>235.620269783441</v>
      </c>
      <c r="S82" s="80" t="n">
        <f aca="false">S39+S19+S60</f>
        <v>1727.41198714006</v>
      </c>
      <c r="T82" s="556" t="n">
        <f aca="false">SUM(V82:AE82)</f>
        <v>118.462883018593</v>
      </c>
      <c r="U82" s="557" t="n">
        <f aca="false">U39+U18+U60</f>
        <v>955.496536110883</v>
      </c>
      <c r="V82" s="558" t="n">
        <f aca="false">V39+V18+V60</f>
        <v>5.62574779188714</v>
      </c>
      <c r="W82" s="559" t="n">
        <f aca="false">W39+W18+W60</f>
        <v>2.31062206617766</v>
      </c>
      <c r="X82" s="559" t="n">
        <f aca="false">X39+X18+X60</f>
        <v>7.65637434981735</v>
      </c>
      <c r="Y82" s="559" t="n">
        <f aca="false">Y39+Y18+Y60</f>
        <v>0</v>
      </c>
      <c r="Z82" s="559" t="n">
        <f aca="false">Z39+Z18+Z60</f>
        <v>9.88684704263604</v>
      </c>
      <c r="AA82" s="559" t="n">
        <f aca="false">AA39+AA18+AA60</f>
        <v>47.6862406560421</v>
      </c>
      <c r="AB82" s="559" t="n">
        <f aca="false">AB39+AB18+AB60</f>
        <v>2.73878845543742</v>
      </c>
      <c r="AC82" s="559" t="n">
        <f aca="false">AC39+AC18+AC60</f>
        <v>2.07228314013651</v>
      </c>
      <c r="AD82" s="559" t="n">
        <f aca="false">AD39+AD18+AD60</f>
        <v>11.8114866002692</v>
      </c>
      <c r="AE82" s="560" t="n">
        <f aca="false">AE39+AE18+AE60</f>
        <v>28.6744929161892</v>
      </c>
      <c r="AF82" s="561" t="n">
        <f aca="false">AF39+AF18+AF60</f>
        <v>78.3038285776774</v>
      </c>
      <c r="AG82" s="562" t="n">
        <f aca="false">AG39+AG18+AG60</f>
        <v>118.443995126663</v>
      </c>
      <c r="AH82" s="562" t="n">
        <f aca="false">AH39+AH18+AH60</f>
        <v>37.1692718952221</v>
      </c>
      <c r="AI82" s="563" t="n">
        <f aca="false">AI39+AI18+AI60</f>
        <v>1.7031741838781</v>
      </c>
      <c r="AJ82" s="86" t="n">
        <f aca="false">AJ39+AJ18+AJ60</f>
        <v>0.185081776638147</v>
      </c>
      <c r="AK82" s="564" t="n">
        <f aca="false">AK39+AK18+AK60</f>
        <v>2.57216212661219</v>
      </c>
      <c r="AL82" s="88" t="n">
        <f aca="false">AL39+AL18+AL60</f>
        <v>0</v>
      </c>
      <c r="AM82" s="404" t="n">
        <f aca="false">SUM(C82:S82)+T82+U82+AJ82+AK82+AL82</f>
        <v>28995.9320812325</v>
      </c>
      <c r="AN82" s="405" t="n">
        <f aca="false">AN18</f>
        <v>10860</v>
      </c>
      <c r="AO82" s="406" t="n">
        <f aca="false">AO18</f>
        <v>0</v>
      </c>
      <c r="AP82" s="407" t="n">
        <f aca="false">(AM82*100)/(AM82+AQ82)</f>
        <v>72.7518604310504</v>
      </c>
      <c r="AQ82" s="93" t="n">
        <f aca="false">AN82+AO82</f>
        <v>1086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5600</v>
      </c>
      <c r="D83" s="56" t="n">
        <f aca="false">D40+D19+D61</f>
        <v>2380</v>
      </c>
      <c r="E83" s="565" t="n">
        <f aca="false">E40+E19+E61</f>
        <v>3322.20295008422</v>
      </c>
      <c r="F83" s="409" t="n">
        <f aca="false">F40+F19+F61</f>
        <v>3320.02014339643</v>
      </c>
      <c r="G83" s="565" t="n">
        <f aca="false">G40+G19+G61</f>
        <v>1780</v>
      </c>
      <c r="H83" s="109" t="n">
        <f aca="false">H40+H19+H61</f>
        <v>2944.31745185009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22044.7512713503</v>
      </c>
      <c r="L83" s="410" t="n">
        <f aca="false">L40+L19+L61</f>
        <v>66.7691736946021</v>
      </c>
      <c r="M83" s="410" t="n">
        <f aca="false">M40+M19+M61</f>
        <v>907.122170900674</v>
      </c>
      <c r="N83" s="410" t="n">
        <f aca="false">N40+N19+N61</f>
        <v>210</v>
      </c>
      <c r="O83" s="410" t="n">
        <f aca="false">O40+O19+O61</f>
        <v>0</v>
      </c>
      <c r="P83" s="109" t="n">
        <f aca="false">P40+P19+P61</f>
        <v>2280</v>
      </c>
      <c r="Q83" s="109" t="n">
        <f aca="false">Q40+Q19+Q61</f>
        <v>50</v>
      </c>
      <c r="R83" s="565" t="n">
        <f aca="false">SUM(AF83:AI83)</f>
        <v>215.620269783441</v>
      </c>
      <c r="S83" s="566" t="n">
        <f aca="false">S40+S19+S61</f>
        <v>1727.41198714006</v>
      </c>
      <c r="T83" s="567" t="n">
        <f aca="false">SUM(V83:AE83)</f>
        <v>132.462883018593</v>
      </c>
      <c r="U83" s="568" t="n">
        <f aca="false">U40+U19+U61</f>
        <v>955.496536110883</v>
      </c>
      <c r="V83" s="544" t="n">
        <f aca="false">V40+V19+V61</f>
        <v>5.62574779188714</v>
      </c>
      <c r="W83" s="545" t="n">
        <f aca="false">W40+W19+W61</f>
        <v>2.31062206617766</v>
      </c>
      <c r="X83" s="545" t="n">
        <f aca="false">X40+X19+X61</f>
        <v>7.65637434981735</v>
      </c>
      <c r="Y83" s="545" t="n">
        <f aca="false">Y40+Y19+Y61</f>
        <v>0</v>
      </c>
      <c r="Z83" s="545" t="n">
        <f aca="false">Z40+Z19+Z61</f>
        <v>9.88684704263604</v>
      </c>
      <c r="AA83" s="545" t="n">
        <f aca="false">AA40+AA19+AA61</f>
        <v>47.6862406560421</v>
      </c>
      <c r="AB83" s="545" t="n">
        <f aca="false">AB40+AB19+AB61</f>
        <v>2.73878845543742</v>
      </c>
      <c r="AC83" s="545" t="n">
        <f aca="false">AC40+AC19+AC61</f>
        <v>2.07228314013651</v>
      </c>
      <c r="AD83" s="545" t="n">
        <f aca="false">AD40+AD19+AD61</f>
        <v>25.8114866002692</v>
      </c>
      <c r="AE83" s="546" t="n">
        <f aca="false">AE40+AE19+AE61</f>
        <v>28.6744929161892</v>
      </c>
      <c r="AF83" s="547" t="n">
        <f aca="false">AF40+AF19+AF61</f>
        <v>78.3038285776774</v>
      </c>
      <c r="AG83" s="548" t="n">
        <f aca="false">AG40+AG19+AG61</f>
        <v>98.4439951266632</v>
      </c>
      <c r="AH83" s="548" t="n">
        <f aca="false">AH40+AH19+AH61</f>
        <v>37.1692718952221</v>
      </c>
      <c r="AI83" s="549" t="n">
        <f aca="false">AI40+AI19+AI61</f>
        <v>1.7031741838781</v>
      </c>
      <c r="AJ83" s="550" t="n">
        <f aca="false">AJ40+AJ19+AJ61</f>
        <v>0.185081776638147</v>
      </c>
      <c r="AK83" s="551" t="n">
        <f aca="false">AK40+AK19+AK61</f>
        <v>2.57216212661219</v>
      </c>
      <c r="AL83" s="552" t="n">
        <f aca="false">AL40+AL19+AL61</f>
        <v>0</v>
      </c>
      <c r="AM83" s="569" t="n">
        <f aca="false">SUM(C83:S83)+T83+U83+AJ83+AK83+AL83</f>
        <v>47938.9320812325</v>
      </c>
      <c r="AN83" s="415" t="n">
        <f aca="false">AN19</f>
        <v>12120</v>
      </c>
      <c r="AO83" s="416" t="n">
        <f aca="false">AO19</f>
        <v>0</v>
      </c>
      <c r="AP83" s="570" t="n">
        <f aca="false">(AM83*100)/(AM83+AQ83)</f>
        <v>79.8198209991361</v>
      </c>
      <c r="AQ83" s="418" t="n">
        <f aca="false">AN83+AO83</f>
        <v>1212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63955</v>
      </c>
      <c r="D84" s="132" t="n">
        <f aca="false">SUM(D72:D83)</f>
        <v>28560</v>
      </c>
      <c r="E84" s="133" t="n">
        <f aca="false">SUM(E72:E83)</f>
        <v>39716.4354010106</v>
      </c>
      <c r="F84" s="133" t="n">
        <f aca="false">SUM(F72:F83)</f>
        <v>37550.2417207572</v>
      </c>
      <c r="G84" s="133" t="n">
        <f aca="false">SUM(G72:G83)</f>
        <v>14890</v>
      </c>
      <c r="H84" s="134" t="n">
        <f aca="false">SUM(H72:H83)</f>
        <v>50201.809422201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23618.0152562035</v>
      </c>
      <c r="L84" s="134" t="n">
        <f aca="false">SUM(L72:L83)</f>
        <v>801.230084335225</v>
      </c>
      <c r="M84" s="134" t="n">
        <f aca="false">SUM(M72:M83)</f>
        <v>13425.4660508081</v>
      </c>
      <c r="N84" s="134" t="n">
        <f aca="false">SUM(N72:N83)</f>
        <v>4660</v>
      </c>
      <c r="O84" s="134" t="n">
        <f aca="false">SUM(O72:O83)</f>
        <v>0</v>
      </c>
      <c r="P84" s="134" t="n">
        <f aca="false">SUM(P72:P83)</f>
        <v>29150</v>
      </c>
      <c r="Q84" s="134" t="n">
        <f aca="false">SUM(Q72:Q83)</f>
        <v>190</v>
      </c>
      <c r="R84" s="133" t="n">
        <f aca="false">SUM(R72:R83)</f>
        <v>3677.44323740129</v>
      </c>
      <c r="S84" s="136" t="n">
        <f aca="false">SUM(S72:S83)</f>
        <v>24378.9438456808</v>
      </c>
      <c r="T84" s="419" t="n">
        <f aca="false">SUM(T72:T83)</f>
        <v>1435.55459622311</v>
      </c>
      <c r="U84" s="420" t="n">
        <f aca="false">SUM(U72:U83)</f>
        <v>11465.9584333306</v>
      </c>
      <c r="V84" s="421" t="n">
        <f aca="false">SUM(V72:V83)</f>
        <v>67.5089735026457</v>
      </c>
      <c r="W84" s="422" t="n">
        <f aca="false">SUM(W72:W83)</f>
        <v>27.7274647941319</v>
      </c>
      <c r="X84" s="422" t="n">
        <f aca="false">SUM(X72:X83)</f>
        <v>91.8764921978082</v>
      </c>
      <c r="Y84" s="422" t="n">
        <f aca="false">SUM(Y72:Y83)</f>
        <v>0</v>
      </c>
      <c r="Z84" s="422" t="n">
        <f aca="false">SUM(Z72:Z83)</f>
        <v>118.642164511632</v>
      </c>
      <c r="AA84" s="422" t="n">
        <f aca="false">SUM(AA72:AA83)</f>
        <v>572.234887872506</v>
      </c>
      <c r="AB84" s="422" t="n">
        <f aca="false">SUM(AB72:AB83)</f>
        <v>32.865461465249</v>
      </c>
      <c r="AC84" s="422" t="n">
        <f aca="false">SUM(AC72:AC83)</f>
        <v>24.8673976816382</v>
      </c>
      <c r="AD84" s="422" t="n">
        <f aca="false">SUM(AD72:AD83)</f>
        <v>155.73783920323</v>
      </c>
      <c r="AE84" s="423" t="n">
        <f aca="false">SUM(AE72:AE83)</f>
        <v>344.093914994271</v>
      </c>
      <c r="AF84" s="239" t="n">
        <f aca="false">SUM(AF72:AF83)</f>
        <v>939.645942932129</v>
      </c>
      <c r="AG84" s="240" t="n">
        <f aca="false">SUM(AG72:AG83)</f>
        <v>2271.32794151996</v>
      </c>
      <c r="AH84" s="424" t="n">
        <f aca="false">SUM(AH72:AH83)</f>
        <v>446.031262742665</v>
      </c>
      <c r="AI84" s="239" t="n">
        <f aca="false">SUM(AI72:AI83)</f>
        <v>20.4380902065372</v>
      </c>
      <c r="AJ84" s="571" t="n">
        <f aca="false">SUM(AJ72:AJ83)</f>
        <v>2.22098131965776</v>
      </c>
      <c r="AK84" s="140" t="n">
        <f aca="false">SUM(AK72:AK83)</f>
        <v>30.8659455193463</v>
      </c>
      <c r="AL84" s="144" t="n">
        <f aca="false">SUM(AL72:AL83)</f>
        <v>1960</v>
      </c>
      <c r="AM84" s="572" t="n">
        <f aca="false">SUM(C84:S84)+T84+U84+AJ84+AK84+AL84</f>
        <v>349669.18497479</v>
      </c>
      <c r="AN84" s="425" t="n">
        <f aca="false">SUM(AN72:AN83)</f>
        <v>148430</v>
      </c>
      <c r="AO84" s="426" t="n">
        <f aca="false">SUM(AO72:AO83)</f>
        <v>0</v>
      </c>
      <c r="AP84" s="148" t="n">
        <f aca="false">(AM84*100)/(AM84+AQ84)</f>
        <v>70.2007141393913</v>
      </c>
      <c r="AQ84" s="149" t="n">
        <f aca="false">AN84+AO84</f>
        <v>14843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L63" colorId="64" zoomScale="75" zoomScaleNormal="75" zoomScalePageLayoutView="100" workbookViewId="0">
      <selection pane="topLeft" activeCell="AJ34" activeCellId="0" sqref="AJ3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41"/>
    <col collapsed="false" customWidth="true" hidden="false" outlineLevel="0" max="4" min="4" style="1" width="21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true" hidden="false" outlineLevel="0" max="13" min="12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253" t="s">
        <v>132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253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18720</v>
      </c>
      <c r="D8" s="56" t="n">
        <v>8460</v>
      </c>
      <c r="E8" s="56" t="n">
        <v>4070</v>
      </c>
      <c r="F8" s="56" t="n">
        <v>10980</v>
      </c>
      <c r="G8" s="56" t="n">
        <v>2220</v>
      </c>
      <c r="H8" s="57" t="n">
        <v>10490</v>
      </c>
      <c r="I8" s="58"/>
      <c r="J8" s="59"/>
      <c r="K8" s="59" t="n">
        <v>450</v>
      </c>
      <c r="L8" s="58"/>
      <c r="M8" s="56" t="n">
        <v>640</v>
      </c>
      <c r="N8" s="56" t="n">
        <v>1760</v>
      </c>
      <c r="O8" s="58"/>
      <c r="P8" s="57" t="n">
        <v>8710</v>
      </c>
      <c r="Q8" s="57"/>
      <c r="R8" s="56" t="n">
        <f aca="false">SUM(AF8:AI8)</f>
        <v>470</v>
      </c>
      <c r="S8" s="60" t="n">
        <v>2330</v>
      </c>
      <c r="T8" s="61" t="n">
        <f aca="false">SUM(V8:AE8)</f>
        <v>0</v>
      </c>
      <c r="U8" s="62"/>
      <c r="V8" s="63"/>
      <c r="W8" s="63"/>
      <c r="X8" s="63"/>
      <c r="Y8" s="63"/>
      <c r="Z8" s="63"/>
      <c r="AA8" s="63"/>
      <c r="AB8" s="63"/>
      <c r="AC8" s="63"/>
      <c r="AD8" s="63"/>
      <c r="AE8" s="64"/>
      <c r="AF8" s="442"/>
      <c r="AG8" s="66" t="n">
        <v>470</v>
      </c>
      <c r="AH8" s="66"/>
      <c r="AI8" s="67"/>
      <c r="AJ8" s="443"/>
      <c r="AK8" s="444"/>
      <c r="AL8" s="88"/>
      <c r="AM8" s="71" t="n">
        <f aca="false">SUM(C8:S8)+T8+U8+AJ8+AK8+AL8</f>
        <v>69300</v>
      </c>
      <c r="AN8" s="114" t="n">
        <v>31510</v>
      </c>
      <c r="AO8" s="445" t="n">
        <v>0</v>
      </c>
      <c r="AP8" s="575" t="n">
        <f aca="false">(AM8*100)/(AM8+AQ8)</f>
        <v>68.7431802400556</v>
      </c>
      <c r="AQ8" s="75" t="n">
        <f aca="false">AN8+AO8</f>
        <v>31510</v>
      </c>
    </row>
    <row r="9" customFormat="false" ht="26.25" hidden="false" customHeight="true" outlineLevel="0" collapsed="false">
      <c r="B9" s="76" t="s">
        <v>48</v>
      </c>
      <c r="C9" s="77" t="n">
        <v>24220</v>
      </c>
      <c r="D9" s="56" t="n">
        <v>8460</v>
      </c>
      <c r="E9" s="77" t="n">
        <v>3190</v>
      </c>
      <c r="F9" s="77" t="n">
        <v>9600</v>
      </c>
      <c r="G9" s="77" t="n">
        <v>1980</v>
      </c>
      <c r="H9" s="78" t="n">
        <v>7780</v>
      </c>
      <c r="I9" s="79"/>
      <c r="J9" s="59"/>
      <c r="K9" s="59" t="n">
        <v>510</v>
      </c>
      <c r="L9" s="79"/>
      <c r="M9" s="77" t="n">
        <v>730</v>
      </c>
      <c r="N9" s="77" t="n">
        <v>1100</v>
      </c>
      <c r="O9" s="79"/>
      <c r="P9" s="59" t="n">
        <v>9120</v>
      </c>
      <c r="Q9" s="59"/>
      <c r="R9" s="56" t="n">
        <f aca="false">SUM(AF9:AI9)</f>
        <v>300</v>
      </c>
      <c r="S9" s="80" t="n">
        <v>1400</v>
      </c>
      <c r="T9" s="447" t="n">
        <f aca="false">SUM(V9:AE9)</f>
        <v>0</v>
      </c>
      <c r="U9" s="81"/>
      <c r="V9" s="63"/>
      <c r="W9" s="63"/>
      <c r="X9" s="63"/>
      <c r="Y9" s="63"/>
      <c r="Z9" s="63"/>
      <c r="AA9" s="63"/>
      <c r="AB9" s="63"/>
      <c r="AC9" s="63"/>
      <c r="AD9" s="82"/>
      <c r="AE9" s="83"/>
      <c r="AF9" s="448"/>
      <c r="AG9" s="59" t="n">
        <v>300</v>
      </c>
      <c r="AH9" s="59"/>
      <c r="AI9" s="85"/>
      <c r="AJ9" s="443"/>
      <c r="AK9" s="444"/>
      <c r="AL9" s="88"/>
      <c r="AM9" s="404" t="n">
        <f aca="false">SUM(C9:S9)+T9+U9+AJ9+AK9+AL9</f>
        <v>68390</v>
      </c>
      <c r="AN9" s="90" t="n">
        <v>22070</v>
      </c>
      <c r="AO9" s="406" t="n">
        <v>0</v>
      </c>
      <c r="AP9" s="579" t="n">
        <f aca="false">(AM9*100)/(AM9+AQ9)</f>
        <v>75.602476232589</v>
      </c>
      <c r="AQ9" s="93" t="n">
        <f aca="false">AN9+AO9</f>
        <v>22070</v>
      </c>
    </row>
    <row r="10" customFormat="false" ht="26.25" hidden="false" customHeight="true" outlineLevel="0" collapsed="false">
      <c r="B10" s="94" t="s">
        <v>49</v>
      </c>
      <c r="C10" s="77" t="n">
        <v>19040</v>
      </c>
      <c r="D10" s="56" t="n">
        <v>8460</v>
      </c>
      <c r="E10" s="77" t="n">
        <v>6260</v>
      </c>
      <c r="F10" s="77" t="n">
        <v>13940</v>
      </c>
      <c r="G10" s="77" t="n">
        <v>2960</v>
      </c>
      <c r="H10" s="78" t="n">
        <v>12760</v>
      </c>
      <c r="I10" s="79"/>
      <c r="J10" s="59"/>
      <c r="K10" s="59" t="n">
        <v>450</v>
      </c>
      <c r="L10" s="79"/>
      <c r="M10" s="77" t="n">
        <v>2310</v>
      </c>
      <c r="N10" s="77" t="n">
        <v>370</v>
      </c>
      <c r="O10" s="79"/>
      <c r="P10" s="59" t="n">
        <v>10480</v>
      </c>
      <c r="Q10" s="59"/>
      <c r="R10" s="56" t="n">
        <f aca="false">SUM(AF10:AI10)</f>
        <v>480</v>
      </c>
      <c r="S10" s="80" t="n">
        <v>1520</v>
      </c>
      <c r="T10" s="447" t="n">
        <f aca="false">SUM(V10:AE10)</f>
        <v>0</v>
      </c>
      <c r="U10" s="81"/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448"/>
      <c r="AG10" s="59" t="n">
        <v>480</v>
      </c>
      <c r="AH10" s="59"/>
      <c r="AI10" s="85"/>
      <c r="AJ10" s="443"/>
      <c r="AK10" s="444"/>
      <c r="AL10" s="88"/>
      <c r="AM10" s="404" t="n">
        <f aca="false">SUM(C10:S10)+T10+U10+AJ10+AK10+AL10</f>
        <v>79030</v>
      </c>
      <c r="AN10" s="90" t="n">
        <v>24900</v>
      </c>
      <c r="AO10" s="406" t="n">
        <v>0</v>
      </c>
      <c r="AP10" s="579" t="n">
        <f aca="false">(AM10*100)/(AM10+AQ10)</f>
        <v>76.0415664389493</v>
      </c>
      <c r="AQ10" s="93" t="n">
        <f aca="false">AN10+AO10</f>
        <v>24900</v>
      </c>
    </row>
    <row r="11" customFormat="false" ht="26.25" hidden="false" customHeight="true" outlineLevel="0" collapsed="false">
      <c r="B11" s="94" t="s">
        <v>50</v>
      </c>
      <c r="C11" s="77" t="n">
        <v>21190</v>
      </c>
      <c r="D11" s="56" t="n">
        <v>8460</v>
      </c>
      <c r="E11" s="77" t="n">
        <v>8120</v>
      </c>
      <c r="F11" s="77" t="n">
        <v>11180</v>
      </c>
      <c r="G11" s="77" t="n">
        <v>2420</v>
      </c>
      <c r="H11" s="78" t="n">
        <v>14660</v>
      </c>
      <c r="I11" s="79"/>
      <c r="J11" s="59"/>
      <c r="K11" s="59" t="n">
        <v>520</v>
      </c>
      <c r="L11" s="79"/>
      <c r="M11" s="77" t="n">
        <v>1000</v>
      </c>
      <c r="N11" s="77" t="n">
        <v>1460</v>
      </c>
      <c r="O11" s="79"/>
      <c r="P11" s="59" t="n">
        <v>9460</v>
      </c>
      <c r="Q11" s="59"/>
      <c r="R11" s="56" t="n">
        <f aca="false">SUM(AF11:AI11)</f>
        <v>310</v>
      </c>
      <c r="S11" s="80" t="n">
        <v>1090</v>
      </c>
      <c r="T11" s="447" t="n">
        <f aca="false">SUM(V11:AE11)</f>
        <v>0</v>
      </c>
      <c r="U11" s="81"/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448"/>
      <c r="AG11" s="59" t="n">
        <v>310</v>
      </c>
      <c r="AH11" s="59"/>
      <c r="AI11" s="85"/>
      <c r="AJ11" s="443"/>
      <c r="AK11" s="444"/>
      <c r="AL11" s="88"/>
      <c r="AM11" s="404" t="n">
        <f aca="false">SUM(C11:S11)+T11+U11+AJ11+AK11+AL11</f>
        <v>79870</v>
      </c>
      <c r="AN11" s="90" t="n">
        <v>21280</v>
      </c>
      <c r="AO11" s="406" t="n">
        <v>0</v>
      </c>
      <c r="AP11" s="579" t="n">
        <f aca="false">(AM11*100)/(AM11+AQ11)</f>
        <v>78.961937716263</v>
      </c>
      <c r="AQ11" s="93" t="n">
        <f aca="false">AN11+AO11</f>
        <v>21280</v>
      </c>
    </row>
    <row r="12" customFormat="false" ht="26.25" hidden="false" customHeight="true" outlineLevel="0" collapsed="false">
      <c r="B12" s="95" t="s">
        <v>51</v>
      </c>
      <c r="C12" s="77" t="n">
        <v>20800</v>
      </c>
      <c r="D12" s="56" t="n">
        <v>8460</v>
      </c>
      <c r="E12" s="77" t="n">
        <v>7630</v>
      </c>
      <c r="F12" s="77" t="n">
        <v>9840</v>
      </c>
      <c r="G12" s="77" t="n">
        <v>2460</v>
      </c>
      <c r="H12" s="78" t="n">
        <v>8980</v>
      </c>
      <c r="I12" s="79"/>
      <c r="J12" s="59"/>
      <c r="K12" s="59" t="n">
        <v>150</v>
      </c>
      <c r="L12" s="79"/>
      <c r="M12" s="77" t="n">
        <v>1520</v>
      </c>
      <c r="N12" s="77" t="n">
        <v>1820</v>
      </c>
      <c r="O12" s="79"/>
      <c r="P12" s="59" t="n">
        <v>10430</v>
      </c>
      <c r="Q12" s="59"/>
      <c r="R12" s="56" t="n">
        <f aca="false">SUM(AF12:AI12)</f>
        <v>580</v>
      </c>
      <c r="S12" s="80" t="n">
        <v>2675</v>
      </c>
      <c r="T12" s="447" t="n">
        <f aca="false">SUM(V12:AE12)</f>
        <v>0</v>
      </c>
      <c r="U12" s="81"/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448"/>
      <c r="AG12" s="59" t="n">
        <v>580</v>
      </c>
      <c r="AH12" s="59"/>
      <c r="AI12" s="85"/>
      <c r="AJ12" s="443"/>
      <c r="AK12" s="444"/>
      <c r="AL12" s="88"/>
      <c r="AM12" s="404" t="n">
        <f aca="false">SUM(C12:S12)+T12+U12+AJ12+AK12+AL12</f>
        <v>75345</v>
      </c>
      <c r="AN12" s="90" t="n">
        <v>21560</v>
      </c>
      <c r="AO12" s="406" t="n">
        <v>0</v>
      </c>
      <c r="AP12" s="579" t="n">
        <f aca="false">(AM12*100)/(AM12+AQ12)</f>
        <v>77.7514060162014</v>
      </c>
      <c r="AQ12" s="93" t="n">
        <f aca="false">AN12+AO12</f>
        <v>21560</v>
      </c>
    </row>
    <row r="13" customFormat="false" ht="26.25" hidden="false" customHeight="true" outlineLevel="0" collapsed="false">
      <c r="B13" s="76" t="s">
        <v>52</v>
      </c>
      <c r="C13" s="96" t="n">
        <v>16960</v>
      </c>
      <c r="D13" s="56" t="n">
        <v>8460</v>
      </c>
      <c r="E13" s="96" t="n">
        <v>9480</v>
      </c>
      <c r="F13" s="96" t="n">
        <v>9660</v>
      </c>
      <c r="G13" s="96" t="n">
        <v>2640</v>
      </c>
      <c r="H13" s="97" t="n">
        <v>15450</v>
      </c>
      <c r="I13" s="98"/>
      <c r="J13" s="59"/>
      <c r="K13" s="59" t="n">
        <v>310</v>
      </c>
      <c r="L13" s="98"/>
      <c r="M13" s="99" t="n">
        <v>790</v>
      </c>
      <c r="N13" s="99" t="n">
        <v>1670</v>
      </c>
      <c r="O13" s="98"/>
      <c r="P13" s="59" t="n">
        <v>9420</v>
      </c>
      <c r="Q13" s="59"/>
      <c r="R13" s="56" t="n">
        <f aca="false">SUM(AF13:AI13)</f>
        <v>0</v>
      </c>
      <c r="S13" s="100" t="n">
        <v>700</v>
      </c>
      <c r="T13" s="447" t="n">
        <f aca="false">SUM(V13:AE13)</f>
        <v>0</v>
      </c>
      <c r="U13" s="81"/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448"/>
      <c r="AG13" s="59" t="n">
        <v>0</v>
      </c>
      <c r="AH13" s="59"/>
      <c r="AI13" s="85"/>
      <c r="AJ13" s="450"/>
      <c r="AK13" s="451"/>
      <c r="AL13" s="452" t="n">
        <v>5940</v>
      </c>
      <c r="AM13" s="404" t="n">
        <f aca="false">SUM(C13:S13)+T13+U13+AJ13+AK13+AL13</f>
        <v>81480</v>
      </c>
      <c r="AN13" s="453" t="n">
        <v>22890</v>
      </c>
      <c r="AO13" s="454" t="n">
        <v>0</v>
      </c>
      <c r="AP13" s="581" t="n">
        <f aca="false">(AM13*100)/(AM13+AQ13)</f>
        <v>78.0684104627767</v>
      </c>
      <c r="AQ13" s="103" t="n">
        <f aca="false">AN13+AO13</f>
        <v>22890</v>
      </c>
    </row>
    <row r="14" customFormat="false" ht="26.25" hidden="false" customHeight="true" outlineLevel="0" collapsed="false">
      <c r="B14" s="94" t="s">
        <v>53</v>
      </c>
      <c r="C14" s="78" t="n">
        <v>22030</v>
      </c>
      <c r="D14" s="56" t="n">
        <v>8460</v>
      </c>
      <c r="E14" s="78" t="n">
        <v>14860</v>
      </c>
      <c r="F14" s="78" t="n">
        <v>9180</v>
      </c>
      <c r="G14" s="78" t="n">
        <v>3500</v>
      </c>
      <c r="H14" s="78" t="n">
        <v>9680</v>
      </c>
      <c r="I14" s="98"/>
      <c r="J14" s="59"/>
      <c r="K14" s="59" t="n">
        <v>1280</v>
      </c>
      <c r="L14" s="98"/>
      <c r="M14" s="59" t="n">
        <v>3090</v>
      </c>
      <c r="N14" s="59" t="n">
        <v>1870</v>
      </c>
      <c r="O14" s="98"/>
      <c r="P14" s="59" t="n">
        <v>14010</v>
      </c>
      <c r="Q14" s="59"/>
      <c r="R14" s="56" t="n">
        <f aca="false">SUM(AF14:AI14)</f>
        <v>930</v>
      </c>
      <c r="S14" s="104" t="n">
        <v>2340</v>
      </c>
      <c r="T14" s="447" t="n">
        <f aca="false">SUM(V14:AE14)</f>
        <v>0</v>
      </c>
      <c r="U14" s="81"/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448"/>
      <c r="AG14" s="59" t="n">
        <v>930</v>
      </c>
      <c r="AH14" s="59"/>
      <c r="AI14" s="85"/>
      <c r="AJ14" s="456"/>
      <c r="AK14" s="457"/>
      <c r="AL14" s="88"/>
      <c r="AM14" s="404" t="n">
        <f aca="false">SUM(C14:S14)+T14+U14+AJ14+AK14+AL14</f>
        <v>91230</v>
      </c>
      <c r="AN14" s="90" t="n">
        <v>11450</v>
      </c>
      <c r="AO14" s="406" t="n">
        <v>0</v>
      </c>
      <c r="AP14" s="579" t="n">
        <f aca="false">(AM14*100)/(AM14+AQ14)</f>
        <v>88.8488507985976</v>
      </c>
      <c r="AQ14" s="93" t="n">
        <f aca="false">AN14+AO14</f>
        <v>11450</v>
      </c>
    </row>
    <row r="15" customFormat="false" ht="26.25" hidden="false" customHeight="true" outlineLevel="0" collapsed="false">
      <c r="B15" s="76" t="s">
        <v>54</v>
      </c>
      <c r="C15" s="78" t="n">
        <v>19100</v>
      </c>
      <c r="D15" s="56" t="n">
        <v>8460</v>
      </c>
      <c r="E15" s="78" t="n">
        <v>13040</v>
      </c>
      <c r="F15" s="78" t="n">
        <v>5380</v>
      </c>
      <c r="G15" s="78" t="n">
        <v>5260</v>
      </c>
      <c r="H15" s="78" t="n">
        <v>14040</v>
      </c>
      <c r="I15" s="98"/>
      <c r="J15" s="59"/>
      <c r="K15" s="59" t="n">
        <v>310</v>
      </c>
      <c r="L15" s="107"/>
      <c r="M15" s="59" t="n">
        <v>1610</v>
      </c>
      <c r="N15" s="59" t="n">
        <v>1550</v>
      </c>
      <c r="O15" s="107"/>
      <c r="P15" s="59" t="n">
        <v>7690</v>
      </c>
      <c r="Q15" s="59"/>
      <c r="R15" s="56" t="n">
        <f aca="false">SUM(AF15:AI15)</f>
        <v>700</v>
      </c>
      <c r="S15" s="104" t="n">
        <v>2040</v>
      </c>
      <c r="T15" s="447" t="n">
        <f aca="false">SUM(V15:AE15)</f>
        <v>0</v>
      </c>
      <c r="U15" s="81"/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448"/>
      <c r="AG15" s="59" t="n">
        <v>700</v>
      </c>
      <c r="AH15" s="59"/>
      <c r="AI15" s="85"/>
      <c r="AJ15" s="456"/>
      <c r="AK15" s="457"/>
      <c r="AL15" s="88"/>
      <c r="AM15" s="404" t="n">
        <f aca="false">SUM(C15:S15)+T15+U15+AJ15+AK15+AL15</f>
        <v>79180</v>
      </c>
      <c r="AN15" s="90" t="n">
        <v>28870</v>
      </c>
      <c r="AO15" s="406" t="n">
        <v>0</v>
      </c>
      <c r="AP15" s="579" t="n">
        <f aca="false">(AM15*100)/(AM15+AQ15)</f>
        <v>73.2808884775567</v>
      </c>
      <c r="AQ15" s="93" t="n">
        <f aca="false">AN15+AO15</f>
        <v>28870</v>
      </c>
    </row>
    <row r="16" customFormat="false" ht="26.25" hidden="false" customHeight="true" outlineLevel="0" collapsed="false">
      <c r="B16" s="94" t="s">
        <v>55</v>
      </c>
      <c r="C16" s="78" t="n">
        <v>17200</v>
      </c>
      <c r="D16" s="56" t="n">
        <v>8460</v>
      </c>
      <c r="E16" s="78" t="n">
        <v>16640</v>
      </c>
      <c r="F16" s="78" t="n">
        <v>14620</v>
      </c>
      <c r="G16" s="78" t="n">
        <v>2900</v>
      </c>
      <c r="H16" s="78" t="n">
        <v>8270</v>
      </c>
      <c r="I16" s="98"/>
      <c r="J16" s="59"/>
      <c r="K16" s="59" t="n">
        <v>600</v>
      </c>
      <c r="L16" s="107"/>
      <c r="M16" s="59" t="n">
        <v>1990</v>
      </c>
      <c r="N16" s="59" t="n">
        <v>2020</v>
      </c>
      <c r="O16" s="107"/>
      <c r="P16" s="59" t="n">
        <v>11470</v>
      </c>
      <c r="Q16" s="59"/>
      <c r="R16" s="56" t="n">
        <f aca="false">SUM(AF16:AI16)</f>
        <v>400</v>
      </c>
      <c r="S16" s="104" t="n">
        <v>1530</v>
      </c>
      <c r="T16" s="447" t="n">
        <f aca="false">SUM(V16:AE16)</f>
        <v>0</v>
      </c>
      <c r="U16" s="81"/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448"/>
      <c r="AG16" s="59" t="n">
        <v>400</v>
      </c>
      <c r="AH16" s="59"/>
      <c r="AI16" s="85"/>
      <c r="AJ16" s="456"/>
      <c r="AK16" s="457"/>
      <c r="AL16" s="88"/>
      <c r="AM16" s="404" t="n">
        <f aca="false">SUM(C16:S16)+T16+U16+AJ16+AK16+AL16</f>
        <v>86100</v>
      </c>
      <c r="AN16" s="90" t="n">
        <v>16900</v>
      </c>
      <c r="AO16" s="406" t="n">
        <v>0</v>
      </c>
      <c r="AP16" s="579" t="n">
        <f aca="false">(AM16*100)/(AM16+AQ16)</f>
        <v>83.5922330097087</v>
      </c>
      <c r="AQ16" s="93" t="n">
        <f aca="false">AN16+AO16</f>
        <v>16900</v>
      </c>
    </row>
    <row r="17" customFormat="false" ht="26.25" hidden="false" customHeight="true" outlineLevel="0" collapsed="false">
      <c r="B17" s="94" t="s">
        <v>56</v>
      </c>
      <c r="C17" s="78" t="n">
        <v>22040</v>
      </c>
      <c r="D17" s="56" t="n">
        <v>8460</v>
      </c>
      <c r="E17" s="78" t="n">
        <v>10090</v>
      </c>
      <c r="F17" s="78" t="n">
        <v>11050</v>
      </c>
      <c r="G17" s="78" t="n">
        <v>3140</v>
      </c>
      <c r="H17" s="78" t="n">
        <v>14510</v>
      </c>
      <c r="I17" s="98"/>
      <c r="J17" s="59"/>
      <c r="K17" s="59" t="n">
        <v>540</v>
      </c>
      <c r="L17" s="107"/>
      <c r="M17" s="59" t="n">
        <v>1120</v>
      </c>
      <c r="N17" s="59" t="n">
        <v>2120</v>
      </c>
      <c r="O17" s="107"/>
      <c r="P17" s="59" t="n">
        <v>10140</v>
      </c>
      <c r="Q17" s="59"/>
      <c r="R17" s="56" t="n">
        <f aca="false">SUM(AF17:AI17)</f>
        <v>550</v>
      </c>
      <c r="S17" s="104" t="n">
        <v>1390</v>
      </c>
      <c r="T17" s="447" t="n">
        <f aca="false">SUM(V17:AE17)</f>
        <v>0</v>
      </c>
      <c r="U17" s="81"/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448"/>
      <c r="AG17" s="59" t="n">
        <v>550</v>
      </c>
      <c r="AH17" s="59"/>
      <c r="AI17" s="85"/>
      <c r="AJ17" s="456"/>
      <c r="AK17" s="457"/>
      <c r="AL17" s="88"/>
      <c r="AM17" s="404" t="n">
        <f aca="false">SUM(C17:S17)+T17+U17+AJ17+AK17+AL17</f>
        <v>85150</v>
      </c>
      <c r="AN17" s="90" t="n">
        <v>19960</v>
      </c>
      <c r="AO17" s="406" t="n">
        <v>0</v>
      </c>
      <c r="AP17" s="579" t="n">
        <f aca="false">(AM17*100)/(AM17+AQ17)</f>
        <v>81.0103700884787</v>
      </c>
      <c r="AQ17" s="93" t="n">
        <f aca="false">AN17+AO17</f>
        <v>19960</v>
      </c>
    </row>
    <row r="18" customFormat="false" ht="26.25" hidden="false" customHeight="true" outlineLevel="0" collapsed="false">
      <c r="B18" s="76" t="s">
        <v>57</v>
      </c>
      <c r="C18" s="78" t="n">
        <v>18750</v>
      </c>
      <c r="D18" s="56" t="n">
        <v>8460</v>
      </c>
      <c r="E18" s="78" t="n">
        <v>4710</v>
      </c>
      <c r="F18" s="78" t="n">
        <v>8610</v>
      </c>
      <c r="G18" s="78" t="n">
        <v>4250</v>
      </c>
      <c r="H18" s="78" t="n">
        <v>6980</v>
      </c>
      <c r="I18" s="98"/>
      <c r="J18" s="59"/>
      <c r="K18" s="59" t="n">
        <v>420</v>
      </c>
      <c r="L18" s="107"/>
      <c r="M18" s="59" t="n">
        <v>1550</v>
      </c>
      <c r="N18" s="59" t="n">
        <v>840</v>
      </c>
      <c r="O18" s="107"/>
      <c r="P18" s="59" t="n">
        <v>9700</v>
      </c>
      <c r="Q18" s="59"/>
      <c r="R18" s="56" t="n">
        <f aca="false">SUM(AF18:AI18)</f>
        <v>600</v>
      </c>
      <c r="S18" s="104" t="n">
        <v>1900</v>
      </c>
      <c r="T18" s="447" t="n">
        <f aca="false">SUM(V18:AE18)</f>
        <v>0</v>
      </c>
      <c r="U18" s="81"/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448"/>
      <c r="AG18" s="59" t="n">
        <v>600</v>
      </c>
      <c r="AH18" s="59"/>
      <c r="AI18" s="85"/>
      <c r="AJ18" s="456"/>
      <c r="AK18" s="457"/>
      <c r="AL18" s="88"/>
      <c r="AM18" s="404" t="n">
        <f aca="false">SUM(C18:S18)+T18+U18+AJ18+AK18+AL18</f>
        <v>66770</v>
      </c>
      <c r="AN18" s="90" t="n">
        <v>16970</v>
      </c>
      <c r="AO18" s="406" t="n">
        <v>0</v>
      </c>
      <c r="AP18" s="579" t="n">
        <f aca="false">(AM18*100)/(AM18+AQ18)</f>
        <v>79.734893718653</v>
      </c>
      <c r="AQ18" s="93" t="n">
        <f aca="false">AN18+AO18</f>
        <v>16970</v>
      </c>
    </row>
    <row r="19" customFormat="false" ht="26.25" hidden="false" customHeight="true" outlineLevel="0" collapsed="false">
      <c r="B19" s="95" t="s">
        <v>58</v>
      </c>
      <c r="C19" s="116" t="n">
        <v>16650</v>
      </c>
      <c r="D19" s="56" t="n">
        <v>8460</v>
      </c>
      <c r="E19" s="116" t="n">
        <v>3770</v>
      </c>
      <c r="F19" s="116" t="n">
        <v>8740</v>
      </c>
      <c r="G19" s="116" t="n">
        <v>2850</v>
      </c>
      <c r="H19" s="116" t="n">
        <v>15350</v>
      </c>
      <c r="I19" s="117"/>
      <c r="J19" s="118"/>
      <c r="K19" s="118" t="n">
        <v>250</v>
      </c>
      <c r="L19" s="117"/>
      <c r="M19" s="116" t="n">
        <v>1020</v>
      </c>
      <c r="N19" s="116" t="n">
        <v>1100</v>
      </c>
      <c r="O19" s="117"/>
      <c r="P19" s="118" t="n">
        <v>12910</v>
      </c>
      <c r="Q19" s="118"/>
      <c r="R19" s="56" t="n">
        <f aca="false">SUM(AF19:AI19)</f>
        <v>490</v>
      </c>
      <c r="S19" s="119" t="n">
        <v>1120</v>
      </c>
      <c r="T19" s="447" t="n">
        <f aca="false">SUM(V19:AE19)</f>
        <v>0</v>
      </c>
      <c r="U19" s="81"/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458"/>
      <c r="AG19" s="59" t="n">
        <v>490</v>
      </c>
      <c r="AH19" s="109"/>
      <c r="AI19" s="459"/>
      <c r="AJ19" s="460"/>
      <c r="AK19" s="461"/>
      <c r="AL19" s="70"/>
      <c r="AM19" s="71" t="n">
        <f aca="false">SUM(C19:S19)+T19+U19+AJ19+AK19+AL19</f>
        <v>72710</v>
      </c>
      <c r="AN19" s="462" t="n">
        <v>21550</v>
      </c>
      <c r="AO19" s="463" t="n">
        <v>0</v>
      </c>
      <c r="AP19" s="582" t="n">
        <f aca="false">(AM19*100)/(AM19+AQ19)</f>
        <v>77.1377042223637</v>
      </c>
      <c r="AQ19" s="130" t="n">
        <f aca="false">AN19+AO19</f>
        <v>2155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236700</v>
      </c>
      <c r="D20" s="132" t="n">
        <f aca="false">SUM(D8:D19)</f>
        <v>101520</v>
      </c>
      <c r="E20" s="133" t="n">
        <f aca="false">SUM(E8:E19)</f>
        <v>101860</v>
      </c>
      <c r="F20" s="133" t="n">
        <f aca="false">SUM(F8:F19)</f>
        <v>122780</v>
      </c>
      <c r="G20" s="133" t="n">
        <f aca="false">SUM(G8:G19)</f>
        <v>36580</v>
      </c>
      <c r="H20" s="134" t="n">
        <f aca="false">SUM(H8:H19)</f>
        <v>13895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5790</v>
      </c>
      <c r="L20" s="135" t="n">
        <f aca="false">SUM(L8:L19)</f>
        <v>0</v>
      </c>
      <c r="M20" s="133" t="n">
        <f aca="false">SUM(M8:M19)</f>
        <v>17370</v>
      </c>
      <c r="N20" s="133" t="n">
        <f aca="false">SUM(N8:N19)</f>
        <v>17680</v>
      </c>
      <c r="O20" s="135" t="n">
        <f aca="false">SUM(O8:O19)</f>
        <v>0</v>
      </c>
      <c r="P20" s="134" t="n">
        <f aca="false">SUM(P8:P19)</f>
        <v>123540</v>
      </c>
      <c r="Q20" s="134" t="n">
        <f aca="false">SUM(Q8:Q19)</f>
        <v>0</v>
      </c>
      <c r="R20" s="133" t="n">
        <f aca="false">SUM(R8:R19)</f>
        <v>5810</v>
      </c>
      <c r="S20" s="136" t="n">
        <f aca="false">SUM(S8:S19)</f>
        <v>20035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581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5940</v>
      </c>
      <c r="AM20" s="145" t="n">
        <f aca="false">SUM(C20:S20)+T20+U20+AJ20+AK20+AL20</f>
        <v>934555</v>
      </c>
      <c r="AN20" s="146" t="n">
        <f aca="false">SUM(AN8:AN19)</f>
        <v>259910</v>
      </c>
      <c r="AO20" s="147" t="n">
        <f aca="false">SUM(AO8:AO19)</f>
        <v>0</v>
      </c>
      <c r="AP20" s="466" t="n">
        <f aca="false">(AM20*100)/(AM20+AQ20)</f>
        <v>78.2404674896293</v>
      </c>
      <c r="AQ20" s="149" t="n">
        <f aca="false">AN20+AO20</f>
        <v>25991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GIVOLET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2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7</f>
        <v>0</v>
      </c>
      <c r="D29" s="301"/>
      <c r="E29" s="303" t="n">
        <f aca="false">Foglio2!E17</f>
        <v>8690.53195924571</v>
      </c>
      <c r="F29" s="303" t="n">
        <f aca="false">Foglio2!F17</f>
        <v>2166.8848867947</v>
      </c>
      <c r="G29" s="295" t="n">
        <f aca="false">Foglio2!G17</f>
        <v>0</v>
      </c>
      <c r="H29" s="295" t="n">
        <f aca="false">Foglio2!H17</f>
        <v>805.105728375938</v>
      </c>
      <c r="I29" s="295" t="n">
        <f aca="false">Foglio2!I17</f>
        <v>0</v>
      </c>
      <c r="J29" s="98" t="n">
        <f aca="false">Foglio2!J17</f>
        <v>0</v>
      </c>
      <c r="K29" s="303" t="n">
        <f aca="false">Foglio2!K17</f>
        <v>603.972106294791</v>
      </c>
      <c r="L29" s="303" t="n">
        <f aca="false">Foglio2!L17</f>
        <v>723.332715024856</v>
      </c>
      <c r="M29" s="303" t="n">
        <f aca="false">Foglio2!M17</f>
        <v>9827.15685142396</v>
      </c>
      <c r="N29" s="303" t="n">
        <f aca="false">Foglio2!N17</f>
        <v>0</v>
      </c>
      <c r="O29" s="303" t="n">
        <f aca="false">Foglio2!O17</f>
        <v>0</v>
      </c>
      <c r="P29" s="295" t="n">
        <f aca="false">Foglio2!P17</f>
        <v>0</v>
      </c>
      <c r="Q29" s="295" t="n">
        <f aca="false">Foglio2!Q17</f>
        <v>0</v>
      </c>
      <c r="R29" s="303" t="n">
        <f aca="false">SUM(AF29:AI29)</f>
        <v>2335.88625598728</v>
      </c>
      <c r="S29" s="468" t="n">
        <f aca="false">Foglio2!T17</f>
        <v>18713.629860684</v>
      </c>
      <c r="T29" s="469" t="n">
        <f aca="false">SUM(V29:AE29)</f>
        <v>1283.34789936809</v>
      </c>
      <c r="U29" s="470" t="n">
        <f aca="false">Foglio2!V17</f>
        <v>5113.75</v>
      </c>
      <c r="V29" s="471" t="n">
        <f aca="false">Foglio2!W17</f>
        <v>60.9456010787774</v>
      </c>
      <c r="W29" s="472" t="n">
        <f aca="false">Foglio2!X17</f>
        <v>25.031739050258</v>
      </c>
      <c r="X29" s="472" t="n">
        <f aca="false">Foglio2!Y17</f>
        <v>82.9440554563546</v>
      </c>
      <c r="Y29" s="472" t="n">
        <f aca="false">Foglio2!Z17</f>
        <v>0</v>
      </c>
      <c r="Z29" s="472" t="n">
        <f aca="false">Foglio2!AA17</f>
        <v>107.107509628557</v>
      </c>
      <c r="AA29" s="472" t="n">
        <f aca="false">Foglio2!AB17</f>
        <v>516.600940440456</v>
      </c>
      <c r="AB29" s="472" t="n">
        <f aca="false">Foglio2!AC17</f>
        <v>29.6702082672387</v>
      </c>
      <c r="AC29" s="472" t="n">
        <f aca="false">Foglio2!AD17</f>
        <v>22.4497340181456</v>
      </c>
      <c r="AD29" s="472" t="n">
        <f aca="false">Foglio2!AE17</f>
        <v>127.957771502916</v>
      </c>
      <c r="AE29" s="473" t="n">
        <f aca="false">Foglio2!AF17</f>
        <v>310.640339925383</v>
      </c>
      <c r="AF29" s="474" t="n">
        <f aca="false">Foglio2!AG17</f>
        <v>848.291476258172</v>
      </c>
      <c r="AG29" s="303" t="n">
        <f aca="false">Foglio2!AH17</f>
        <v>1066.47661387218</v>
      </c>
      <c r="AH29" s="303" t="n">
        <f aca="false">Foglio2!AI17</f>
        <v>402.667112198239</v>
      </c>
      <c r="AI29" s="468" t="n">
        <f aca="false">Foglio2!AJ17</f>
        <v>18.4510536586794</v>
      </c>
      <c r="AJ29" s="479" t="n">
        <f aca="false">Foglio2!AK17</f>
        <v>2.00505258024659</v>
      </c>
      <c r="AK29" s="480" t="n">
        <f aca="false">Foglio2!AL17</f>
        <v>27.8650897049654</v>
      </c>
      <c r="AL29" s="209"/>
      <c r="AM29" s="210" t="n">
        <f aca="false">SUM(C29:S29)+T29+U29+AJ29+AK29+AL29</f>
        <v>50293.4684054846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8690.53195924571</v>
      </c>
      <c r="F30" s="474" t="n">
        <f aca="false">F29</f>
        <v>2166.8848867947</v>
      </c>
      <c r="G30" s="301" t="n">
        <f aca="false">G29</f>
        <v>0</v>
      </c>
      <c r="H30" s="301" t="n">
        <f aca="false">H29</f>
        <v>805.105728375938</v>
      </c>
      <c r="I30" s="301" t="n">
        <f aca="false">I29</f>
        <v>0</v>
      </c>
      <c r="J30" s="98" t="n">
        <f aca="false">J29</f>
        <v>0</v>
      </c>
      <c r="K30" s="474" t="n">
        <f aca="false">K29</f>
        <v>603.972106294791</v>
      </c>
      <c r="L30" s="474" t="n">
        <f aca="false">L29</f>
        <v>723.332715024856</v>
      </c>
      <c r="M30" s="474" t="n">
        <f aca="false">M29</f>
        <v>9827.15685142396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2335.88625598728</v>
      </c>
      <c r="S30" s="470" t="n">
        <f aca="false">S29</f>
        <v>18713.629860684</v>
      </c>
      <c r="T30" s="469" t="n">
        <f aca="false">SUM(V30:AE30)</f>
        <v>1283.34789936809</v>
      </c>
      <c r="U30" s="470" t="n">
        <f aca="false">U29</f>
        <v>5113.75</v>
      </c>
      <c r="V30" s="471" t="n">
        <f aca="false">V29</f>
        <v>60.9456010787774</v>
      </c>
      <c r="W30" s="477" t="n">
        <f aca="false">W29</f>
        <v>25.031739050258</v>
      </c>
      <c r="X30" s="477" t="n">
        <f aca="false">X29</f>
        <v>82.9440554563546</v>
      </c>
      <c r="Y30" s="477" t="n">
        <f aca="false">Y29</f>
        <v>0</v>
      </c>
      <c r="Z30" s="477" t="n">
        <f aca="false">Z29</f>
        <v>107.107509628557</v>
      </c>
      <c r="AA30" s="477" t="n">
        <f aca="false">AA29</f>
        <v>516.600940440456</v>
      </c>
      <c r="AB30" s="477" t="n">
        <f aca="false">AB29</f>
        <v>29.6702082672387</v>
      </c>
      <c r="AC30" s="477" t="n">
        <f aca="false">AC29</f>
        <v>22.4497340181456</v>
      </c>
      <c r="AD30" s="477" t="n">
        <f aca="false">AD29</f>
        <v>127.957771502916</v>
      </c>
      <c r="AE30" s="478" t="n">
        <f aca="false">AE29</f>
        <v>310.640339925383</v>
      </c>
      <c r="AF30" s="474" t="n">
        <f aca="false">AF29</f>
        <v>848.291476258172</v>
      </c>
      <c r="AG30" s="474" t="n">
        <f aca="false">AG29</f>
        <v>1066.47661387218</v>
      </c>
      <c r="AH30" s="474" t="n">
        <f aca="false">AH29</f>
        <v>402.667112198239</v>
      </c>
      <c r="AI30" s="470" t="n">
        <f aca="false">AI29</f>
        <v>18.4510536586794</v>
      </c>
      <c r="AJ30" s="479" t="n">
        <f aca="false">AJ29</f>
        <v>2.00505258024659</v>
      </c>
      <c r="AK30" s="590" t="n">
        <f aca="false">AK29</f>
        <v>27.8650897049654</v>
      </c>
      <c r="AL30" s="209"/>
      <c r="AM30" s="210" t="n">
        <f aca="false">SUM(C30:S30)+T30+U30+AJ30+AK30+AL30</f>
        <v>50293.4684054846</v>
      </c>
      <c r="AN30" s="218" t="n">
        <v>0</v>
      </c>
      <c r="AO30" s="219" t="n">
        <v>0</v>
      </c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8690.53195924571</v>
      </c>
      <c r="F31" s="474" t="n">
        <f aca="false">F30</f>
        <v>2166.8848867947</v>
      </c>
      <c r="G31" s="301" t="n">
        <f aca="false">G30</f>
        <v>0</v>
      </c>
      <c r="H31" s="301" t="n">
        <f aca="false">H30</f>
        <v>805.105728375938</v>
      </c>
      <c r="I31" s="301" t="n">
        <f aca="false">I30</f>
        <v>0</v>
      </c>
      <c r="J31" s="98" t="n">
        <f aca="false">J30</f>
        <v>0</v>
      </c>
      <c r="K31" s="474" t="n">
        <f aca="false">K30</f>
        <v>603.972106294791</v>
      </c>
      <c r="L31" s="474" t="n">
        <f aca="false">L30</f>
        <v>723.332715024856</v>
      </c>
      <c r="M31" s="474" t="n">
        <f aca="false">M30</f>
        <v>9827.15685142396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2335.88625598728</v>
      </c>
      <c r="S31" s="470" t="n">
        <f aca="false">S30</f>
        <v>18713.629860684</v>
      </c>
      <c r="T31" s="469" t="n">
        <f aca="false">SUM(V31:AE31)</f>
        <v>1283.34789936809</v>
      </c>
      <c r="U31" s="470" t="n">
        <f aca="false">U30</f>
        <v>5113.75</v>
      </c>
      <c r="V31" s="471" t="n">
        <f aca="false">V30</f>
        <v>60.9456010787774</v>
      </c>
      <c r="W31" s="477" t="n">
        <f aca="false">W30</f>
        <v>25.031739050258</v>
      </c>
      <c r="X31" s="477" t="n">
        <f aca="false">X30</f>
        <v>82.9440554563546</v>
      </c>
      <c r="Y31" s="477" t="n">
        <f aca="false">Y30</f>
        <v>0</v>
      </c>
      <c r="Z31" s="477" t="n">
        <f aca="false">Z30</f>
        <v>107.107509628557</v>
      </c>
      <c r="AA31" s="477" t="n">
        <f aca="false">AA30</f>
        <v>516.600940440456</v>
      </c>
      <c r="AB31" s="477" t="n">
        <f aca="false">AB30</f>
        <v>29.6702082672387</v>
      </c>
      <c r="AC31" s="477" t="n">
        <f aca="false">AC30</f>
        <v>22.4497340181456</v>
      </c>
      <c r="AD31" s="477" t="n">
        <f aca="false">AD30</f>
        <v>127.957771502916</v>
      </c>
      <c r="AE31" s="478" t="n">
        <f aca="false">AE30</f>
        <v>310.640339925383</v>
      </c>
      <c r="AF31" s="474" t="n">
        <f aca="false">AF30</f>
        <v>848.291476258172</v>
      </c>
      <c r="AG31" s="474" t="n">
        <f aca="false">AG30</f>
        <v>1066.47661387218</v>
      </c>
      <c r="AH31" s="474" t="n">
        <f aca="false">AH30</f>
        <v>402.667112198239</v>
      </c>
      <c r="AI31" s="470" t="n">
        <f aca="false">AI30</f>
        <v>18.4510536586794</v>
      </c>
      <c r="AJ31" s="479" t="n">
        <f aca="false">AJ30</f>
        <v>2.00505258024659</v>
      </c>
      <c r="AK31" s="590" t="n">
        <f aca="false">AK30</f>
        <v>27.8650897049654</v>
      </c>
      <c r="AL31" s="209"/>
      <c r="AM31" s="210" t="n">
        <f aca="false">SUM(C31:S31)+T31+U31+AJ31+AK31+AL31</f>
        <v>50293.4684054846</v>
      </c>
      <c r="AN31" s="218" t="n">
        <v>0</v>
      </c>
      <c r="AO31" s="219" t="n">
        <v>0</v>
      </c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8690.53195924571</v>
      </c>
      <c r="F32" s="474" t="n">
        <f aca="false">F31</f>
        <v>2166.8848867947</v>
      </c>
      <c r="G32" s="301" t="n">
        <f aca="false">G31</f>
        <v>0</v>
      </c>
      <c r="H32" s="301" t="n">
        <f aca="false">H31</f>
        <v>805.105728375938</v>
      </c>
      <c r="I32" s="301" t="n">
        <f aca="false">I31</f>
        <v>0</v>
      </c>
      <c r="J32" s="98" t="n">
        <f aca="false">J31</f>
        <v>0</v>
      </c>
      <c r="K32" s="474" t="n">
        <f aca="false">K31</f>
        <v>603.972106294791</v>
      </c>
      <c r="L32" s="474" t="n">
        <f aca="false">L31</f>
        <v>723.332715024856</v>
      </c>
      <c r="M32" s="474" t="n">
        <f aca="false">M31</f>
        <v>9827.15685142396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2335.88625598728</v>
      </c>
      <c r="S32" s="470" t="n">
        <f aca="false">S31</f>
        <v>18713.629860684</v>
      </c>
      <c r="T32" s="469" t="n">
        <f aca="false">SUM(V32:AE32)</f>
        <v>1283.34789936809</v>
      </c>
      <c r="U32" s="470" t="n">
        <f aca="false">U31</f>
        <v>5113.75</v>
      </c>
      <c r="V32" s="471" t="n">
        <f aca="false">V31</f>
        <v>60.9456010787774</v>
      </c>
      <c r="W32" s="477" t="n">
        <f aca="false">W31</f>
        <v>25.031739050258</v>
      </c>
      <c r="X32" s="477" t="n">
        <f aca="false">X31</f>
        <v>82.9440554563546</v>
      </c>
      <c r="Y32" s="477" t="n">
        <f aca="false">Y31</f>
        <v>0</v>
      </c>
      <c r="Z32" s="477" t="n">
        <f aca="false">Z31</f>
        <v>107.107509628557</v>
      </c>
      <c r="AA32" s="477" t="n">
        <f aca="false">AA31</f>
        <v>516.600940440456</v>
      </c>
      <c r="AB32" s="477" t="n">
        <f aca="false">AB31</f>
        <v>29.6702082672387</v>
      </c>
      <c r="AC32" s="477" t="n">
        <f aca="false">AC31</f>
        <v>22.4497340181456</v>
      </c>
      <c r="AD32" s="477" t="n">
        <f aca="false">AD31</f>
        <v>127.957771502916</v>
      </c>
      <c r="AE32" s="478" t="n">
        <f aca="false">AE31</f>
        <v>310.640339925383</v>
      </c>
      <c r="AF32" s="474" t="n">
        <f aca="false">AF31</f>
        <v>848.291476258172</v>
      </c>
      <c r="AG32" s="474" t="n">
        <f aca="false">AG31</f>
        <v>1066.47661387218</v>
      </c>
      <c r="AH32" s="474" t="n">
        <f aca="false">AH31</f>
        <v>402.667112198239</v>
      </c>
      <c r="AI32" s="470" t="n">
        <f aca="false">AI31</f>
        <v>18.4510536586794</v>
      </c>
      <c r="AJ32" s="479" t="n">
        <f aca="false">AJ31</f>
        <v>2.00505258024659</v>
      </c>
      <c r="AK32" s="590" t="n">
        <f aca="false">AK31</f>
        <v>27.8650897049654</v>
      </c>
      <c r="AL32" s="209"/>
      <c r="AM32" s="210" t="n">
        <f aca="false">SUM(C32:S32)+T32+U32+AJ32+AK32+AL32</f>
        <v>50293.4684054846</v>
      </c>
      <c r="AN32" s="218" t="n">
        <v>0</v>
      </c>
      <c r="AO32" s="219" t="n">
        <v>0</v>
      </c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8690.53195924571</v>
      </c>
      <c r="F33" s="474" t="n">
        <f aca="false">F32</f>
        <v>2166.8848867947</v>
      </c>
      <c r="G33" s="301" t="n">
        <f aca="false">G32</f>
        <v>0</v>
      </c>
      <c r="H33" s="301" t="n">
        <f aca="false">H32</f>
        <v>805.105728375938</v>
      </c>
      <c r="I33" s="301" t="n">
        <f aca="false">I32</f>
        <v>0</v>
      </c>
      <c r="J33" s="98" t="n">
        <f aca="false">J32</f>
        <v>0</v>
      </c>
      <c r="K33" s="474" t="n">
        <f aca="false">K32</f>
        <v>603.972106294791</v>
      </c>
      <c r="L33" s="474" t="n">
        <f aca="false">L32</f>
        <v>723.332715024856</v>
      </c>
      <c r="M33" s="474" t="n">
        <f aca="false">M32</f>
        <v>9827.15685142396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2335.88625598728</v>
      </c>
      <c r="S33" s="470" t="n">
        <f aca="false">S32</f>
        <v>18713.629860684</v>
      </c>
      <c r="T33" s="469" t="n">
        <f aca="false">SUM(V33:AE33)</f>
        <v>1283.34789936809</v>
      </c>
      <c r="U33" s="470" t="n">
        <f aca="false">U32</f>
        <v>5113.75</v>
      </c>
      <c r="V33" s="471" t="n">
        <f aca="false">V32</f>
        <v>60.9456010787774</v>
      </c>
      <c r="W33" s="477" t="n">
        <f aca="false">W32</f>
        <v>25.031739050258</v>
      </c>
      <c r="X33" s="477" t="n">
        <f aca="false">X32</f>
        <v>82.9440554563546</v>
      </c>
      <c r="Y33" s="477" t="n">
        <f aca="false">Y32</f>
        <v>0</v>
      </c>
      <c r="Z33" s="477" t="n">
        <f aca="false">Z32</f>
        <v>107.107509628557</v>
      </c>
      <c r="AA33" s="477" t="n">
        <f aca="false">AA32</f>
        <v>516.600940440456</v>
      </c>
      <c r="AB33" s="477" t="n">
        <f aca="false">AB32</f>
        <v>29.6702082672387</v>
      </c>
      <c r="AC33" s="477" t="n">
        <f aca="false">AC32</f>
        <v>22.4497340181456</v>
      </c>
      <c r="AD33" s="477" t="n">
        <f aca="false">AD32</f>
        <v>127.957771502916</v>
      </c>
      <c r="AE33" s="478" t="n">
        <f aca="false">AE32</f>
        <v>310.640339925383</v>
      </c>
      <c r="AF33" s="474" t="n">
        <f aca="false">AF32</f>
        <v>848.291476258172</v>
      </c>
      <c r="AG33" s="474" t="n">
        <f aca="false">AG32</f>
        <v>1066.47661387218</v>
      </c>
      <c r="AH33" s="474" t="n">
        <f aca="false">AH32</f>
        <v>402.667112198239</v>
      </c>
      <c r="AI33" s="470" t="n">
        <f aca="false">AI32</f>
        <v>18.4510536586794</v>
      </c>
      <c r="AJ33" s="479" t="n">
        <f aca="false">AJ32</f>
        <v>2.00505258024659</v>
      </c>
      <c r="AK33" s="590" t="n">
        <f aca="false">AK32</f>
        <v>27.8650897049654</v>
      </c>
      <c r="AL33" s="209"/>
      <c r="AM33" s="210" t="n">
        <f aca="false">SUM(C33:S33)+T33+U33+AJ33+AK33+AL33</f>
        <v>50293.4684054846</v>
      </c>
      <c r="AN33" s="218" t="n">
        <v>0</v>
      </c>
      <c r="AO33" s="219" t="n">
        <v>0</v>
      </c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8690.53195924571</v>
      </c>
      <c r="F34" s="474" t="n">
        <f aca="false">F33</f>
        <v>2166.8848867947</v>
      </c>
      <c r="G34" s="301" t="n">
        <f aca="false">G33</f>
        <v>0</v>
      </c>
      <c r="H34" s="301" t="n">
        <f aca="false">H33</f>
        <v>805.105728375938</v>
      </c>
      <c r="I34" s="301" t="n">
        <f aca="false">I33</f>
        <v>0</v>
      </c>
      <c r="J34" s="98" t="n">
        <f aca="false">J33</f>
        <v>0</v>
      </c>
      <c r="K34" s="474" t="n">
        <f aca="false">K33</f>
        <v>603.972106294791</v>
      </c>
      <c r="L34" s="474" t="n">
        <f aca="false">L33</f>
        <v>723.332715024856</v>
      </c>
      <c r="M34" s="474" t="n">
        <f aca="false">M33</f>
        <v>9827.15685142396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2335.88625598728</v>
      </c>
      <c r="S34" s="470" t="n">
        <f aca="false">S33</f>
        <v>18713.629860684</v>
      </c>
      <c r="T34" s="469" t="n">
        <f aca="false">SUM(V34:AE34)</f>
        <v>1283.34789936809</v>
      </c>
      <c r="U34" s="470" t="n">
        <f aca="false">U33</f>
        <v>5113.75</v>
      </c>
      <c r="V34" s="471" t="n">
        <f aca="false">V33</f>
        <v>60.9456010787774</v>
      </c>
      <c r="W34" s="477" t="n">
        <f aca="false">W33</f>
        <v>25.031739050258</v>
      </c>
      <c r="X34" s="477" t="n">
        <f aca="false">X33</f>
        <v>82.9440554563546</v>
      </c>
      <c r="Y34" s="477" t="n">
        <f aca="false">Y33</f>
        <v>0</v>
      </c>
      <c r="Z34" s="477" t="n">
        <f aca="false">Z33</f>
        <v>107.107509628557</v>
      </c>
      <c r="AA34" s="477" t="n">
        <f aca="false">AA33</f>
        <v>516.600940440456</v>
      </c>
      <c r="AB34" s="477" t="n">
        <f aca="false">AB33</f>
        <v>29.6702082672387</v>
      </c>
      <c r="AC34" s="477" t="n">
        <f aca="false">AC33</f>
        <v>22.4497340181456</v>
      </c>
      <c r="AD34" s="477" t="n">
        <f aca="false">AD33</f>
        <v>127.957771502916</v>
      </c>
      <c r="AE34" s="478" t="n">
        <f aca="false">AE33</f>
        <v>310.640339925383</v>
      </c>
      <c r="AF34" s="474" t="n">
        <f aca="false">AF33</f>
        <v>848.291476258172</v>
      </c>
      <c r="AG34" s="474" t="n">
        <f aca="false">AG33</f>
        <v>1066.47661387218</v>
      </c>
      <c r="AH34" s="474" t="n">
        <f aca="false">AH33</f>
        <v>402.667112198239</v>
      </c>
      <c r="AI34" s="470" t="n">
        <f aca="false">AI33</f>
        <v>18.4510536586794</v>
      </c>
      <c r="AJ34" s="479" t="n">
        <f aca="false">AJ33</f>
        <v>2.00505258024659</v>
      </c>
      <c r="AK34" s="590" t="n">
        <f aca="false">AK33</f>
        <v>27.8650897049654</v>
      </c>
      <c r="AL34" s="209"/>
      <c r="AM34" s="210" t="n">
        <f aca="false">SUM(C34:S34)+T34+U34+AJ34+AK34+AL34</f>
        <v>50293.4684054846</v>
      </c>
      <c r="AN34" s="220" t="n">
        <v>0</v>
      </c>
      <c r="AO34" s="221" t="n">
        <v>0</v>
      </c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8690.53195924571</v>
      </c>
      <c r="F35" s="474" t="n">
        <f aca="false">F34</f>
        <v>2166.8848867947</v>
      </c>
      <c r="G35" s="301" t="n">
        <f aca="false">G34</f>
        <v>0</v>
      </c>
      <c r="H35" s="301" t="n">
        <f aca="false">H34</f>
        <v>805.105728375938</v>
      </c>
      <c r="I35" s="301" t="n">
        <f aca="false">I34</f>
        <v>0</v>
      </c>
      <c r="J35" s="98" t="n">
        <f aca="false">J34</f>
        <v>0</v>
      </c>
      <c r="K35" s="474" t="n">
        <f aca="false">K34</f>
        <v>603.972106294791</v>
      </c>
      <c r="L35" s="474" t="n">
        <f aca="false">L34</f>
        <v>723.332715024856</v>
      </c>
      <c r="M35" s="474" t="n">
        <f aca="false">M34</f>
        <v>9827.15685142396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2335.88625598728</v>
      </c>
      <c r="S35" s="470" t="n">
        <f aca="false">S34</f>
        <v>18713.629860684</v>
      </c>
      <c r="T35" s="469" t="n">
        <f aca="false">SUM(V35:AE35)</f>
        <v>1283.34789936809</v>
      </c>
      <c r="U35" s="470" t="n">
        <f aca="false">U34</f>
        <v>5113.75</v>
      </c>
      <c r="V35" s="471" t="n">
        <f aca="false">V34</f>
        <v>60.9456010787774</v>
      </c>
      <c r="W35" s="477" t="n">
        <f aca="false">W34</f>
        <v>25.031739050258</v>
      </c>
      <c r="X35" s="477" t="n">
        <f aca="false">X34</f>
        <v>82.9440554563546</v>
      </c>
      <c r="Y35" s="477" t="n">
        <f aca="false">Y34</f>
        <v>0</v>
      </c>
      <c r="Z35" s="477" t="n">
        <f aca="false">Z34</f>
        <v>107.107509628557</v>
      </c>
      <c r="AA35" s="477" t="n">
        <f aca="false">AA34</f>
        <v>516.600940440456</v>
      </c>
      <c r="AB35" s="477" t="n">
        <f aca="false">AB34</f>
        <v>29.6702082672387</v>
      </c>
      <c r="AC35" s="477" t="n">
        <f aca="false">AC34</f>
        <v>22.4497340181456</v>
      </c>
      <c r="AD35" s="477" t="n">
        <f aca="false">AD34</f>
        <v>127.957771502916</v>
      </c>
      <c r="AE35" s="478" t="n">
        <f aca="false">AE34</f>
        <v>310.640339925383</v>
      </c>
      <c r="AF35" s="474" t="n">
        <f aca="false">AF34</f>
        <v>848.291476258172</v>
      </c>
      <c r="AG35" s="474" t="n">
        <f aca="false">AG34</f>
        <v>1066.47661387218</v>
      </c>
      <c r="AH35" s="474" t="n">
        <f aca="false">AH34</f>
        <v>402.667112198239</v>
      </c>
      <c r="AI35" s="470" t="n">
        <f aca="false">AI34</f>
        <v>18.4510536586794</v>
      </c>
      <c r="AJ35" s="479" t="n">
        <f aca="false">AJ34</f>
        <v>2.00505258024659</v>
      </c>
      <c r="AK35" s="590" t="n">
        <f aca="false">AK34</f>
        <v>27.8650897049654</v>
      </c>
      <c r="AL35" s="209"/>
      <c r="AM35" s="210" t="n">
        <f aca="false">SUM(C35:S35)+T35+U35+AJ35+AK35+AL35</f>
        <v>50293.4684054846</v>
      </c>
      <c r="AN35" s="218" t="n">
        <v>0</v>
      </c>
      <c r="AO35" s="219" t="n">
        <v>0</v>
      </c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8690.53195924571</v>
      </c>
      <c r="F36" s="474" t="n">
        <f aca="false">F35</f>
        <v>2166.8848867947</v>
      </c>
      <c r="G36" s="301" t="n">
        <f aca="false">G35</f>
        <v>0</v>
      </c>
      <c r="H36" s="301" t="n">
        <f aca="false">H35</f>
        <v>805.105728375938</v>
      </c>
      <c r="I36" s="301" t="n">
        <f aca="false">I35</f>
        <v>0</v>
      </c>
      <c r="J36" s="98" t="n">
        <f aca="false">J35</f>
        <v>0</v>
      </c>
      <c r="K36" s="474" t="n">
        <f aca="false">K35</f>
        <v>603.972106294791</v>
      </c>
      <c r="L36" s="474" t="n">
        <f aca="false">L35</f>
        <v>723.332715024856</v>
      </c>
      <c r="M36" s="474" t="n">
        <f aca="false">M35</f>
        <v>9827.15685142396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2335.88625598728</v>
      </c>
      <c r="S36" s="470" t="n">
        <f aca="false">S35</f>
        <v>18713.629860684</v>
      </c>
      <c r="T36" s="469" t="n">
        <f aca="false">SUM(V36:AE36)</f>
        <v>1283.34789936809</v>
      </c>
      <c r="U36" s="470" t="n">
        <f aca="false">U35</f>
        <v>5113.75</v>
      </c>
      <c r="V36" s="471" t="n">
        <f aca="false">V35</f>
        <v>60.9456010787774</v>
      </c>
      <c r="W36" s="477" t="n">
        <f aca="false">W35</f>
        <v>25.031739050258</v>
      </c>
      <c r="X36" s="477" t="n">
        <f aca="false">X35</f>
        <v>82.9440554563546</v>
      </c>
      <c r="Y36" s="477" t="n">
        <f aca="false">Y35</f>
        <v>0</v>
      </c>
      <c r="Z36" s="477" t="n">
        <f aca="false">Z35</f>
        <v>107.107509628557</v>
      </c>
      <c r="AA36" s="477" t="n">
        <f aca="false">AA35</f>
        <v>516.600940440456</v>
      </c>
      <c r="AB36" s="477" t="n">
        <f aca="false">AB35</f>
        <v>29.6702082672387</v>
      </c>
      <c r="AC36" s="477" t="n">
        <f aca="false">AC35</f>
        <v>22.4497340181456</v>
      </c>
      <c r="AD36" s="477" t="n">
        <f aca="false">AD35</f>
        <v>127.957771502916</v>
      </c>
      <c r="AE36" s="478" t="n">
        <f aca="false">AE35</f>
        <v>310.640339925383</v>
      </c>
      <c r="AF36" s="474" t="n">
        <f aca="false">AF35</f>
        <v>848.291476258172</v>
      </c>
      <c r="AG36" s="474" t="n">
        <f aca="false">AG35</f>
        <v>1066.47661387218</v>
      </c>
      <c r="AH36" s="474" t="n">
        <f aca="false">AH35</f>
        <v>402.667112198239</v>
      </c>
      <c r="AI36" s="470" t="n">
        <f aca="false">AI35</f>
        <v>18.4510536586794</v>
      </c>
      <c r="AJ36" s="479" t="n">
        <f aca="false">AJ35</f>
        <v>2.00505258024659</v>
      </c>
      <c r="AK36" s="590" t="n">
        <f aca="false">AK35</f>
        <v>27.8650897049654</v>
      </c>
      <c r="AL36" s="209"/>
      <c r="AM36" s="210" t="n">
        <f aca="false">SUM(C36:S36)+T36+U36+AJ36+AK36+AL36</f>
        <v>50293.4684054846</v>
      </c>
      <c r="AN36" s="218" t="n">
        <v>0</v>
      </c>
      <c r="AO36" s="219" t="n">
        <v>0</v>
      </c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8690.53195924571</v>
      </c>
      <c r="F37" s="474" t="n">
        <f aca="false">F36</f>
        <v>2166.8848867947</v>
      </c>
      <c r="G37" s="301" t="n">
        <f aca="false">G36</f>
        <v>0</v>
      </c>
      <c r="H37" s="301" t="n">
        <f aca="false">H36</f>
        <v>805.105728375938</v>
      </c>
      <c r="I37" s="301" t="n">
        <f aca="false">I36</f>
        <v>0</v>
      </c>
      <c r="J37" s="98" t="n">
        <f aca="false">J36</f>
        <v>0</v>
      </c>
      <c r="K37" s="474" t="n">
        <f aca="false">K36</f>
        <v>603.972106294791</v>
      </c>
      <c r="L37" s="474" t="n">
        <f aca="false">L36</f>
        <v>723.332715024856</v>
      </c>
      <c r="M37" s="474" t="n">
        <f aca="false">M36</f>
        <v>9827.15685142396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2335.88625598728</v>
      </c>
      <c r="S37" s="470" t="n">
        <f aca="false">S36</f>
        <v>18713.629860684</v>
      </c>
      <c r="T37" s="469" t="n">
        <f aca="false">SUM(V37:AE37)</f>
        <v>1283.34789936809</v>
      </c>
      <c r="U37" s="470" t="n">
        <f aca="false">U36</f>
        <v>5113.75</v>
      </c>
      <c r="V37" s="471" t="n">
        <f aca="false">V36</f>
        <v>60.9456010787774</v>
      </c>
      <c r="W37" s="477" t="n">
        <f aca="false">W36</f>
        <v>25.031739050258</v>
      </c>
      <c r="X37" s="477" t="n">
        <f aca="false">X36</f>
        <v>82.9440554563546</v>
      </c>
      <c r="Y37" s="477" t="n">
        <f aca="false">Y36</f>
        <v>0</v>
      </c>
      <c r="Z37" s="477" t="n">
        <f aca="false">Z36</f>
        <v>107.107509628557</v>
      </c>
      <c r="AA37" s="477" t="n">
        <f aca="false">AA36</f>
        <v>516.600940440456</v>
      </c>
      <c r="AB37" s="477" t="n">
        <f aca="false">AB36</f>
        <v>29.6702082672387</v>
      </c>
      <c r="AC37" s="477" t="n">
        <f aca="false">AC36</f>
        <v>22.4497340181456</v>
      </c>
      <c r="AD37" s="477" t="n">
        <f aca="false">AD36</f>
        <v>127.957771502916</v>
      </c>
      <c r="AE37" s="478" t="n">
        <f aca="false">AE36</f>
        <v>310.640339925383</v>
      </c>
      <c r="AF37" s="474" t="n">
        <f aca="false">AF36</f>
        <v>848.291476258172</v>
      </c>
      <c r="AG37" s="474" t="n">
        <f aca="false">AG36</f>
        <v>1066.47661387218</v>
      </c>
      <c r="AH37" s="474" t="n">
        <f aca="false">AH36</f>
        <v>402.667112198239</v>
      </c>
      <c r="AI37" s="470" t="n">
        <f aca="false">AI36</f>
        <v>18.4510536586794</v>
      </c>
      <c r="AJ37" s="479" t="n">
        <f aca="false">AJ36</f>
        <v>2.00505258024659</v>
      </c>
      <c r="AK37" s="590" t="n">
        <f aca="false">AK36</f>
        <v>27.8650897049654</v>
      </c>
      <c r="AL37" s="209"/>
      <c r="AM37" s="210" t="n">
        <f aca="false">SUM(C37:S37)+T37+U37+AJ37+AK37+AL37</f>
        <v>50293.4684054846</v>
      </c>
      <c r="AN37" s="218" t="n">
        <v>0</v>
      </c>
      <c r="AO37" s="219" t="n">
        <v>0</v>
      </c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8690.53195924571</v>
      </c>
      <c r="F38" s="474" t="n">
        <f aca="false">F37</f>
        <v>2166.8848867947</v>
      </c>
      <c r="G38" s="301" t="n">
        <f aca="false">G37</f>
        <v>0</v>
      </c>
      <c r="H38" s="301" t="n">
        <f aca="false">H37</f>
        <v>805.105728375938</v>
      </c>
      <c r="I38" s="301" t="n">
        <f aca="false">I37</f>
        <v>0</v>
      </c>
      <c r="J38" s="98" t="n">
        <f aca="false">J37</f>
        <v>0</v>
      </c>
      <c r="K38" s="474" t="n">
        <f aca="false">K37</f>
        <v>603.972106294791</v>
      </c>
      <c r="L38" s="474" t="n">
        <f aca="false">L37</f>
        <v>723.332715024856</v>
      </c>
      <c r="M38" s="474" t="n">
        <f aca="false">M37</f>
        <v>9827.15685142396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2335.88625598728</v>
      </c>
      <c r="S38" s="470" t="n">
        <f aca="false">S37</f>
        <v>18713.629860684</v>
      </c>
      <c r="T38" s="469" t="n">
        <f aca="false">SUM(V38:AE38)</f>
        <v>1283.34789936809</v>
      </c>
      <c r="U38" s="470" t="n">
        <f aca="false">U37</f>
        <v>5113.75</v>
      </c>
      <c r="V38" s="471" t="n">
        <f aca="false">V37</f>
        <v>60.9456010787774</v>
      </c>
      <c r="W38" s="477" t="n">
        <f aca="false">W37</f>
        <v>25.031739050258</v>
      </c>
      <c r="X38" s="477" t="n">
        <f aca="false">X37</f>
        <v>82.9440554563546</v>
      </c>
      <c r="Y38" s="477" t="n">
        <f aca="false">Y37</f>
        <v>0</v>
      </c>
      <c r="Z38" s="477" t="n">
        <f aca="false">Z37</f>
        <v>107.107509628557</v>
      </c>
      <c r="AA38" s="477" t="n">
        <f aca="false">AA37</f>
        <v>516.600940440456</v>
      </c>
      <c r="AB38" s="477" t="n">
        <f aca="false">AB37</f>
        <v>29.6702082672387</v>
      </c>
      <c r="AC38" s="477" t="n">
        <f aca="false">AC37</f>
        <v>22.4497340181456</v>
      </c>
      <c r="AD38" s="477" t="n">
        <f aca="false">AD37</f>
        <v>127.957771502916</v>
      </c>
      <c r="AE38" s="478" t="n">
        <f aca="false">AE37</f>
        <v>310.640339925383</v>
      </c>
      <c r="AF38" s="474" t="n">
        <f aca="false">AF37</f>
        <v>848.291476258172</v>
      </c>
      <c r="AG38" s="474" t="n">
        <f aca="false">AG37</f>
        <v>1066.47661387218</v>
      </c>
      <c r="AH38" s="474" t="n">
        <f aca="false">AH37</f>
        <v>402.667112198239</v>
      </c>
      <c r="AI38" s="470" t="n">
        <f aca="false">AI37</f>
        <v>18.4510536586794</v>
      </c>
      <c r="AJ38" s="479" t="n">
        <f aca="false">AJ37</f>
        <v>2.00505258024659</v>
      </c>
      <c r="AK38" s="590" t="n">
        <f aca="false">AK37</f>
        <v>27.8650897049654</v>
      </c>
      <c r="AL38" s="209"/>
      <c r="AM38" s="210" t="n">
        <f aca="false">SUM(C38:S38)+T38+U38+AJ38+AK38+AL38</f>
        <v>50293.4684054846</v>
      </c>
      <c r="AN38" s="218" t="n">
        <v>0</v>
      </c>
      <c r="AO38" s="219" t="n">
        <v>0</v>
      </c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8690.53195924571</v>
      </c>
      <c r="F39" s="474" t="n">
        <f aca="false">F38</f>
        <v>2166.8848867947</v>
      </c>
      <c r="G39" s="301" t="n">
        <f aca="false">G38</f>
        <v>0</v>
      </c>
      <c r="H39" s="301" t="n">
        <f aca="false">H38</f>
        <v>805.105728375938</v>
      </c>
      <c r="I39" s="301" t="n">
        <f aca="false">I38</f>
        <v>0</v>
      </c>
      <c r="J39" s="98" t="n">
        <f aca="false">J38</f>
        <v>0</v>
      </c>
      <c r="K39" s="474" t="n">
        <f aca="false">K38</f>
        <v>603.972106294791</v>
      </c>
      <c r="L39" s="474" t="n">
        <f aca="false">L38</f>
        <v>723.332715024856</v>
      </c>
      <c r="M39" s="474" t="n">
        <f aca="false">M38</f>
        <v>9827.15685142396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2335.88625598728</v>
      </c>
      <c r="S39" s="470" t="n">
        <f aca="false">S38</f>
        <v>18713.629860684</v>
      </c>
      <c r="T39" s="469" t="n">
        <f aca="false">SUM(V39:AE39)</f>
        <v>1283.34789936809</v>
      </c>
      <c r="U39" s="470" t="n">
        <f aca="false">U38</f>
        <v>5113.75</v>
      </c>
      <c r="V39" s="471" t="n">
        <f aca="false">V38</f>
        <v>60.9456010787774</v>
      </c>
      <c r="W39" s="477" t="n">
        <f aca="false">W38</f>
        <v>25.031739050258</v>
      </c>
      <c r="X39" s="477" t="n">
        <f aca="false">X38</f>
        <v>82.9440554563546</v>
      </c>
      <c r="Y39" s="477" t="n">
        <f aca="false">Y38</f>
        <v>0</v>
      </c>
      <c r="Z39" s="477" t="n">
        <f aca="false">Z38</f>
        <v>107.107509628557</v>
      </c>
      <c r="AA39" s="477" t="n">
        <f aca="false">AA38</f>
        <v>516.600940440456</v>
      </c>
      <c r="AB39" s="477" t="n">
        <f aca="false">AB38</f>
        <v>29.6702082672387</v>
      </c>
      <c r="AC39" s="477" t="n">
        <f aca="false">AC38</f>
        <v>22.4497340181456</v>
      </c>
      <c r="AD39" s="477" t="n">
        <f aca="false">AD38</f>
        <v>127.957771502916</v>
      </c>
      <c r="AE39" s="478" t="n">
        <f aca="false">AE38</f>
        <v>310.640339925383</v>
      </c>
      <c r="AF39" s="474" t="n">
        <f aca="false">AF38</f>
        <v>848.291476258172</v>
      </c>
      <c r="AG39" s="474" t="n">
        <f aca="false">AG38</f>
        <v>1066.47661387218</v>
      </c>
      <c r="AH39" s="474" t="n">
        <f aca="false">AH38</f>
        <v>402.667112198239</v>
      </c>
      <c r="AI39" s="470" t="n">
        <f aca="false">AI38</f>
        <v>18.4510536586794</v>
      </c>
      <c r="AJ39" s="479" t="n">
        <f aca="false">AJ38</f>
        <v>2.00505258024659</v>
      </c>
      <c r="AK39" s="590" t="n">
        <f aca="false">AK38</f>
        <v>27.8650897049654</v>
      </c>
      <c r="AL39" s="209"/>
      <c r="AM39" s="210" t="n">
        <f aca="false">SUM(C39:S39)+T39+U39+AJ39+AK39+AL39</f>
        <v>50293.4684054846</v>
      </c>
      <c r="AN39" s="218" t="n">
        <v>0</v>
      </c>
      <c r="AO39" s="219" t="n">
        <v>0</v>
      </c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8690.53195924571</v>
      </c>
      <c r="F40" s="474" t="n">
        <f aca="false">F39</f>
        <v>2166.8848867947</v>
      </c>
      <c r="G40" s="301" t="n">
        <f aca="false">G39</f>
        <v>0</v>
      </c>
      <c r="H40" s="301" t="n">
        <f aca="false">H39</f>
        <v>805.105728375938</v>
      </c>
      <c r="I40" s="301" t="n">
        <f aca="false">I39</f>
        <v>0</v>
      </c>
      <c r="J40" s="98" t="n">
        <f aca="false">J39</f>
        <v>0</v>
      </c>
      <c r="K40" s="474" t="n">
        <f aca="false">K39</f>
        <v>603.972106294791</v>
      </c>
      <c r="L40" s="474" t="n">
        <f aca="false">L39</f>
        <v>723.332715024856</v>
      </c>
      <c r="M40" s="474" t="n">
        <f aca="false">M39</f>
        <v>9827.15685142396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2335.88625598728</v>
      </c>
      <c r="S40" s="470" t="n">
        <f aca="false">S39</f>
        <v>18713.629860684</v>
      </c>
      <c r="T40" s="469" t="n">
        <f aca="false">SUM(V40:AE40)</f>
        <v>1283.34789936809</v>
      </c>
      <c r="U40" s="470" t="n">
        <f aca="false">U39</f>
        <v>5113.75</v>
      </c>
      <c r="V40" s="471" t="n">
        <f aca="false">V39</f>
        <v>60.9456010787774</v>
      </c>
      <c r="W40" s="477" t="n">
        <f aca="false">W39</f>
        <v>25.031739050258</v>
      </c>
      <c r="X40" s="477" t="n">
        <f aca="false">X39</f>
        <v>82.9440554563546</v>
      </c>
      <c r="Y40" s="477" t="n">
        <f aca="false">Y39</f>
        <v>0</v>
      </c>
      <c r="Z40" s="477" t="n">
        <f aca="false">Z39</f>
        <v>107.107509628557</v>
      </c>
      <c r="AA40" s="477" t="n">
        <f aca="false">AA39</f>
        <v>516.600940440456</v>
      </c>
      <c r="AB40" s="477" t="n">
        <f aca="false">AB39</f>
        <v>29.6702082672387</v>
      </c>
      <c r="AC40" s="477" t="n">
        <f aca="false">AC39</f>
        <v>22.4497340181456</v>
      </c>
      <c r="AD40" s="477" t="n">
        <f aca="false">AD39</f>
        <v>127.957771502916</v>
      </c>
      <c r="AE40" s="478" t="n">
        <f aca="false">AE39</f>
        <v>310.640339925383</v>
      </c>
      <c r="AF40" s="474" t="n">
        <f aca="false">AF39</f>
        <v>848.291476258172</v>
      </c>
      <c r="AG40" s="474" t="n">
        <f aca="false">AG39</f>
        <v>1066.47661387218</v>
      </c>
      <c r="AH40" s="474" t="n">
        <f aca="false">AH39</f>
        <v>402.667112198239</v>
      </c>
      <c r="AI40" s="470" t="n">
        <f aca="false">AI39</f>
        <v>18.4510536586794</v>
      </c>
      <c r="AJ40" s="481" t="n">
        <f aca="false">AJ39</f>
        <v>2.00505258024659</v>
      </c>
      <c r="AK40" s="692" t="n">
        <f aca="false">AK39</f>
        <v>27.8650897049654</v>
      </c>
      <c r="AL40" s="209"/>
      <c r="AM40" s="210" t="n">
        <f aca="false">SUM(C40:S40)+T40+U40+AJ40+AK40+AL40</f>
        <v>50293.4684054846</v>
      </c>
      <c r="AN40" s="226" t="n">
        <v>0</v>
      </c>
      <c r="AO40" s="227" t="n">
        <v>0</v>
      </c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104286.383510949</v>
      </c>
      <c r="F41" s="231" t="n">
        <f aca="false">SUM(F29:F40)</f>
        <v>26002.6186415363</v>
      </c>
      <c r="G41" s="232" t="n">
        <f aca="false">SUM(G29:G40)</f>
        <v>0</v>
      </c>
      <c r="H41" s="232" t="n">
        <f aca="false">SUM(H29:H40)</f>
        <v>9661.26874051125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7247.6652755375</v>
      </c>
      <c r="L41" s="231" t="n">
        <f aca="false">SUM(L29:L40)</f>
        <v>8679.99258029827</v>
      </c>
      <c r="M41" s="231" t="n">
        <f aca="false">SUM(M29:M40)</f>
        <v>117925.882217088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28030.6350718473</v>
      </c>
      <c r="S41" s="233" t="n">
        <f aca="false">SUM(S29:S40)</f>
        <v>224563.558328208</v>
      </c>
      <c r="T41" s="234" t="n">
        <f aca="false">SUM(T29:T40)</f>
        <v>15400.174792417</v>
      </c>
      <c r="U41" s="235" t="n">
        <f aca="false">SUM(U29:U40)</f>
        <v>61365</v>
      </c>
      <c r="V41" s="236" t="n">
        <f aca="false">SUM(V29:V40)</f>
        <v>731.347212945328</v>
      </c>
      <c r="W41" s="237" t="n">
        <f aca="false">SUM(W29:W40)</f>
        <v>300.380868603096</v>
      </c>
      <c r="X41" s="237" t="n">
        <f aca="false">SUM(X29:X40)</f>
        <v>995.328665476255</v>
      </c>
      <c r="Y41" s="237" t="n">
        <f aca="false">SUM(Y29:Y40)</f>
        <v>0</v>
      </c>
      <c r="Z41" s="237" t="n">
        <f aca="false">SUM(Z29:Z40)</f>
        <v>1285.29011554268</v>
      </c>
      <c r="AA41" s="237" t="n">
        <f aca="false">SUM(AA29:AA40)</f>
        <v>6199.21128528548</v>
      </c>
      <c r="AB41" s="237" t="n">
        <f aca="false">SUM(AB29:AB40)</f>
        <v>356.042499206864</v>
      </c>
      <c r="AC41" s="237" t="n">
        <f aca="false">SUM(AC29:AC40)</f>
        <v>269.396808217747</v>
      </c>
      <c r="AD41" s="237" t="n">
        <f aca="false">SUM(AD29:AD40)</f>
        <v>1535.49325803499</v>
      </c>
      <c r="AE41" s="238" t="n">
        <f aca="false">SUM(AE29:AE40)</f>
        <v>3727.6840791046</v>
      </c>
      <c r="AF41" s="239" t="n">
        <f aca="false">SUM(AF29:AF40)</f>
        <v>10179.4977150981</v>
      </c>
      <c r="AG41" s="240" t="n">
        <f aca="false">SUM(AG29:AG40)</f>
        <v>12797.7193664662</v>
      </c>
      <c r="AH41" s="240" t="n">
        <f aca="false">SUM(AH29:AH40)</f>
        <v>4832.00534637887</v>
      </c>
      <c r="AI41" s="239" t="n">
        <f aca="false">SUM(AI29:AI40)</f>
        <v>221.412643904153</v>
      </c>
      <c r="AJ41" s="241" t="n">
        <f aca="false">SUM(AJ29:AJ40)</f>
        <v>24.0606309629591</v>
      </c>
      <c r="AK41" s="237" t="n">
        <f aca="false">SUM(AK29:AK40)</f>
        <v>334.381076459585</v>
      </c>
      <c r="AL41" s="242" t="n">
        <f aca="false">SUM(AL29:AL40)</f>
        <v>0</v>
      </c>
      <c r="AM41" s="243" t="n">
        <f aca="false">SUM(C41:S41)+T41+U41+AJ41+AK41+AL41</f>
        <v>603521.620865815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670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GIVOLET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" hidden="false" customHeight="false" outlineLevel="0" collapsed="false">
      <c r="B48" s="10" t="s">
        <v>132</v>
      </c>
      <c r="C48" s="167" t="s">
        <v>5</v>
      </c>
      <c r="D48" s="167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643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84" t="s">
        <v>20</v>
      </c>
      <c r="T48" s="485" t="s">
        <v>21</v>
      </c>
      <c r="U48" s="19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750" t="s">
        <v>37</v>
      </c>
      <c r="AK48" s="362" t="s">
        <v>38</v>
      </c>
      <c r="AL48" s="30" t="s">
        <v>39</v>
      </c>
      <c r="AM48" s="179" t="s">
        <v>40</v>
      </c>
      <c r="AN48" s="180" t="s">
        <v>41</v>
      </c>
      <c r="AO48" s="181" t="s">
        <v>42</v>
      </c>
      <c r="AP48" s="182" t="s">
        <v>43</v>
      </c>
      <c r="AQ48" s="183" t="s">
        <v>44</v>
      </c>
    </row>
    <row r="49" customFormat="false" ht="13.5" hidden="false" customHeight="false" outlineLevel="0" collapsed="false">
      <c r="B49" s="10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751"/>
      <c r="AG49" s="751"/>
      <c r="AH49" s="751"/>
      <c r="AI49" s="751"/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506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10" t="n">
        <f aca="false">SUM(C50:S50)</f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14" t="n">
        <f aca="false">AN50+AO50</f>
        <v>0</v>
      </c>
    </row>
    <row r="51" customFormat="false" ht="26.25" hidden="false" customHeight="true" outlineLevel="0" collapsed="false">
      <c r="B51" s="515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14" t="n">
        <f aca="false">AN51+AO51</f>
        <v>0</v>
      </c>
    </row>
    <row r="52" customFormat="false" ht="26.25" hidden="false" customHeight="true" outlineLevel="0" collapsed="false">
      <c r="B52" s="520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14" t="n">
        <f aca="false">AN52+AO52</f>
        <v>0</v>
      </c>
    </row>
    <row r="53" customFormat="false" ht="26.25" hidden="false" customHeight="true" outlineLevel="0" collapsed="false">
      <c r="B53" s="520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14" t="n">
        <f aca="false">AN53+AO53</f>
        <v>0</v>
      </c>
    </row>
    <row r="54" customFormat="false" ht="26.25" hidden="false" customHeight="true" outlineLevel="0" collapsed="false">
      <c r="B54" s="521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14" t="n">
        <f aca="false">AN54+AO54</f>
        <v>0</v>
      </c>
    </row>
    <row r="55" customFormat="false" ht="26.25" hidden="false" customHeight="true" outlineLevel="0" collapsed="false">
      <c r="B55" s="76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223" t="n">
        <f aca="false">AN55+AO55</f>
        <v>0</v>
      </c>
    </row>
    <row r="56" customFormat="false" ht="26.25" hidden="false" customHeight="true" outlineLevel="0" collapsed="false">
      <c r="B56" s="520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14" t="n">
        <f aca="false">AN56+AO56</f>
        <v>0</v>
      </c>
    </row>
    <row r="57" customFormat="false" ht="26.25" hidden="false" customHeight="true" outlineLevel="0" collapsed="false">
      <c r="B57" s="515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14" t="n">
        <f aca="false">AN57+AO57</f>
        <v>0</v>
      </c>
    </row>
    <row r="58" customFormat="false" ht="26.25" hidden="false" customHeight="true" outlineLevel="0" collapsed="false">
      <c r="B58" s="520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14" t="n">
        <f aca="false">AN58+AO58</f>
        <v>0</v>
      </c>
    </row>
    <row r="59" customFormat="false" ht="26.25" hidden="false" customHeight="true" outlineLevel="0" collapsed="false">
      <c r="B59" s="520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14" t="n">
        <f aca="false">AN59+AO59</f>
        <v>0</v>
      </c>
    </row>
    <row r="60" customFormat="false" ht="26.25" hidden="false" customHeight="true" outlineLevel="0" collapsed="false">
      <c r="B60" s="515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14" t="n">
        <f aca="false">AN60+AO60</f>
        <v>0</v>
      </c>
    </row>
    <row r="61" customFormat="false" ht="26.25" hidden="false" customHeight="true" outlineLevel="0" collapsed="false">
      <c r="B61" s="521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98471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099</v>
      </c>
      <c r="AE61" s="328" t="n">
        <v>0</v>
      </c>
      <c r="AF61" s="328"/>
      <c r="AG61" s="309" t="n">
        <v>799</v>
      </c>
      <c r="AH61" s="309"/>
      <c r="AI61" s="328"/>
      <c r="AJ61" s="330"/>
      <c r="AK61" s="330"/>
      <c r="AL61" s="331"/>
      <c r="AM61" s="332" t="n">
        <f aca="false">SUM(C61:S61)</f>
        <v>98471</v>
      </c>
      <c r="AN61" s="226"/>
      <c r="AO61" s="227"/>
      <c r="AP61" s="228" t="n">
        <f aca="false">(AM61*100)/(AM61+AQ61)</f>
        <v>100</v>
      </c>
      <c r="AQ61" s="229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98471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099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799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98471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427" t="s">
        <v>60</v>
      </c>
      <c r="C63" s="151" t="n">
        <v>0.83412037037037</v>
      </c>
      <c r="D63" s="151" t="s">
        <v>91</v>
      </c>
      <c r="E63" s="152" t="n">
        <v>0.834733796296296</v>
      </c>
      <c r="F63" s="152" t="s">
        <v>61</v>
      </c>
      <c r="G63" s="152" t="s">
        <v>62</v>
      </c>
      <c r="H63" s="152" t="n">
        <v>0.625775462962963</v>
      </c>
      <c r="I63" s="152"/>
      <c r="J63" s="152" t="s">
        <v>63</v>
      </c>
      <c r="K63" s="152" t="s">
        <v>64</v>
      </c>
      <c r="L63" s="152" t="s">
        <v>65</v>
      </c>
      <c r="M63" s="152" t="n">
        <v>0.834467592592593</v>
      </c>
      <c r="N63" s="152" t="n">
        <v>0.834155092592593</v>
      </c>
      <c r="O63" s="152" t="s">
        <v>92</v>
      </c>
      <c r="P63" s="152" t="s">
        <v>66</v>
      </c>
      <c r="Q63" s="152" t="s">
        <v>67</v>
      </c>
      <c r="R63" s="152"/>
      <c r="S63" s="153" t="n">
        <v>0.835497685185185</v>
      </c>
      <c r="T63" s="534"/>
      <c r="U63" s="535" t="n">
        <v>0.7090625</v>
      </c>
      <c r="V63" s="156" t="s">
        <v>93</v>
      </c>
      <c r="W63" s="153" t="n">
        <v>0.834398148148148</v>
      </c>
      <c r="X63" s="153" t="n">
        <v>0.543113425925926</v>
      </c>
      <c r="Y63" s="153" t="n">
        <v>0.335520833333333</v>
      </c>
      <c r="Z63" s="153" t="s">
        <v>94</v>
      </c>
      <c r="AA63" s="153" t="n">
        <v>0.334155092592593</v>
      </c>
      <c r="AB63" s="153" t="n">
        <v>0.625810185185185</v>
      </c>
      <c r="AC63" s="153" t="n">
        <v>0.834270833333333</v>
      </c>
      <c r="AD63" s="153" t="n">
        <v>0.670844907407407</v>
      </c>
      <c r="AE63" s="153" t="n">
        <v>0.667395833333333</v>
      </c>
      <c r="AF63" s="536" t="s">
        <v>75</v>
      </c>
      <c r="AG63" s="157" t="s">
        <v>76</v>
      </c>
      <c r="AH63" s="157" t="s">
        <v>77</v>
      </c>
      <c r="AI63" s="752" t="s">
        <v>78</v>
      </c>
      <c r="AJ63" s="156" t="n">
        <v>0.625763888888889</v>
      </c>
      <c r="AK63" s="159" t="n">
        <v>0.835439814814815</v>
      </c>
      <c r="AL63" s="155" t="n">
        <v>0.835451388888889</v>
      </c>
      <c r="AM63" s="161"/>
      <c r="AN63" s="160" t="n">
        <v>0.835428240740741</v>
      </c>
      <c r="AO63" s="159" t="n">
        <v>0.835497685185185</v>
      </c>
      <c r="AP63" s="753"/>
      <c r="AQ63" s="754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GIVOLET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12.75" hidden="false" customHeight="false" outlineLevel="0" collapsed="false">
      <c r="B72" s="55" t="s">
        <v>47</v>
      </c>
      <c r="C72" s="537" t="n">
        <f aca="false">C29+C8+C50</f>
        <v>18720</v>
      </c>
      <c r="D72" s="537" t="n">
        <f aca="false">D29+D8+D50</f>
        <v>8460</v>
      </c>
      <c r="E72" s="538" t="n">
        <f aca="false">E29+E8+E50</f>
        <v>12760.5319592457</v>
      </c>
      <c r="F72" s="539" t="n">
        <f aca="false">F29+F8+F50</f>
        <v>13146.8848867947</v>
      </c>
      <c r="G72" s="539" t="n">
        <f aca="false">G29+G8+G50</f>
        <v>2220</v>
      </c>
      <c r="H72" s="540" t="n">
        <f aca="false">H29+H8+H50</f>
        <v>11295.1057283759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1053.97210629479</v>
      </c>
      <c r="L72" s="540" t="n">
        <f aca="false">L29+L8+L50</f>
        <v>723.332715024856</v>
      </c>
      <c r="M72" s="540" t="n">
        <f aca="false">M29+M8+M50</f>
        <v>10467.156851424</v>
      </c>
      <c r="N72" s="540" t="n">
        <f aca="false">N29+N8+N50</f>
        <v>1760</v>
      </c>
      <c r="O72" s="540" t="n">
        <f aca="false">O29+O8+O50</f>
        <v>0</v>
      </c>
      <c r="P72" s="540" t="n">
        <f aca="false">P29+P8+P50</f>
        <v>8710</v>
      </c>
      <c r="Q72" s="540" t="n">
        <f aca="false">Q29+Q8+Q50</f>
        <v>0</v>
      </c>
      <c r="R72" s="539" t="n">
        <f aca="false">SUM(AF72:AI72)</f>
        <v>2805.88625598728</v>
      </c>
      <c r="S72" s="541" t="n">
        <f aca="false">S8+S29+S50</f>
        <v>21043.629860684</v>
      </c>
      <c r="T72" s="542" t="n">
        <f aca="false">SUM(V72:AE72)</f>
        <v>1283.34789936809</v>
      </c>
      <c r="U72" s="543" t="n">
        <f aca="false">U29+U8+U50</f>
        <v>5113.75</v>
      </c>
      <c r="V72" s="544" t="n">
        <f aca="false">V29+V8+V50</f>
        <v>60.9456010787774</v>
      </c>
      <c r="W72" s="545" t="n">
        <f aca="false">W29+W8+W50</f>
        <v>25.031739050258</v>
      </c>
      <c r="X72" s="545" t="n">
        <f aca="false">X29+X8+X50</f>
        <v>82.9440554563546</v>
      </c>
      <c r="Y72" s="545" t="n">
        <f aca="false">Y29+Y8+Y50</f>
        <v>0</v>
      </c>
      <c r="Z72" s="545" t="n">
        <f aca="false">Z29+Z8+Z50</f>
        <v>107.107509628557</v>
      </c>
      <c r="AA72" s="545" t="n">
        <f aca="false">AA29+AA8+AA50</f>
        <v>516.600940440456</v>
      </c>
      <c r="AB72" s="545" t="n">
        <f aca="false">AB29+AB8+AB50</f>
        <v>29.6702082672387</v>
      </c>
      <c r="AC72" s="545" t="n">
        <f aca="false">AC29+AC8+AC50</f>
        <v>22.4497340181456</v>
      </c>
      <c r="AD72" s="545" t="n">
        <f aca="false">AD29+AD8+AD50</f>
        <v>127.957771502916</v>
      </c>
      <c r="AE72" s="546" t="n">
        <f aca="false">AE29+AE8+AE50</f>
        <v>310.640339925383</v>
      </c>
      <c r="AF72" s="547" t="n">
        <f aca="false">AF29+AF8+AF50</f>
        <v>848.291476258172</v>
      </c>
      <c r="AG72" s="548" t="n">
        <f aca="false">AG29+AG8+AG50</f>
        <v>1536.47661387218</v>
      </c>
      <c r="AH72" s="548" t="n">
        <f aca="false">AH29+AH8+AH50</f>
        <v>402.667112198239</v>
      </c>
      <c r="AI72" s="549" t="n">
        <f aca="false">AI29+AI8+AI50</f>
        <v>18.4510536586794</v>
      </c>
      <c r="AJ72" s="550" t="n">
        <f aca="false">AJ29+AJ8+AJ50</f>
        <v>2.00505258024659</v>
      </c>
      <c r="AK72" s="551" t="n">
        <f aca="false">AK29+AK8+AK50</f>
        <v>27.8650897049654</v>
      </c>
      <c r="AL72" s="552" t="n">
        <f aca="false">AL29+AL8+AL50</f>
        <v>0</v>
      </c>
      <c r="AM72" s="383" t="n">
        <f aca="false">SUM(C72:S72)+T72+U72+AJ72+AK72+AL72</f>
        <v>119593.468405485</v>
      </c>
      <c r="AN72" s="553" t="n">
        <f aca="false">AN8</f>
        <v>31510</v>
      </c>
      <c r="AO72" s="385" t="n">
        <f aca="false">AO8</f>
        <v>0</v>
      </c>
      <c r="AP72" s="554" t="n">
        <f aca="false">(AM72*100)/(AM72+AQ72)</f>
        <v>79.1467394279506</v>
      </c>
      <c r="AQ72" s="387" t="n">
        <f aca="false">AN72+AO72</f>
        <v>31510</v>
      </c>
    </row>
    <row r="73" customFormat="false" ht="12.75" hidden="false" customHeight="false" outlineLevel="0" collapsed="false">
      <c r="B73" s="76" t="s">
        <v>48</v>
      </c>
      <c r="C73" s="555" t="n">
        <f aca="false">C30+C9+C51</f>
        <v>24220</v>
      </c>
      <c r="D73" s="77" t="n">
        <f aca="false">D30+D9+D51</f>
        <v>8460</v>
      </c>
      <c r="E73" s="99" t="n">
        <f aca="false">E30+E9+E51</f>
        <v>11880.5319592457</v>
      </c>
      <c r="F73" s="99" t="n">
        <f aca="false">F30+F9+F51</f>
        <v>11766.8848867947</v>
      </c>
      <c r="G73" s="99" t="n">
        <f aca="false">G30+G9+G51</f>
        <v>1980</v>
      </c>
      <c r="H73" s="59" t="n">
        <f aca="false">H30+H9+H51</f>
        <v>8585.10572837594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1113.97210629479</v>
      </c>
      <c r="L73" s="59" t="n">
        <f aca="false">L30+L9+L51</f>
        <v>723.332715024856</v>
      </c>
      <c r="M73" s="59" t="n">
        <f aca="false">M30+M9+M51</f>
        <v>10557.156851424</v>
      </c>
      <c r="N73" s="59" t="n">
        <f aca="false">N30+N9+N51</f>
        <v>1100</v>
      </c>
      <c r="O73" s="59" t="n">
        <f aca="false">O30+O9+O51</f>
        <v>0</v>
      </c>
      <c r="P73" s="59" t="n">
        <f aca="false">P30+P9+P51</f>
        <v>9120</v>
      </c>
      <c r="Q73" s="59" t="n">
        <f aca="false">Q30+Q9+Q51</f>
        <v>0</v>
      </c>
      <c r="R73" s="99" t="n">
        <f aca="false">SUM(AF73:AI73)</f>
        <v>2635.88625598728</v>
      </c>
      <c r="S73" s="80" t="n">
        <f aca="false">S9+S30+S51</f>
        <v>20113.629860684</v>
      </c>
      <c r="T73" s="556" t="n">
        <f aca="false">SUM(V73:AE73)</f>
        <v>1283.34789936809</v>
      </c>
      <c r="U73" s="557" t="n">
        <f aca="false">U30+U9+U51</f>
        <v>5113.75</v>
      </c>
      <c r="V73" s="558" t="n">
        <f aca="false">V30+V9+V51</f>
        <v>60.9456010787774</v>
      </c>
      <c r="W73" s="559" t="n">
        <f aca="false">W30+W9+W51</f>
        <v>25.031739050258</v>
      </c>
      <c r="X73" s="559" t="n">
        <f aca="false">X30+X9+X51</f>
        <v>82.9440554563546</v>
      </c>
      <c r="Y73" s="559" t="n">
        <f aca="false">Y30+Y9+Y51</f>
        <v>0</v>
      </c>
      <c r="Z73" s="559" t="n">
        <f aca="false">Z30+Z9+Z51</f>
        <v>107.107509628557</v>
      </c>
      <c r="AA73" s="559" t="n">
        <f aca="false">AA30+AA9+AA51</f>
        <v>516.600940440456</v>
      </c>
      <c r="AB73" s="559" t="n">
        <f aca="false">AB30+AB9+AB51</f>
        <v>29.6702082672387</v>
      </c>
      <c r="AC73" s="559" t="n">
        <f aca="false">AC30+AC9+AC51</f>
        <v>22.4497340181456</v>
      </c>
      <c r="AD73" s="559" t="n">
        <f aca="false">AD30+AD9+AD51</f>
        <v>127.957771502916</v>
      </c>
      <c r="AE73" s="560" t="n">
        <f aca="false">AE30+AE9+AE51</f>
        <v>310.640339925383</v>
      </c>
      <c r="AF73" s="561" t="n">
        <f aca="false">AF30+AF9+AF51</f>
        <v>848.291476258172</v>
      </c>
      <c r="AG73" s="562" t="n">
        <f aca="false">AG30+AG9+AG51</f>
        <v>1366.47661387218</v>
      </c>
      <c r="AH73" s="562" t="n">
        <f aca="false">AH30+AH9+AH51</f>
        <v>402.667112198239</v>
      </c>
      <c r="AI73" s="563" t="n">
        <f aca="false">AI30+AI9+AI51</f>
        <v>18.4510536586794</v>
      </c>
      <c r="AJ73" s="86" t="n">
        <f aca="false">AJ30+AJ9+AJ51</f>
        <v>2.00505258024659</v>
      </c>
      <c r="AK73" s="564" t="n">
        <f aca="false">AK30+AK9+AK51</f>
        <v>27.8650897049654</v>
      </c>
      <c r="AL73" s="88" t="n">
        <f aca="false">AL30+AL9+AL51</f>
        <v>0</v>
      </c>
      <c r="AM73" s="404" t="n">
        <f aca="false">SUM(C73:S73)+T73+U73+AJ73+AK73+AL73</f>
        <v>118683.468405485</v>
      </c>
      <c r="AN73" s="405" t="n">
        <f aca="false">AN9</f>
        <v>22070</v>
      </c>
      <c r="AO73" s="406" t="n">
        <f aca="false">AO9</f>
        <v>0</v>
      </c>
      <c r="AP73" s="407" t="n">
        <f aca="false">(AM73*100)/(AM73+AQ73)</f>
        <v>84.3201021971122</v>
      </c>
      <c r="AQ73" s="93" t="n">
        <f aca="false">AN73+AO73</f>
        <v>22070</v>
      </c>
    </row>
    <row r="74" customFormat="false" ht="12.75" hidden="false" customHeight="false" outlineLevel="0" collapsed="false">
      <c r="B74" s="94" t="s">
        <v>49</v>
      </c>
      <c r="C74" s="555" t="n">
        <f aca="false">C31+C10+C52</f>
        <v>19040</v>
      </c>
      <c r="D74" s="77" t="n">
        <f aca="false">D31+D10+D52</f>
        <v>8460</v>
      </c>
      <c r="E74" s="99" t="n">
        <f aca="false">E31+E10+E52</f>
        <v>14950.5319592457</v>
      </c>
      <c r="F74" s="99" t="n">
        <f aca="false">F31+F10+F52</f>
        <v>16106.8848867947</v>
      </c>
      <c r="G74" s="99" t="n">
        <f aca="false">G31+G10+G52</f>
        <v>2960</v>
      </c>
      <c r="H74" s="59" t="n">
        <f aca="false">H31+H10+H52</f>
        <v>13565.1057283759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053.97210629479</v>
      </c>
      <c r="L74" s="59" t="n">
        <f aca="false">L31+L10+L52</f>
        <v>723.332715024856</v>
      </c>
      <c r="M74" s="59" t="n">
        <f aca="false">M31+M10+M52</f>
        <v>12137.156851424</v>
      </c>
      <c r="N74" s="59" t="n">
        <f aca="false">N31+N10+N52</f>
        <v>370</v>
      </c>
      <c r="O74" s="59" t="n">
        <f aca="false">O31+O10+O52</f>
        <v>0</v>
      </c>
      <c r="P74" s="59" t="n">
        <f aca="false">P31+P10+P52</f>
        <v>10480</v>
      </c>
      <c r="Q74" s="59" t="n">
        <f aca="false">Q31+Q10+Q52</f>
        <v>0</v>
      </c>
      <c r="R74" s="99" t="n">
        <f aca="false">SUM(AF74:AI74)</f>
        <v>2815.88625598728</v>
      </c>
      <c r="S74" s="80" t="n">
        <f aca="false">S10+S31+S52</f>
        <v>20233.629860684</v>
      </c>
      <c r="T74" s="556" t="n">
        <f aca="false">SUM(V74:AE74)</f>
        <v>1283.34789936809</v>
      </c>
      <c r="U74" s="557" t="n">
        <f aca="false">U31+U10+U52</f>
        <v>5113.75</v>
      </c>
      <c r="V74" s="558" t="n">
        <f aca="false">V31+V10+V52</f>
        <v>60.9456010787774</v>
      </c>
      <c r="W74" s="559" t="n">
        <f aca="false">W31+W10+W52</f>
        <v>25.031739050258</v>
      </c>
      <c r="X74" s="559" t="n">
        <f aca="false">X31+X10+X52</f>
        <v>82.9440554563546</v>
      </c>
      <c r="Y74" s="559" t="n">
        <f aca="false">Y31+Y10+Y52</f>
        <v>0</v>
      </c>
      <c r="Z74" s="559" t="n">
        <f aca="false">Z31+Z10+Z52</f>
        <v>107.107509628557</v>
      </c>
      <c r="AA74" s="559" t="n">
        <f aca="false">AA31+AA10+AA52</f>
        <v>516.600940440456</v>
      </c>
      <c r="AB74" s="559" t="n">
        <f aca="false">AB31+AB10+AB52</f>
        <v>29.6702082672387</v>
      </c>
      <c r="AC74" s="559" t="n">
        <f aca="false">AC31+AC10+AC52</f>
        <v>22.4497340181456</v>
      </c>
      <c r="AD74" s="559" t="n">
        <f aca="false">AD31+AD10+AD52</f>
        <v>127.957771502916</v>
      </c>
      <c r="AE74" s="560" t="n">
        <f aca="false">AE31+AE10+AE52</f>
        <v>310.640339925383</v>
      </c>
      <c r="AF74" s="561" t="n">
        <f aca="false">AF31+AF10+AF52</f>
        <v>848.291476258172</v>
      </c>
      <c r="AG74" s="562" t="n">
        <f aca="false">AG31+AG10+AG52</f>
        <v>1546.47661387218</v>
      </c>
      <c r="AH74" s="562" t="n">
        <f aca="false">AH31+AH10+AH52</f>
        <v>402.667112198239</v>
      </c>
      <c r="AI74" s="563" t="n">
        <f aca="false">AI31+AI10+AI52</f>
        <v>18.4510536586794</v>
      </c>
      <c r="AJ74" s="86" t="n">
        <f aca="false">AJ31+AJ10+AJ52</f>
        <v>2.00505258024659</v>
      </c>
      <c r="AK74" s="564" t="n">
        <f aca="false">AK31+AK10+AK52</f>
        <v>27.8650897049654</v>
      </c>
      <c r="AL74" s="88" t="n">
        <f aca="false">AL31+AL10+AL52</f>
        <v>0</v>
      </c>
      <c r="AM74" s="404" t="n">
        <f aca="false">SUM(C74:S74)+T74+U74+AJ74+AK74+AL74</f>
        <v>129323.468405485</v>
      </c>
      <c r="AN74" s="405" t="n">
        <f aca="false">AN10</f>
        <v>24900</v>
      </c>
      <c r="AO74" s="406" t="n">
        <f aca="false">AO10</f>
        <v>0</v>
      </c>
      <c r="AP74" s="407" t="n">
        <f aca="false">(AM74*100)/(AM74+AQ74)</f>
        <v>83.8545973207314</v>
      </c>
      <c r="AQ74" s="93" t="n">
        <f aca="false">AN74+AO74</f>
        <v>24900</v>
      </c>
    </row>
    <row r="75" customFormat="false" ht="12.75" hidden="false" customHeight="false" outlineLevel="0" collapsed="false">
      <c r="B75" s="94" t="s">
        <v>50</v>
      </c>
      <c r="C75" s="555" t="n">
        <f aca="false">C32+C11+C53</f>
        <v>21190</v>
      </c>
      <c r="D75" s="77" t="n">
        <f aca="false">D32+D11+D53</f>
        <v>8460</v>
      </c>
      <c r="E75" s="99" t="n">
        <f aca="false">E32+E11+E53</f>
        <v>16810.5319592457</v>
      </c>
      <c r="F75" s="99" t="n">
        <f aca="false">F32+F11+F53</f>
        <v>13346.8848867947</v>
      </c>
      <c r="G75" s="99" t="n">
        <f aca="false">G32+G11+G53</f>
        <v>2420</v>
      </c>
      <c r="H75" s="59" t="n">
        <f aca="false">H32+H11+H53</f>
        <v>15465.1057283759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1123.97210629479</v>
      </c>
      <c r="L75" s="59" t="n">
        <f aca="false">L32+L11+L53</f>
        <v>723.332715024856</v>
      </c>
      <c r="M75" s="59" t="n">
        <f aca="false">M32+M11+M53</f>
        <v>10827.156851424</v>
      </c>
      <c r="N75" s="59" t="n">
        <f aca="false">N32+N11+N53</f>
        <v>1460</v>
      </c>
      <c r="O75" s="59" t="n">
        <f aca="false">O32+O11+O53</f>
        <v>0</v>
      </c>
      <c r="P75" s="59" t="n">
        <f aca="false">P32+P11+P53</f>
        <v>9460</v>
      </c>
      <c r="Q75" s="59" t="n">
        <f aca="false">Q32+Q11+Q53</f>
        <v>0</v>
      </c>
      <c r="R75" s="99" t="n">
        <f aca="false">SUM(AF75:AI75)</f>
        <v>2645.88625598728</v>
      </c>
      <c r="S75" s="80" t="n">
        <f aca="false">S11+S32+S53</f>
        <v>19803.629860684</v>
      </c>
      <c r="T75" s="556" t="n">
        <f aca="false">SUM(V75:AE75)</f>
        <v>1283.34789936809</v>
      </c>
      <c r="U75" s="557" t="n">
        <f aca="false">U32+U11+U53</f>
        <v>5113.75</v>
      </c>
      <c r="V75" s="558" t="n">
        <f aca="false">V32+V11+V53</f>
        <v>60.9456010787774</v>
      </c>
      <c r="W75" s="559" t="n">
        <f aca="false">W32+W11+W53</f>
        <v>25.031739050258</v>
      </c>
      <c r="X75" s="559" t="n">
        <f aca="false">X32+X11+X53</f>
        <v>82.9440554563546</v>
      </c>
      <c r="Y75" s="559" t="n">
        <f aca="false">Y32+Y11+Y53</f>
        <v>0</v>
      </c>
      <c r="Z75" s="559" t="n">
        <f aca="false">Z32+Z11+Z53</f>
        <v>107.107509628557</v>
      </c>
      <c r="AA75" s="559" t="n">
        <f aca="false">AA32+AA11+AA53</f>
        <v>516.600940440456</v>
      </c>
      <c r="AB75" s="559" t="n">
        <f aca="false">AB32+AB11+AB53</f>
        <v>29.6702082672387</v>
      </c>
      <c r="AC75" s="559" t="n">
        <f aca="false">AC32+AC11+AC53</f>
        <v>22.4497340181456</v>
      </c>
      <c r="AD75" s="559" t="n">
        <f aca="false">AD32+AD11+AD53</f>
        <v>127.957771502916</v>
      </c>
      <c r="AE75" s="560" t="n">
        <f aca="false">AE32+AE11+AE53</f>
        <v>310.640339925383</v>
      </c>
      <c r="AF75" s="561" t="n">
        <f aca="false">AF32+AF11+AF53</f>
        <v>848.291476258172</v>
      </c>
      <c r="AG75" s="562" t="n">
        <f aca="false">AG32+AG11+AG53</f>
        <v>1376.47661387218</v>
      </c>
      <c r="AH75" s="562" t="n">
        <f aca="false">AH32+AH11+AH53</f>
        <v>402.667112198239</v>
      </c>
      <c r="AI75" s="563" t="n">
        <f aca="false">AI32+AI11+AI53</f>
        <v>18.4510536586794</v>
      </c>
      <c r="AJ75" s="86" t="n">
        <f aca="false">AJ32+AJ11+AJ53</f>
        <v>2.00505258024659</v>
      </c>
      <c r="AK75" s="564" t="n">
        <f aca="false">AK32+AK11+AK53</f>
        <v>27.8650897049654</v>
      </c>
      <c r="AL75" s="88" t="n">
        <f aca="false">AL32+AL11+AL53</f>
        <v>0</v>
      </c>
      <c r="AM75" s="404" t="n">
        <f aca="false">SUM(C75:S75)+T75+U75+AJ75+AK75+AL75</f>
        <v>130163.468405485</v>
      </c>
      <c r="AN75" s="405" t="n">
        <f aca="false">AN11</f>
        <v>21280</v>
      </c>
      <c r="AO75" s="406" t="n">
        <f aca="false">AO11</f>
        <v>0</v>
      </c>
      <c r="AP75" s="407" t="n">
        <f aca="false">(AM75*100)/(AM75+AQ75)</f>
        <v>85.9485521402458</v>
      </c>
      <c r="AQ75" s="93" t="n">
        <f aca="false">AN75+AO75</f>
        <v>21280</v>
      </c>
    </row>
    <row r="76" customFormat="false" ht="12.75" hidden="false" customHeight="false" outlineLevel="0" collapsed="false">
      <c r="B76" s="95" t="s">
        <v>51</v>
      </c>
      <c r="C76" s="555" t="n">
        <f aca="false">C33+C12+C54</f>
        <v>20800</v>
      </c>
      <c r="D76" s="77" t="n">
        <f aca="false">D33+D12+D54</f>
        <v>8460</v>
      </c>
      <c r="E76" s="99" t="n">
        <f aca="false">E33+E12+E54</f>
        <v>16320.5319592457</v>
      </c>
      <c r="F76" s="99" t="n">
        <f aca="false">F33+F12+F54</f>
        <v>12006.8848867947</v>
      </c>
      <c r="G76" s="99" t="n">
        <f aca="false">G33+G12+G54</f>
        <v>2460</v>
      </c>
      <c r="H76" s="59" t="n">
        <f aca="false">H33+H12+H54</f>
        <v>9785.10572837594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753.972106294791</v>
      </c>
      <c r="L76" s="59" t="n">
        <f aca="false">L33+L12+L54</f>
        <v>723.332715024856</v>
      </c>
      <c r="M76" s="59" t="n">
        <f aca="false">M33+M12+M54</f>
        <v>11347.156851424</v>
      </c>
      <c r="N76" s="59" t="n">
        <f aca="false">N33+N12+N54</f>
        <v>1820</v>
      </c>
      <c r="O76" s="59" t="n">
        <f aca="false">O33+O12+O54</f>
        <v>0</v>
      </c>
      <c r="P76" s="59" t="n">
        <f aca="false">P33+P12+P54</f>
        <v>10430</v>
      </c>
      <c r="Q76" s="59" t="n">
        <f aca="false">Q33+Q12+Q54</f>
        <v>0</v>
      </c>
      <c r="R76" s="99" t="n">
        <f aca="false">SUM(AF76:AI76)</f>
        <v>2915.88625598728</v>
      </c>
      <c r="S76" s="80" t="n">
        <f aca="false">S12+S33+S54</f>
        <v>21388.629860684</v>
      </c>
      <c r="T76" s="556" t="n">
        <f aca="false">SUM(V76:AE76)</f>
        <v>1283.34789936809</v>
      </c>
      <c r="U76" s="557" t="n">
        <f aca="false">U33+U12+U54</f>
        <v>5113.75</v>
      </c>
      <c r="V76" s="395" t="n">
        <f aca="false">V33+V12+V54</f>
        <v>60.9456010787774</v>
      </c>
      <c r="W76" s="396" t="n">
        <f aca="false">W33+W12+W54</f>
        <v>25.031739050258</v>
      </c>
      <c r="X76" s="396" t="n">
        <f aca="false">X33+X12+X54</f>
        <v>82.9440554563546</v>
      </c>
      <c r="Y76" s="396" t="n">
        <f aca="false">Y33+Y12+Y54</f>
        <v>0</v>
      </c>
      <c r="Z76" s="396" t="n">
        <f aca="false">Z33+Z12+Z54</f>
        <v>107.107509628557</v>
      </c>
      <c r="AA76" s="396" t="n">
        <f aca="false">AA33+AA12+AA54</f>
        <v>516.600940440456</v>
      </c>
      <c r="AB76" s="396" t="n">
        <f aca="false">AB33+AB12+AB54</f>
        <v>29.6702082672387</v>
      </c>
      <c r="AC76" s="396" t="n">
        <f aca="false">AC33+AC12+AC54</f>
        <v>22.4497340181456</v>
      </c>
      <c r="AD76" s="396" t="n">
        <f aca="false">AD33+AD12+AD54</f>
        <v>127.957771502916</v>
      </c>
      <c r="AE76" s="397" t="n">
        <f aca="false">AE33+AE12+AE54</f>
        <v>310.640339925383</v>
      </c>
      <c r="AF76" s="398" t="n">
        <f aca="false">AF33+AF12+AF54</f>
        <v>848.291476258172</v>
      </c>
      <c r="AG76" s="399" t="n">
        <f aca="false">AG33+AG12+AG54</f>
        <v>1646.47661387218</v>
      </c>
      <c r="AH76" s="399" t="n">
        <f aca="false">AH33+AH12+AH54</f>
        <v>402.667112198239</v>
      </c>
      <c r="AI76" s="400" t="n">
        <f aca="false">AI33+AI12+AI54</f>
        <v>18.4510536586794</v>
      </c>
      <c r="AJ76" s="401" t="n">
        <f aca="false">AJ33+AJ12+AJ54</f>
        <v>2.00505258024659</v>
      </c>
      <c r="AK76" s="402" t="n">
        <f aca="false">AK33+AK12+AK54</f>
        <v>27.8650897049654</v>
      </c>
      <c r="AL76" s="403" t="n">
        <f aca="false">AL33+AL12+AL54</f>
        <v>0</v>
      </c>
      <c r="AM76" s="404" t="n">
        <f aca="false">SUM(C76:S76)+T76+U76+AJ76+AK76+AL76</f>
        <v>125638.468405485</v>
      </c>
      <c r="AN76" s="405" t="n">
        <f aca="false">AN12</f>
        <v>21560</v>
      </c>
      <c r="AO76" s="406" t="n">
        <f aca="false">AO12</f>
        <v>0</v>
      </c>
      <c r="AP76" s="407" t="n">
        <f aca="false">(AM76*100)/(AM76+AQ76)</f>
        <v>85.3531084707966</v>
      </c>
      <c r="AQ76" s="93" t="n">
        <f aca="false">AN76+AO76</f>
        <v>21560</v>
      </c>
    </row>
    <row r="77" customFormat="false" ht="12.75" hidden="false" customHeight="false" outlineLevel="0" collapsed="false">
      <c r="B77" s="76" t="s">
        <v>52</v>
      </c>
      <c r="C77" s="555" t="n">
        <f aca="false">C34+C13+C55</f>
        <v>16960</v>
      </c>
      <c r="D77" s="77" t="n">
        <f aca="false">D34+D13+D55</f>
        <v>8460</v>
      </c>
      <c r="E77" s="99" t="n">
        <f aca="false">E34+E13+E55</f>
        <v>18170.5319592457</v>
      </c>
      <c r="F77" s="99" t="n">
        <f aca="false">F34+F13+F55</f>
        <v>11826.8848867947</v>
      </c>
      <c r="G77" s="99" t="n">
        <f aca="false">G34+G13+G55</f>
        <v>2640</v>
      </c>
      <c r="H77" s="59" t="n">
        <f aca="false">H34+H13+H55</f>
        <v>16255.1057283759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913.972106294791</v>
      </c>
      <c r="L77" s="59" t="n">
        <f aca="false">L34+L13+L55</f>
        <v>723.332715024856</v>
      </c>
      <c r="M77" s="59" t="n">
        <f aca="false">M34+M13+M55</f>
        <v>10617.156851424</v>
      </c>
      <c r="N77" s="59" t="n">
        <f aca="false">N34+N13+N55</f>
        <v>1670</v>
      </c>
      <c r="O77" s="59" t="n">
        <f aca="false">O34+O13+O55</f>
        <v>0</v>
      </c>
      <c r="P77" s="59" t="n">
        <f aca="false">P34+P13+P55</f>
        <v>9420</v>
      </c>
      <c r="Q77" s="59" t="n">
        <f aca="false">Q34+Q13+Q55</f>
        <v>0</v>
      </c>
      <c r="R77" s="99" t="n">
        <f aca="false">SUM(AF77:AI77)</f>
        <v>2335.88625598728</v>
      </c>
      <c r="S77" s="80" t="n">
        <f aca="false">S13+S34+S55</f>
        <v>19413.629860684</v>
      </c>
      <c r="T77" s="556" t="n">
        <f aca="false">SUM(V77:AE77)</f>
        <v>1283.34789936809</v>
      </c>
      <c r="U77" s="557" t="n">
        <f aca="false">U34+U13+U55</f>
        <v>5113.75</v>
      </c>
      <c r="V77" s="558" t="n">
        <f aca="false">V34+V13+V55</f>
        <v>60.9456010787774</v>
      </c>
      <c r="W77" s="559" t="n">
        <f aca="false">W34+W13+W55</f>
        <v>25.031739050258</v>
      </c>
      <c r="X77" s="559" t="n">
        <f aca="false">X34+X13+X55</f>
        <v>82.9440554563546</v>
      </c>
      <c r="Y77" s="559" t="n">
        <f aca="false">Y34+Y13+Y55</f>
        <v>0</v>
      </c>
      <c r="Z77" s="559" t="n">
        <f aca="false">Z34+Z13+Z55</f>
        <v>107.107509628557</v>
      </c>
      <c r="AA77" s="559" t="n">
        <f aca="false">AA34+AA13+AA55</f>
        <v>516.600940440456</v>
      </c>
      <c r="AB77" s="559" t="n">
        <f aca="false">AB34+AB13+AB55</f>
        <v>29.6702082672387</v>
      </c>
      <c r="AC77" s="559" t="n">
        <f aca="false">AC34+AC13+AC55</f>
        <v>22.4497340181456</v>
      </c>
      <c r="AD77" s="559" t="n">
        <f aca="false">AD34+AD13+AD55</f>
        <v>127.957771502916</v>
      </c>
      <c r="AE77" s="560" t="n">
        <f aca="false">AE34+AE13+AE55</f>
        <v>310.640339925383</v>
      </c>
      <c r="AF77" s="561" t="n">
        <f aca="false">AF34+AF13+AF55</f>
        <v>848.291476258172</v>
      </c>
      <c r="AG77" s="562" t="n">
        <f aca="false">AG34+AG13+AG55</f>
        <v>1066.47661387218</v>
      </c>
      <c r="AH77" s="562" t="n">
        <f aca="false">AH34+AH13+AH55</f>
        <v>402.667112198239</v>
      </c>
      <c r="AI77" s="563" t="n">
        <f aca="false">AI34+AI13+AI55</f>
        <v>18.4510536586794</v>
      </c>
      <c r="AJ77" s="86" t="n">
        <f aca="false">AJ34+AJ13+AJ55</f>
        <v>2.00505258024659</v>
      </c>
      <c r="AK77" s="564" t="n">
        <f aca="false">AK34+AK13+AK55</f>
        <v>27.8650897049654</v>
      </c>
      <c r="AL77" s="88" t="n">
        <f aca="false">AL34+AL13+AL55</f>
        <v>5940</v>
      </c>
      <c r="AM77" s="404" t="n">
        <f aca="false">SUM(C77:S77)+T77+U77+AJ77+AK77+AL77</f>
        <v>131773.468405485</v>
      </c>
      <c r="AN77" s="405" t="n">
        <f aca="false">AN13</f>
        <v>22890</v>
      </c>
      <c r="AO77" s="406" t="n">
        <f aca="false">AO13</f>
        <v>0</v>
      </c>
      <c r="AP77" s="407" t="n">
        <f aca="false">(AM77*100)/(AM77+AQ77)</f>
        <v>85.2001249965578</v>
      </c>
      <c r="AQ77" s="93" t="n">
        <f aca="false">AN77+AO77</f>
        <v>22890</v>
      </c>
    </row>
    <row r="78" customFormat="false" ht="12.75" hidden="false" customHeight="false" outlineLevel="0" collapsed="false">
      <c r="B78" s="94" t="s">
        <v>53</v>
      </c>
      <c r="C78" s="555" t="n">
        <f aca="false">C35+C14+C56</f>
        <v>22030</v>
      </c>
      <c r="D78" s="77" t="n">
        <f aca="false">D35+D14+D56</f>
        <v>8460</v>
      </c>
      <c r="E78" s="99" t="n">
        <f aca="false">E35+E14+E56</f>
        <v>23550.5319592457</v>
      </c>
      <c r="F78" s="390" t="n">
        <f aca="false">F35+F14+F56</f>
        <v>11346.8848867947</v>
      </c>
      <c r="G78" s="99" t="n">
        <f aca="false">G35+G14+G56</f>
        <v>3500</v>
      </c>
      <c r="H78" s="59" t="n">
        <f aca="false">H35+H14+H56</f>
        <v>10485.1057283759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1883.97210629479</v>
      </c>
      <c r="L78" s="391" t="n">
        <f aca="false">L35+L14+L56</f>
        <v>723.332715024856</v>
      </c>
      <c r="M78" s="391" t="n">
        <f aca="false">M35+M14+M56</f>
        <v>12917.156851424</v>
      </c>
      <c r="N78" s="391" t="n">
        <f aca="false">N35+N14+N56</f>
        <v>1870</v>
      </c>
      <c r="O78" s="391" t="n">
        <f aca="false">O35+O14+O56</f>
        <v>0</v>
      </c>
      <c r="P78" s="59" t="n">
        <f aca="false">P35+P14+P56</f>
        <v>14010</v>
      </c>
      <c r="Q78" s="59" t="n">
        <f aca="false">Q35+Q14+Q56</f>
        <v>0</v>
      </c>
      <c r="R78" s="99" t="n">
        <f aca="false">SUM(AF78:AI78)</f>
        <v>3265.88625598728</v>
      </c>
      <c r="S78" s="80" t="n">
        <f aca="false">S14+S35+S56</f>
        <v>21053.629860684</v>
      </c>
      <c r="T78" s="556" t="n">
        <f aca="false">SUM(V78:AE78)</f>
        <v>1283.34789936809</v>
      </c>
      <c r="U78" s="557" t="n">
        <f aca="false">U35+U14+U56</f>
        <v>5113.75</v>
      </c>
      <c r="V78" s="558" t="n">
        <f aca="false">V35+V14+V56</f>
        <v>60.9456010787774</v>
      </c>
      <c r="W78" s="559" t="n">
        <f aca="false">W35+W14+W56</f>
        <v>25.031739050258</v>
      </c>
      <c r="X78" s="559" t="n">
        <f aca="false">X35+X14+X56</f>
        <v>82.9440554563546</v>
      </c>
      <c r="Y78" s="559" t="n">
        <f aca="false">Y35+Y14+Y56</f>
        <v>0</v>
      </c>
      <c r="Z78" s="559" t="n">
        <f aca="false">Z35+Z14+Z56</f>
        <v>107.107509628557</v>
      </c>
      <c r="AA78" s="559" t="n">
        <f aca="false">AA35+AA14+AA56</f>
        <v>516.600940440456</v>
      </c>
      <c r="AB78" s="559" t="n">
        <f aca="false">AB35+AB14+AB56</f>
        <v>29.6702082672387</v>
      </c>
      <c r="AC78" s="559" t="n">
        <f aca="false">AC35+AC14+AC56</f>
        <v>22.4497340181456</v>
      </c>
      <c r="AD78" s="559" t="n">
        <f aca="false">AD35+AD14+AD56</f>
        <v>127.957771502916</v>
      </c>
      <c r="AE78" s="560" t="n">
        <f aca="false">AE35+AE14+AE56</f>
        <v>310.640339925383</v>
      </c>
      <c r="AF78" s="561" t="n">
        <f aca="false">AF35+AF14+AF56</f>
        <v>848.291476258172</v>
      </c>
      <c r="AG78" s="562" t="n">
        <f aca="false">AG35+AG14+AG56</f>
        <v>1996.47661387218</v>
      </c>
      <c r="AH78" s="562" t="n">
        <f aca="false">AH35+AH14+AH56</f>
        <v>402.667112198239</v>
      </c>
      <c r="AI78" s="563" t="n">
        <f aca="false">AI35+AI14+AI56</f>
        <v>18.4510536586794</v>
      </c>
      <c r="AJ78" s="86" t="n">
        <f aca="false">AJ35+AJ14+AJ56</f>
        <v>2.00505258024659</v>
      </c>
      <c r="AK78" s="564" t="n">
        <f aca="false">AK35+AK14+AK56</f>
        <v>27.8650897049654</v>
      </c>
      <c r="AL78" s="88" t="n">
        <f aca="false">AL35+AL14+AL56</f>
        <v>0</v>
      </c>
      <c r="AM78" s="404" t="n">
        <f aca="false">SUM(C78:S78)+T78+U78+AJ78+AK78+AL78</f>
        <v>141523.468405485</v>
      </c>
      <c r="AN78" s="405" t="n">
        <f aca="false">AN14</f>
        <v>11450</v>
      </c>
      <c r="AO78" s="406" t="n">
        <f aca="false">AO14</f>
        <v>0</v>
      </c>
      <c r="AP78" s="407" t="n">
        <f aca="false">(AM78*100)/(AM78+AQ78)</f>
        <v>92.5150419093266</v>
      </c>
      <c r="AQ78" s="93" t="n">
        <f aca="false">AN78+AO78</f>
        <v>11450</v>
      </c>
    </row>
    <row r="79" customFormat="false" ht="12.75" hidden="false" customHeight="false" outlineLevel="0" collapsed="false">
      <c r="B79" s="76" t="s">
        <v>54</v>
      </c>
      <c r="C79" s="555" t="n">
        <f aca="false">C36+C15+C57</f>
        <v>19100</v>
      </c>
      <c r="D79" s="77" t="n">
        <f aca="false">D36+D15+D57</f>
        <v>8460</v>
      </c>
      <c r="E79" s="99" t="n">
        <f aca="false">E36+E15+E57</f>
        <v>21730.5319592457</v>
      </c>
      <c r="F79" s="390" t="n">
        <f aca="false">F36+F15+F57</f>
        <v>7546.8848867947</v>
      </c>
      <c r="G79" s="99" t="n">
        <f aca="false">G36+G15+G57</f>
        <v>5260</v>
      </c>
      <c r="H79" s="59" t="n">
        <f aca="false">H36+H15+H57</f>
        <v>14845.1057283759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913.972106294791</v>
      </c>
      <c r="L79" s="391" t="n">
        <f aca="false">L36+L15+L57</f>
        <v>723.332715024856</v>
      </c>
      <c r="M79" s="391" t="n">
        <f aca="false">M36+M15+M57</f>
        <v>11437.156851424</v>
      </c>
      <c r="N79" s="391" t="n">
        <f aca="false">N36+N15+N57</f>
        <v>1550</v>
      </c>
      <c r="O79" s="391" t="n">
        <f aca="false">O36+O15+O57</f>
        <v>0</v>
      </c>
      <c r="P79" s="59" t="n">
        <f aca="false">P36+P15+P57</f>
        <v>7690</v>
      </c>
      <c r="Q79" s="59" t="n">
        <f aca="false">Q36+Q15+Q57</f>
        <v>0</v>
      </c>
      <c r="R79" s="99" t="n">
        <f aca="false">SUM(AF79:AI79)</f>
        <v>3035.88625598728</v>
      </c>
      <c r="S79" s="80" t="n">
        <f aca="false">S15+S36+S57</f>
        <v>20753.629860684</v>
      </c>
      <c r="T79" s="556" t="n">
        <f aca="false">SUM(V79:AE79)</f>
        <v>1283.34789936809</v>
      </c>
      <c r="U79" s="557" t="n">
        <f aca="false">U36+U15+U57</f>
        <v>5113.75</v>
      </c>
      <c r="V79" s="558" t="n">
        <f aca="false">V36+V15+V57</f>
        <v>60.9456010787774</v>
      </c>
      <c r="W79" s="559" t="n">
        <f aca="false">W36+W15+W57</f>
        <v>25.031739050258</v>
      </c>
      <c r="X79" s="559" t="n">
        <f aca="false">X36+X15+X57</f>
        <v>82.9440554563546</v>
      </c>
      <c r="Y79" s="559" t="n">
        <f aca="false">Y36+Y15+Y57</f>
        <v>0</v>
      </c>
      <c r="Z79" s="559" t="n">
        <f aca="false">Z36+Z15+Z57</f>
        <v>107.107509628557</v>
      </c>
      <c r="AA79" s="559" t="n">
        <f aca="false">AA36+AA15+AA57</f>
        <v>516.600940440456</v>
      </c>
      <c r="AB79" s="559" t="n">
        <f aca="false">AB36+AB15+AB57</f>
        <v>29.6702082672387</v>
      </c>
      <c r="AC79" s="559" t="n">
        <f aca="false">AC36+AC15+AC57</f>
        <v>22.4497340181456</v>
      </c>
      <c r="AD79" s="559" t="n">
        <f aca="false">AD36+AD15+AD57</f>
        <v>127.957771502916</v>
      </c>
      <c r="AE79" s="560" t="n">
        <f aca="false">AE36+AE15+AE57</f>
        <v>310.640339925383</v>
      </c>
      <c r="AF79" s="561" t="n">
        <f aca="false">AF36+AF15+AF57</f>
        <v>848.291476258172</v>
      </c>
      <c r="AG79" s="562" t="n">
        <f aca="false">AG36+AG15+AG57</f>
        <v>1766.47661387218</v>
      </c>
      <c r="AH79" s="562" t="n">
        <f aca="false">AH36+AH15+AH57</f>
        <v>402.667112198239</v>
      </c>
      <c r="AI79" s="563" t="n">
        <f aca="false">AI36+AI15+AI57</f>
        <v>18.4510536586794</v>
      </c>
      <c r="AJ79" s="86" t="n">
        <f aca="false">AJ36+AJ15+AJ57</f>
        <v>2.00505258024659</v>
      </c>
      <c r="AK79" s="564" t="n">
        <f aca="false">AK36+AK15+AK57</f>
        <v>27.8650897049654</v>
      </c>
      <c r="AL79" s="88" t="n">
        <f aca="false">AL36+AL15+AL57</f>
        <v>0</v>
      </c>
      <c r="AM79" s="404" t="n">
        <f aca="false">SUM(C79:S79)+T79+U79+AJ79+AK79+AL79</f>
        <v>129473.468405485</v>
      </c>
      <c r="AN79" s="405" t="n">
        <f aca="false">AN15</f>
        <v>28870</v>
      </c>
      <c r="AO79" s="406" t="n">
        <f aca="false">AO15</f>
        <v>0</v>
      </c>
      <c r="AP79" s="407" t="n">
        <f aca="false">(AM79*100)/(AM79+AQ79)</f>
        <v>81.7674828707996</v>
      </c>
      <c r="AQ79" s="93" t="n">
        <f aca="false">AN79+AO79</f>
        <v>28870</v>
      </c>
    </row>
    <row r="80" customFormat="false" ht="12.75" hidden="false" customHeight="false" outlineLevel="0" collapsed="false">
      <c r="B80" s="94" t="s">
        <v>55</v>
      </c>
      <c r="C80" s="555" t="n">
        <f aca="false">C37+C16+C58</f>
        <v>17200</v>
      </c>
      <c r="D80" s="77" t="n">
        <f aca="false">D37+D16+D58</f>
        <v>8460</v>
      </c>
      <c r="E80" s="99" t="n">
        <f aca="false">E37+E16+E58</f>
        <v>25330.5319592457</v>
      </c>
      <c r="F80" s="390" t="n">
        <f aca="false">F37+F16+F58</f>
        <v>16786.8848867947</v>
      </c>
      <c r="G80" s="99" t="n">
        <f aca="false">G37+G16+G58</f>
        <v>2900</v>
      </c>
      <c r="H80" s="59" t="n">
        <f aca="false">H37+H16+H58</f>
        <v>9075.10572837594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1203.97210629479</v>
      </c>
      <c r="L80" s="391" t="n">
        <f aca="false">L37+L16+L58</f>
        <v>723.332715024856</v>
      </c>
      <c r="M80" s="391" t="n">
        <f aca="false">M37+M16+M58</f>
        <v>11817.156851424</v>
      </c>
      <c r="N80" s="391" t="n">
        <f aca="false">N37+N16+N58</f>
        <v>2020</v>
      </c>
      <c r="O80" s="391" t="n">
        <f aca="false">O37+O16+O58</f>
        <v>0</v>
      </c>
      <c r="P80" s="59" t="n">
        <f aca="false">P37+P16+P58</f>
        <v>11470</v>
      </c>
      <c r="Q80" s="59" t="n">
        <f aca="false">Q37+Q16+Q58</f>
        <v>0</v>
      </c>
      <c r="R80" s="99" t="n">
        <f aca="false">SUM(AF80:AI80)</f>
        <v>2735.88625598728</v>
      </c>
      <c r="S80" s="80" t="n">
        <f aca="false">S16+S37+S58</f>
        <v>20243.629860684</v>
      </c>
      <c r="T80" s="556" t="n">
        <f aca="false">SUM(V80:AE80)</f>
        <v>1283.34789936809</v>
      </c>
      <c r="U80" s="557" t="n">
        <f aca="false">U37+U16+U58</f>
        <v>5113.75</v>
      </c>
      <c r="V80" s="558" t="n">
        <f aca="false">V37+V16+V58</f>
        <v>60.9456010787774</v>
      </c>
      <c r="W80" s="559" t="n">
        <f aca="false">W37+W16+W58</f>
        <v>25.031739050258</v>
      </c>
      <c r="X80" s="559" t="n">
        <f aca="false">X37+X16+X58</f>
        <v>82.9440554563546</v>
      </c>
      <c r="Y80" s="559" t="n">
        <f aca="false">Y37+Y16+Y58</f>
        <v>0</v>
      </c>
      <c r="Z80" s="559" t="n">
        <f aca="false">Z37+Z16+Z58</f>
        <v>107.107509628557</v>
      </c>
      <c r="AA80" s="559" t="n">
        <f aca="false">AA37+AA16+AA58</f>
        <v>516.600940440456</v>
      </c>
      <c r="AB80" s="559" t="n">
        <f aca="false">AB37+AB16+AB58</f>
        <v>29.6702082672387</v>
      </c>
      <c r="AC80" s="559" t="n">
        <f aca="false">AC37+AC16+AC58</f>
        <v>22.4497340181456</v>
      </c>
      <c r="AD80" s="559" t="n">
        <f aca="false">AD37+AD16+AD58</f>
        <v>127.957771502916</v>
      </c>
      <c r="AE80" s="560" t="n">
        <f aca="false">AE37+AE16+AE58</f>
        <v>310.640339925383</v>
      </c>
      <c r="AF80" s="561" t="n">
        <f aca="false">AF37+AF16+AF58</f>
        <v>848.291476258172</v>
      </c>
      <c r="AG80" s="562" t="n">
        <f aca="false">AG37+AG16+AG58</f>
        <v>1466.47661387218</v>
      </c>
      <c r="AH80" s="562" t="n">
        <f aca="false">AH37+AH16+AH58</f>
        <v>402.667112198239</v>
      </c>
      <c r="AI80" s="563" t="n">
        <f aca="false">AI37+AI16+AI58</f>
        <v>18.4510536586794</v>
      </c>
      <c r="AJ80" s="86" t="n">
        <f aca="false">AJ37+AJ16+AJ58</f>
        <v>2.00505258024659</v>
      </c>
      <c r="AK80" s="564" t="n">
        <f aca="false">AK37+AK16+AK58</f>
        <v>27.8650897049654</v>
      </c>
      <c r="AL80" s="88" t="n">
        <f aca="false">AL37+AL16+AL58</f>
        <v>0</v>
      </c>
      <c r="AM80" s="404" t="n">
        <f aca="false">SUM(C80:S80)+T80+U80+AJ80+AK80+AL80</f>
        <v>136393.468405485</v>
      </c>
      <c r="AN80" s="405" t="n">
        <f aca="false">AN16</f>
        <v>16900</v>
      </c>
      <c r="AO80" s="406" t="n">
        <f aca="false">AO16</f>
        <v>0</v>
      </c>
      <c r="AP80" s="407" t="n">
        <f aca="false">(AM80*100)/(AM80+AQ80)</f>
        <v>88.9753945971808</v>
      </c>
      <c r="AQ80" s="93" t="n">
        <f aca="false">AN80+AO80</f>
        <v>16900</v>
      </c>
    </row>
    <row r="81" customFormat="false" ht="12.75" hidden="false" customHeight="false" outlineLevel="0" collapsed="false">
      <c r="B81" s="94" t="s">
        <v>56</v>
      </c>
      <c r="C81" s="555" t="n">
        <f aca="false">C38+C17+C59</f>
        <v>22040</v>
      </c>
      <c r="D81" s="77" t="n">
        <f aca="false">D38+D17+D59</f>
        <v>8460</v>
      </c>
      <c r="E81" s="99" t="n">
        <f aca="false">E38+E17+E59</f>
        <v>18780.5319592457</v>
      </c>
      <c r="F81" s="390" t="n">
        <f aca="false">F38+F17+F59</f>
        <v>13216.8848867947</v>
      </c>
      <c r="G81" s="99" t="n">
        <f aca="false">G38+G17+G59</f>
        <v>3140</v>
      </c>
      <c r="H81" s="59" t="n">
        <f aca="false">H38+H17+H59</f>
        <v>15315.1057283759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1143.97210629479</v>
      </c>
      <c r="L81" s="391" t="n">
        <f aca="false">L38+L17+L59</f>
        <v>723.332715024856</v>
      </c>
      <c r="M81" s="391" t="n">
        <f aca="false">M38+M17+M59</f>
        <v>10947.156851424</v>
      </c>
      <c r="N81" s="391" t="n">
        <f aca="false">N38+N17+N59</f>
        <v>2120</v>
      </c>
      <c r="O81" s="391" t="n">
        <f aca="false">O38+O17+O59</f>
        <v>0</v>
      </c>
      <c r="P81" s="59" t="n">
        <f aca="false">P38+P17+P59</f>
        <v>10140</v>
      </c>
      <c r="Q81" s="59" t="n">
        <f aca="false">Q38+Q17+Q59</f>
        <v>0</v>
      </c>
      <c r="R81" s="99" t="n">
        <f aca="false">SUM(AF81:AI81)</f>
        <v>2885.88625598728</v>
      </c>
      <c r="S81" s="80" t="n">
        <f aca="false">S17+S38+S59</f>
        <v>20103.629860684</v>
      </c>
      <c r="T81" s="556" t="n">
        <f aca="false">SUM(V81:AE81)</f>
        <v>1283.34789936809</v>
      </c>
      <c r="U81" s="557" t="n">
        <f aca="false">U38+U17+U59</f>
        <v>5113.75</v>
      </c>
      <c r="V81" s="558" t="n">
        <f aca="false">V38+V17+V59</f>
        <v>60.9456010787774</v>
      </c>
      <c r="W81" s="559" t="n">
        <f aca="false">W38+W17+W59</f>
        <v>25.031739050258</v>
      </c>
      <c r="X81" s="559" t="n">
        <f aca="false">X38+X17+X59</f>
        <v>82.9440554563546</v>
      </c>
      <c r="Y81" s="559" t="n">
        <f aca="false">Y38+Y17+Y59</f>
        <v>0</v>
      </c>
      <c r="Z81" s="559" t="n">
        <f aca="false">Z38+Z17+Z59</f>
        <v>107.107509628557</v>
      </c>
      <c r="AA81" s="559" t="n">
        <f aca="false">AA38+AA17+AA59</f>
        <v>516.600940440456</v>
      </c>
      <c r="AB81" s="559" t="n">
        <f aca="false">AB38+AB17+AB59</f>
        <v>29.6702082672387</v>
      </c>
      <c r="AC81" s="559" t="n">
        <f aca="false">AC38+AC17+AC59</f>
        <v>22.4497340181456</v>
      </c>
      <c r="AD81" s="559" t="n">
        <f aca="false">AD38+AD17+AD59</f>
        <v>127.957771502916</v>
      </c>
      <c r="AE81" s="560" t="n">
        <f aca="false">AE38+AE17+AE59</f>
        <v>310.640339925383</v>
      </c>
      <c r="AF81" s="561" t="n">
        <f aca="false">AF38+AF17+AF59</f>
        <v>848.291476258172</v>
      </c>
      <c r="AG81" s="562" t="n">
        <f aca="false">AG38+AG17+AG59</f>
        <v>1616.47661387218</v>
      </c>
      <c r="AH81" s="562" t="n">
        <f aca="false">AH38+AH17+AH59</f>
        <v>402.667112198239</v>
      </c>
      <c r="AI81" s="563" t="n">
        <f aca="false">AI38+AI17+AI59</f>
        <v>18.4510536586794</v>
      </c>
      <c r="AJ81" s="86" t="n">
        <f aca="false">AJ38+AJ17+AJ59</f>
        <v>2.00505258024659</v>
      </c>
      <c r="AK81" s="564" t="n">
        <f aca="false">AK38+AK17+AK59</f>
        <v>27.8650897049654</v>
      </c>
      <c r="AL81" s="88" t="n">
        <f aca="false">AL38+AL17+AL59</f>
        <v>0</v>
      </c>
      <c r="AM81" s="404" t="n">
        <f aca="false">SUM(C81:S81)+T81+U81+AJ81+AK81+AL81</f>
        <v>135443.468405485</v>
      </c>
      <c r="AN81" s="405" t="n">
        <f aca="false">AN17</f>
        <v>19960</v>
      </c>
      <c r="AO81" s="406" t="n">
        <f aca="false">AO17</f>
        <v>0</v>
      </c>
      <c r="AP81" s="407" t="n">
        <f aca="false">(AM81*100)/(AM81+AQ81)</f>
        <v>87.1560138233726</v>
      </c>
      <c r="AQ81" s="93" t="n">
        <f aca="false">AN81+AO81</f>
        <v>19960</v>
      </c>
    </row>
    <row r="82" customFormat="false" ht="12.75" hidden="false" customHeight="false" outlineLevel="0" collapsed="false">
      <c r="B82" s="76" t="s">
        <v>57</v>
      </c>
      <c r="C82" s="555" t="n">
        <f aca="false">C39+C18+C60</f>
        <v>18750</v>
      </c>
      <c r="D82" s="77" t="n">
        <f aca="false">D39+D18+D60</f>
        <v>8460</v>
      </c>
      <c r="E82" s="99" t="n">
        <f aca="false">E39+E18+E60</f>
        <v>13400.5319592457</v>
      </c>
      <c r="F82" s="390" t="n">
        <f aca="false">F39+F18+F60</f>
        <v>10776.8848867947</v>
      </c>
      <c r="G82" s="99" t="n">
        <f aca="false">G39+G18+G60</f>
        <v>4250</v>
      </c>
      <c r="H82" s="59" t="n">
        <f aca="false">H39+H18+H60</f>
        <v>7785.10572837594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1023.97210629479</v>
      </c>
      <c r="L82" s="391" t="n">
        <f aca="false">L39+L18+L60</f>
        <v>723.332715024856</v>
      </c>
      <c r="M82" s="391" t="n">
        <f aca="false">M39+M18+M60</f>
        <v>11377.156851424</v>
      </c>
      <c r="N82" s="391" t="n">
        <f aca="false">N39+N18+N60</f>
        <v>840</v>
      </c>
      <c r="O82" s="391" t="n">
        <f aca="false">O39+O18+O60</f>
        <v>0</v>
      </c>
      <c r="P82" s="59" t="n">
        <f aca="false">P39+P18+P60</f>
        <v>9700</v>
      </c>
      <c r="Q82" s="59" t="n">
        <f aca="false">Q39+Q18+Q60</f>
        <v>0</v>
      </c>
      <c r="R82" s="99" t="n">
        <f aca="false">SUM(AF82:AI82)</f>
        <v>2935.88625598728</v>
      </c>
      <c r="S82" s="80" t="n">
        <f aca="false">S18+S39+S60</f>
        <v>20613.629860684</v>
      </c>
      <c r="T82" s="556" t="n">
        <f aca="false">SUM(V82:AE82)</f>
        <v>1283.34789936809</v>
      </c>
      <c r="U82" s="557" t="n">
        <f aca="false">U39+U18+U60</f>
        <v>5113.75</v>
      </c>
      <c r="V82" s="558" t="n">
        <f aca="false">V39+V18+V60</f>
        <v>60.9456010787774</v>
      </c>
      <c r="W82" s="559" t="n">
        <f aca="false">W39+W18+W60</f>
        <v>25.031739050258</v>
      </c>
      <c r="X82" s="559" t="n">
        <f aca="false">X39+X18+X60</f>
        <v>82.9440554563546</v>
      </c>
      <c r="Y82" s="559" t="n">
        <f aca="false">Y39+Y18+Y60</f>
        <v>0</v>
      </c>
      <c r="Z82" s="559" t="n">
        <f aca="false">Z39+Z18+Z60</f>
        <v>107.107509628557</v>
      </c>
      <c r="AA82" s="559" t="n">
        <f aca="false">AA39+AA18+AA60</f>
        <v>516.600940440456</v>
      </c>
      <c r="AB82" s="559" t="n">
        <f aca="false">AB39+AB18+AB60</f>
        <v>29.6702082672387</v>
      </c>
      <c r="AC82" s="559" t="n">
        <f aca="false">AC39+AC18+AC60</f>
        <v>22.4497340181456</v>
      </c>
      <c r="AD82" s="559" t="n">
        <f aca="false">AD39+AD18+AD60</f>
        <v>127.957771502916</v>
      </c>
      <c r="AE82" s="560" t="n">
        <f aca="false">AE39+AE18+AE60</f>
        <v>310.640339925383</v>
      </c>
      <c r="AF82" s="561" t="n">
        <f aca="false">AF39+AF18+AF60</f>
        <v>848.291476258172</v>
      </c>
      <c r="AG82" s="562" t="n">
        <f aca="false">AG39+AG18+AG60</f>
        <v>1666.47661387218</v>
      </c>
      <c r="AH82" s="562" t="n">
        <f aca="false">AH39+AH18+AH60</f>
        <v>402.667112198239</v>
      </c>
      <c r="AI82" s="563" t="n">
        <f aca="false">AI39+AI18+AI60</f>
        <v>18.4510536586794</v>
      </c>
      <c r="AJ82" s="86" t="n">
        <f aca="false">AJ39+AJ18+AJ60</f>
        <v>2.00505258024659</v>
      </c>
      <c r="AK82" s="564" t="n">
        <f aca="false">AK39+AK18+AK60</f>
        <v>27.8650897049654</v>
      </c>
      <c r="AL82" s="88" t="n">
        <f aca="false">AL39+AL18+AL60</f>
        <v>0</v>
      </c>
      <c r="AM82" s="404" t="n">
        <f aca="false">SUM(C82:S82)+T82+U82+AJ82+AK82+AL82</f>
        <v>117063.468405485</v>
      </c>
      <c r="AN82" s="405" t="n">
        <f aca="false">AN18</f>
        <v>16970</v>
      </c>
      <c r="AO82" s="406" t="n">
        <f aca="false">AO18</f>
        <v>0</v>
      </c>
      <c r="AP82" s="407" t="n">
        <f aca="false">(AM82*100)/(AM82+AQ82)</f>
        <v>87.3389831645172</v>
      </c>
      <c r="AQ82" s="93" t="n">
        <f aca="false">AN82+AO82</f>
        <v>16970</v>
      </c>
    </row>
    <row r="83" customFormat="false" ht="13.5" hidden="false" customHeight="false" outlineLevel="0" collapsed="false">
      <c r="B83" s="115" t="s">
        <v>58</v>
      </c>
      <c r="C83" s="56" t="n">
        <f aca="false">C40+C19+C61</f>
        <v>16650</v>
      </c>
      <c r="D83" s="56" t="n">
        <f aca="false">D40+D19+D61</f>
        <v>8460</v>
      </c>
      <c r="E83" s="565" t="n">
        <f aca="false">E40+E19+E61</f>
        <v>12460.5319592457</v>
      </c>
      <c r="F83" s="409" t="n">
        <f aca="false">F40+F19+F61</f>
        <v>10906.8848867947</v>
      </c>
      <c r="G83" s="565" t="n">
        <f aca="false">G40+G19+G61</f>
        <v>2850</v>
      </c>
      <c r="H83" s="109" t="n">
        <f aca="false">H40+H19+H61</f>
        <v>16155.1057283759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99324.9721062948</v>
      </c>
      <c r="L83" s="410" t="n">
        <f aca="false">L40+L19+L61</f>
        <v>723.332715024856</v>
      </c>
      <c r="M83" s="410" t="n">
        <f aca="false">M40+M19+M61</f>
        <v>10847.156851424</v>
      </c>
      <c r="N83" s="410" t="n">
        <f aca="false">N40+N19+N61</f>
        <v>1100</v>
      </c>
      <c r="O83" s="410" t="n">
        <f aca="false">O40+O19+O61</f>
        <v>0</v>
      </c>
      <c r="P83" s="109" t="n">
        <f aca="false">P40+P19+P61</f>
        <v>12910</v>
      </c>
      <c r="Q83" s="109" t="n">
        <f aca="false">Q40+Q19+Q61</f>
        <v>0</v>
      </c>
      <c r="R83" s="565" t="n">
        <f aca="false">SUM(AF83:AI83)</f>
        <v>3624.88625598728</v>
      </c>
      <c r="S83" s="566" t="n">
        <f aca="false">S19+S40+S61</f>
        <v>19833.629860684</v>
      </c>
      <c r="T83" s="567" t="n">
        <f aca="false">SUM(V83:AE83)</f>
        <v>2382.34789936809</v>
      </c>
      <c r="U83" s="568" t="n">
        <f aca="false">U40+U19+U61</f>
        <v>5113.75</v>
      </c>
      <c r="V83" s="544" t="n">
        <f aca="false">V40+V19+V61</f>
        <v>60.9456010787774</v>
      </c>
      <c r="W83" s="545" t="n">
        <f aca="false">W40+W19+W61</f>
        <v>25.031739050258</v>
      </c>
      <c r="X83" s="545" t="n">
        <f aca="false">X40+X19+X61</f>
        <v>82.9440554563546</v>
      </c>
      <c r="Y83" s="545" t="n">
        <f aca="false">Y40+Y19+Y61</f>
        <v>0</v>
      </c>
      <c r="Z83" s="545" t="n">
        <f aca="false">Z40+Z19+Z61</f>
        <v>107.107509628557</v>
      </c>
      <c r="AA83" s="545" t="n">
        <f aca="false">AA40+AA19+AA61</f>
        <v>516.600940440456</v>
      </c>
      <c r="AB83" s="545" t="n">
        <f aca="false">AB40+AB19+AB61</f>
        <v>29.6702082672387</v>
      </c>
      <c r="AC83" s="545" t="n">
        <f aca="false">AC40+AC19+AC61</f>
        <v>22.4497340181456</v>
      </c>
      <c r="AD83" s="545" t="n">
        <f aca="false">AD40+AD19+AD61</f>
        <v>1226.95777150292</v>
      </c>
      <c r="AE83" s="546" t="n">
        <f aca="false">AE40+AE19+AE61</f>
        <v>310.640339925383</v>
      </c>
      <c r="AF83" s="547" t="n">
        <f aca="false">AF40+AF19+AF61</f>
        <v>848.291476258172</v>
      </c>
      <c r="AG83" s="562" t="n">
        <f aca="false">AG40+AG19+AG61</f>
        <v>2355.47661387218</v>
      </c>
      <c r="AH83" s="562" t="n">
        <f aca="false">AH40+AH19+AH61</f>
        <v>402.667112198239</v>
      </c>
      <c r="AI83" s="549" t="n">
        <f aca="false">AI40+AI19+AI61</f>
        <v>18.4510536586794</v>
      </c>
      <c r="AJ83" s="550" t="n">
        <f aca="false">AJ40+AJ19+AJ61</f>
        <v>2.00505258024659</v>
      </c>
      <c r="AK83" s="551" t="n">
        <f aca="false">AK40+AK19+AK61</f>
        <v>27.8650897049654</v>
      </c>
      <c r="AL83" s="552" t="n">
        <f aca="false">AL40+AL19+AL61</f>
        <v>0</v>
      </c>
      <c r="AM83" s="569" t="n">
        <f aca="false">SUM(C83:S83)+T83+U83+AJ83+AK83+AL83</f>
        <v>223372.468405485</v>
      </c>
      <c r="AN83" s="415" t="n">
        <f aca="false">AN19</f>
        <v>21550</v>
      </c>
      <c r="AO83" s="416" t="n">
        <f aca="false">AO19</f>
        <v>0</v>
      </c>
      <c r="AP83" s="570" t="n">
        <f aca="false">(AM83*100)/(AM83+AQ83)</f>
        <v>91.2012972348774</v>
      </c>
      <c r="AQ83" s="418" t="n">
        <f aca="false">AN83+AO83</f>
        <v>21550</v>
      </c>
    </row>
    <row r="84" s="641" customFormat="true" ht="26.25" hidden="false" customHeight="true" outlineLevel="0" collapsed="false">
      <c r="B84" s="465" t="s">
        <v>59</v>
      </c>
      <c r="C84" s="132" t="n">
        <f aca="false">SUM(C72:C83)</f>
        <v>236700</v>
      </c>
      <c r="D84" s="132" t="n">
        <f aca="false">SUM(D72:D83)</f>
        <v>101520</v>
      </c>
      <c r="E84" s="133" t="n">
        <f aca="false">SUM(E72:E83)</f>
        <v>206146.383510949</v>
      </c>
      <c r="F84" s="133" t="n">
        <f aca="false">SUM(F72:F83)</f>
        <v>148782.618641536</v>
      </c>
      <c r="G84" s="133" t="n">
        <f aca="false">SUM(G72:G83)</f>
        <v>36580</v>
      </c>
      <c r="H84" s="134" t="n">
        <f aca="false">SUM(H72:H83)</f>
        <v>148611.268740511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11508.665275538</v>
      </c>
      <c r="L84" s="134" t="n">
        <f aca="false">SUM(L72:L83)</f>
        <v>8679.99258029827</v>
      </c>
      <c r="M84" s="134" t="n">
        <f aca="false">SUM(M72:M83)</f>
        <v>135295.882217088</v>
      </c>
      <c r="N84" s="134" t="n">
        <f aca="false">SUM(N72:N83)</f>
        <v>17680</v>
      </c>
      <c r="O84" s="134" t="n">
        <f aca="false">SUM(O72:O83)</f>
        <v>0</v>
      </c>
      <c r="P84" s="134" t="n">
        <f aca="false">SUM(P72:P83)</f>
        <v>123540</v>
      </c>
      <c r="Q84" s="134" t="n">
        <f aca="false">SUM(Q72:Q83)</f>
        <v>0</v>
      </c>
      <c r="R84" s="133" t="n">
        <f aca="false">SUM(R72:R83)</f>
        <v>34639.6350718473</v>
      </c>
      <c r="S84" s="136" t="n">
        <f aca="false">SUM(S72:S83)</f>
        <v>244598.558328208</v>
      </c>
      <c r="T84" s="419" t="n">
        <f aca="false">SUM(T72:T83)</f>
        <v>16499.174792417</v>
      </c>
      <c r="U84" s="420" t="n">
        <f aca="false">SUM(U72:U83)</f>
        <v>61365</v>
      </c>
      <c r="V84" s="421" t="n">
        <f aca="false">SUM(V72:V83)</f>
        <v>731.347212945328</v>
      </c>
      <c r="W84" s="422" t="n">
        <f aca="false">SUM(W72:W83)</f>
        <v>300.380868603096</v>
      </c>
      <c r="X84" s="422" t="n">
        <f aca="false">SUM(X72:X83)</f>
        <v>995.328665476255</v>
      </c>
      <c r="Y84" s="422" t="n">
        <f aca="false">SUM(Y72:Y83)</f>
        <v>0</v>
      </c>
      <c r="Z84" s="422" t="n">
        <f aca="false">SUM(Z72:Z83)</f>
        <v>1285.29011554268</v>
      </c>
      <c r="AA84" s="422" t="n">
        <f aca="false">SUM(AA72:AA83)</f>
        <v>6199.21128528548</v>
      </c>
      <c r="AB84" s="422" t="n">
        <f aca="false">SUM(AB72:AB83)</f>
        <v>356.042499206864</v>
      </c>
      <c r="AC84" s="422" t="n">
        <f aca="false">SUM(AC72:AC83)</f>
        <v>269.396808217747</v>
      </c>
      <c r="AD84" s="422" t="n">
        <f aca="false">SUM(AD72:AD83)</f>
        <v>2634.49325803499</v>
      </c>
      <c r="AE84" s="423" t="n">
        <f aca="false">SUM(AE72:AE83)</f>
        <v>3727.6840791046</v>
      </c>
      <c r="AF84" s="239" t="n">
        <f aca="false">SUM(AF72:AF83)</f>
        <v>10179.4977150981</v>
      </c>
      <c r="AG84" s="240" t="n">
        <f aca="false">SUM(AG72:AG83)</f>
        <v>19406.7193664662</v>
      </c>
      <c r="AH84" s="424" t="n">
        <f aca="false">SUM(AH72:AH83)</f>
        <v>4832.00534637887</v>
      </c>
      <c r="AI84" s="239" t="n">
        <f aca="false">SUM(AI72:AI83)</f>
        <v>221.412643904153</v>
      </c>
      <c r="AJ84" s="571" t="n">
        <f aca="false">SUM(AJ72:AJ83)</f>
        <v>24.0606309629591</v>
      </c>
      <c r="AK84" s="140" t="n">
        <f aca="false">SUM(AK72:AK83)</f>
        <v>334.381076459585</v>
      </c>
      <c r="AL84" s="144" t="n">
        <f aca="false">SUM(AL72:AL83)</f>
        <v>5940</v>
      </c>
      <c r="AM84" s="572" t="n">
        <f aca="false">SUM(C84:S84)+T84+U84+AJ84+AK84+AL84</f>
        <v>1638445.62086581</v>
      </c>
      <c r="AN84" s="425" t="n">
        <f aca="false">SUM(AN72:AN83)</f>
        <v>259910</v>
      </c>
      <c r="AO84" s="426" t="n">
        <f aca="false">SUM(AO72:AO83)</f>
        <v>0</v>
      </c>
      <c r="AP84" s="148" t="n">
        <f aca="false">(AM84*100)/(AM84+AQ84)</f>
        <v>86.3086769863774</v>
      </c>
      <c r="AQ84" s="149" t="n">
        <f aca="false">AN84+AO84</f>
        <v>25991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10" customFormat="false" ht="16.5" hidden="false" customHeight="false" outlineLevel="0" collapsed="false">
      <c r="B110" s="573"/>
      <c r="C110" s="573"/>
      <c r="D110" s="573"/>
      <c r="E110" s="573"/>
      <c r="F110" s="573"/>
      <c r="G110" s="573"/>
      <c r="H110" s="573"/>
      <c r="I110" s="573"/>
      <c r="J110" s="573"/>
    </row>
    <row r="111" customFormat="false" ht="16.5" hidden="false" customHeight="false" outlineLevel="0" collapsed="false">
      <c r="B111" s="574"/>
      <c r="C111" s="574"/>
      <c r="D111" s="574"/>
      <c r="E111" s="574"/>
      <c r="F111" s="574"/>
      <c r="G111" s="574"/>
      <c r="H111" s="574"/>
      <c r="I111" s="574"/>
      <c r="J111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0"/>
  <sheetViews>
    <sheetView showFormulas="false" showGridLines="true" showRowColHeaders="true" showZeros="true" rightToLeft="false" tabSelected="false" showOutlineSymbols="true" defaultGridColor="true" view="normal" topLeftCell="U59" colorId="64" zoomScale="87" zoomScaleNormal="87" zoomScalePageLayoutView="100" workbookViewId="0">
      <selection pane="topLeft" activeCell="AD33" activeCellId="0" sqref="AD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19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220</v>
      </c>
      <c r="D8" s="56" t="n">
        <v>1660</v>
      </c>
      <c r="E8" s="56"/>
      <c r="F8" s="56" t="n">
        <v>745</v>
      </c>
      <c r="G8" s="56"/>
      <c r="H8" s="57" t="n">
        <v>1320</v>
      </c>
      <c r="I8" s="58"/>
      <c r="J8" s="59"/>
      <c r="K8" s="56" t="n">
        <v>0</v>
      </c>
      <c r="L8" s="58"/>
      <c r="M8" s="56"/>
      <c r="N8" s="56"/>
      <c r="O8" s="58"/>
      <c r="P8" s="57" t="n">
        <v>410</v>
      </c>
      <c r="Q8" s="57"/>
      <c r="R8" s="56" t="n">
        <f aca="false">SUM(AF8:AI8)</f>
        <v>0</v>
      </c>
      <c r="S8" s="60"/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66" t="n">
        <v>0</v>
      </c>
      <c r="AH8" s="66"/>
      <c r="AI8" s="67"/>
      <c r="AJ8" s="443"/>
      <c r="AK8" s="444"/>
      <c r="AL8" s="88"/>
      <c r="AM8" s="71" t="n">
        <f aca="false">SUM(C8:S8)+U8+T8+AJ8+AK8+AL8</f>
        <v>4355</v>
      </c>
      <c r="AN8" s="114" t="n">
        <v>4420</v>
      </c>
      <c r="AO8" s="445" t="n">
        <v>0</v>
      </c>
      <c r="AP8" s="575" t="n">
        <f aca="false">(AM8*100)/(AM8+AQ8)</f>
        <v>49.6296296296296</v>
      </c>
      <c r="AQ8" s="75" t="n">
        <f aca="false">AN8+AO8</f>
        <v>4420</v>
      </c>
    </row>
    <row r="9" customFormat="false" ht="26.25" hidden="false" customHeight="true" outlineLevel="0" collapsed="false">
      <c r="B9" s="76" t="s">
        <v>48</v>
      </c>
      <c r="C9" s="77" t="n">
        <v>330</v>
      </c>
      <c r="D9" s="56" t="n">
        <v>1660</v>
      </c>
      <c r="E9" s="77" t="n">
        <v>50</v>
      </c>
      <c r="F9" s="77" t="n">
        <v>645</v>
      </c>
      <c r="G9" s="77"/>
      <c r="H9" s="78" t="n">
        <v>240</v>
      </c>
      <c r="I9" s="79"/>
      <c r="J9" s="59"/>
      <c r="K9" s="77" t="n">
        <v>0</v>
      </c>
      <c r="L9" s="79"/>
      <c r="M9" s="77"/>
      <c r="N9" s="77" t="n">
        <v>140</v>
      </c>
      <c r="O9" s="79"/>
      <c r="P9" s="59" t="n">
        <v>1250</v>
      </c>
      <c r="Q9" s="59"/>
      <c r="R9" s="56" t="n">
        <f aca="false">SUM(AF9:AI9)</f>
        <v>0</v>
      </c>
      <c r="S9" s="80"/>
      <c r="T9" s="447" t="n">
        <f aca="false">SUM(V9:AE9)</f>
        <v>0</v>
      </c>
      <c r="U9" s="81"/>
      <c r="V9" s="63"/>
      <c r="W9" s="63"/>
      <c r="X9" s="63"/>
      <c r="Y9" s="63"/>
      <c r="Z9" s="63"/>
      <c r="AA9" s="63"/>
      <c r="AB9" s="63"/>
      <c r="AC9" s="63"/>
      <c r="AD9" s="82"/>
      <c r="AE9" s="83"/>
      <c r="AF9" s="448"/>
      <c r="AG9" s="59" t="n">
        <v>0</v>
      </c>
      <c r="AH9" s="59"/>
      <c r="AI9" s="85"/>
      <c r="AJ9" s="443"/>
      <c r="AK9" s="444"/>
      <c r="AL9" s="88"/>
      <c r="AM9" s="404" t="n">
        <f aca="false">SUM(C9:S9)+U9+T9+AJ9+AK9+AL9</f>
        <v>4315</v>
      </c>
      <c r="AN9" s="90" t="n">
        <v>3740</v>
      </c>
      <c r="AO9" s="406" t="n">
        <v>0</v>
      </c>
      <c r="AP9" s="579" t="n">
        <f aca="false">(AM9*100)/(AM9+AQ9)</f>
        <v>53.5692116697703</v>
      </c>
      <c r="AQ9" s="93" t="n">
        <f aca="false">AN9+AO9</f>
        <v>3740</v>
      </c>
    </row>
    <row r="10" customFormat="false" ht="26.25" hidden="false" customHeight="true" outlineLevel="0" collapsed="false">
      <c r="B10" s="94" t="s">
        <v>49</v>
      </c>
      <c r="C10" s="77" t="n">
        <v>0</v>
      </c>
      <c r="D10" s="56" t="n">
        <v>1660</v>
      </c>
      <c r="E10" s="77" t="n">
        <v>0</v>
      </c>
      <c r="F10" s="77" t="n">
        <v>795</v>
      </c>
      <c r="G10" s="77"/>
      <c r="H10" s="78" t="n">
        <v>955</v>
      </c>
      <c r="I10" s="79"/>
      <c r="J10" s="59"/>
      <c r="K10" s="77" t="n">
        <v>0</v>
      </c>
      <c r="L10" s="79"/>
      <c r="M10" s="77"/>
      <c r="N10" s="77" t="n">
        <v>80</v>
      </c>
      <c r="O10" s="79"/>
      <c r="P10" s="59" t="n">
        <v>495</v>
      </c>
      <c r="Q10" s="59"/>
      <c r="R10" s="56" t="n">
        <f aca="false">SUM(AF10:AI10)</f>
        <v>0</v>
      </c>
      <c r="S10" s="80"/>
      <c r="T10" s="447" t="n">
        <f aca="false">SUM(V10:AE10)</f>
        <v>0</v>
      </c>
      <c r="U10" s="81"/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448"/>
      <c r="AG10" s="59" t="n">
        <v>0</v>
      </c>
      <c r="AH10" s="59"/>
      <c r="AI10" s="85"/>
      <c r="AJ10" s="443"/>
      <c r="AK10" s="444"/>
      <c r="AL10" s="88"/>
      <c r="AM10" s="404" t="n">
        <f aca="false">SUM(C10:S10)+U10+T10+AJ10+AK10+AL10</f>
        <v>3985</v>
      </c>
      <c r="AN10" s="90" t="n">
        <v>2730</v>
      </c>
      <c r="AO10" s="406" t="n">
        <v>0</v>
      </c>
      <c r="AP10" s="579" t="n">
        <f aca="false">(AM10*100)/(AM10+AQ10)</f>
        <v>59.3447505584512</v>
      </c>
      <c r="AQ10" s="93" t="n">
        <f aca="false">AN10+AO10</f>
        <v>2730</v>
      </c>
    </row>
    <row r="11" customFormat="false" ht="26.25" hidden="false" customHeight="true" outlineLevel="0" collapsed="false">
      <c r="B11" s="94" t="s">
        <v>50</v>
      </c>
      <c r="C11" s="77" t="n">
        <v>0</v>
      </c>
      <c r="D11" s="56" t="n">
        <v>1660</v>
      </c>
      <c r="E11" s="77" t="n">
        <v>0</v>
      </c>
      <c r="F11" s="77" t="n">
        <v>870</v>
      </c>
      <c r="G11" s="77"/>
      <c r="H11" s="78" t="n">
        <v>1665</v>
      </c>
      <c r="I11" s="79"/>
      <c r="J11" s="59"/>
      <c r="K11" s="77" t="n">
        <v>0</v>
      </c>
      <c r="L11" s="79"/>
      <c r="M11" s="77"/>
      <c r="N11" s="77" t="n">
        <v>50</v>
      </c>
      <c r="O11" s="79"/>
      <c r="P11" s="59" t="n">
        <v>800</v>
      </c>
      <c r="Q11" s="59"/>
      <c r="R11" s="56" t="n">
        <f aca="false">SUM(AF11:AI11)</f>
        <v>0</v>
      </c>
      <c r="S11" s="80"/>
      <c r="T11" s="447" t="n">
        <f aca="false">SUM(V11:AE11)</f>
        <v>0</v>
      </c>
      <c r="U11" s="81"/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448"/>
      <c r="AG11" s="59" t="n">
        <v>0</v>
      </c>
      <c r="AH11" s="59"/>
      <c r="AI11" s="85"/>
      <c r="AJ11" s="443"/>
      <c r="AK11" s="444"/>
      <c r="AL11" s="88"/>
      <c r="AM11" s="404" t="n">
        <f aca="false">SUM(C11:S11)+U11+T11+AJ11+AK11+AL11</f>
        <v>5045</v>
      </c>
      <c r="AN11" s="90" t="n">
        <v>5680</v>
      </c>
      <c r="AO11" s="406" t="n">
        <v>0</v>
      </c>
      <c r="AP11" s="579" t="n">
        <f aca="false">(AM11*100)/(AM11+AQ11)</f>
        <v>47.039627039627</v>
      </c>
      <c r="AQ11" s="93" t="n">
        <f aca="false">AN11+AO11</f>
        <v>5680</v>
      </c>
    </row>
    <row r="12" customFormat="false" ht="26.25" hidden="false" customHeight="true" outlineLevel="0" collapsed="false">
      <c r="B12" s="95" t="s">
        <v>51</v>
      </c>
      <c r="C12" s="77" t="n">
        <v>0</v>
      </c>
      <c r="D12" s="56" t="n">
        <v>1660</v>
      </c>
      <c r="E12" s="77" t="n">
        <v>5000</v>
      </c>
      <c r="F12" s="77" t="n">
        <v>1210</v>
      </c>
      <c r="G12" s="77"/>
      <c r="H12" s="78" t="n">
        <v>740</v>
      </c>
      <c r="I12" s="79"/>
      <c r="J12" s="59"/>
      <c r="K12" s="77" t="n">
        <v>0</v>
      </c>
      <c r="L12" s="79"/>
      <c r="M12" s="77"/>
      <c r="N12" s="77" t="n">
        <v>50</v>
      </c>
      <c r="O12" s="79"/>
      <c r="P12" s="59" t="n">
        <v>560</v>
      </c>
      <c r="Q12" s="59"/>
      <c r="R12" s="56" t="n">
        <f aca="false">SUM(AF12:AI12)</f>
        <v>0</v>
      </c>
      <c r="S12" s="80"/>
      <c r="T12" s="447" t="n">
        <f aca="false">SUM(V12:AE12)</f>
        <v>0</v>
      </c>
      <c r="U12" s="81"/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448"/>
      <c r="AG12" s="59" t="n">
        <v>0</v>
      </c>
      <c r="AH12" s="59"/>
      <c r="AI12" s="85"/>
      <c r="AJ12" s="443"/>
      <c r="AK12" s="444"/>
      <c r="AL12" s="88"/>
      <c r="AM12" s="404" t="n">
        <f aca="false">SUM(C12:S12)+U12+T12+AJ12+AK12+AL12</f>
        <v>9220</v>
      </c>
      <c r="AN12" s="90" t="n">
        <v>7110</v>
      </c>
      <c r="AO12" s="406" t="n">
        <v>0</v>
      </c>
      <c r="AP12" s="579" t="n">
        <f aca="false">(AM12*100)/(AM12+AQ12)</f>
        <v>56.4605021432946</v>
      </c>
      <c r="AQ12" s="93" t="n">
        <f aca="false">AN12+AO12</f>
        <v>7110</v>
      </c>
    </row>
    <row r="13" customFormat="false" ht="26.25" hidden="false" customHeight="true" outlineLevel="0" collapsed="false">
      <c r="B13" s="76" t="s">
        <v>52</v>
      </c>
      <c r="C13" s="96" t="n">
        <v>0</v>
      </c>
      <c r="D13" s="96" t="n">
        <v>1660</v>
      </c>
      <c r="E13" s="96" t="n">
        <v>6300</v>
      </c>
      <c r="F13" s="96" t="n">
        <v>310</v>
      </c>
      <c r="G13" s="96"/>
      <c r="H13" s="97" t="n">
        <v>1580</v>
      </c>
      <c r="I13" s="98"/>
      <c r="J13" s="59"/>
      <c r="K13" s="99" t="n">
        <v>0</v>
      </c>
      <c r="L13" s="98"/>
      <c r="M13" s="99"/>
      <c r="N13" s="99" t="n">
        <v>60</v>
      </c>
      <c r="O13" s="98"/>
      <c r="P13" s="59" t="n">
        <v>210</v>
      </c>
      <c r="Q13" s="59"/>
      <c r="R13" s="56" t="n">
        <f aca="false">SUM(AF13:AI13)</f>
        <v>0</v>
      </c>
      <c r="S13" s="80" t="n">
        <v>620</v>
      </c>
      <c r="T13" s="447" t="n">
        <f aca="false">SUM(V13:AE13)</f>
        <v>0</v>
      </c>
      <c r="U13" s="81"/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448"/>
      <c r="AG13" s="59" t="n">
        <v>0</v>
      </c>
      <c r="AH13" s="59"/>
      <c r="AI13" s="85"/>
      <c r="AJ13" s="450"/>
      <c r="AK13" s="451"/>
      <c r="AL13" s="452"/>
      <c r="AM13" s="404" t="n">
        <f aca="false">SUM(C13:S13)+U13+T13+AJ13+AK13+AL13</f>
        <v>10740</v>
      </c>
      <c r="AN13" s="453" t="n">
        <v>5990</v>
      </c>
      <c r="AO13" s="454" t="n">
        <v>0</v>
      </c>
      <c r="AP13" s="581" t="n">
        <f aca="false">(AM13*100)/(AM13+AQ13)</f>
        <v>64.1960549910341</v>
      </c>
      <c r="AQ13" s="103" t="n">
        <f aca="false">AN13+AO13</f>
        <v>5990</v>
      </c>
    </row>
    <row r="14" customFormat="false" ht="26.25" hidden="false" customHeight="true" outlineLevel="0" collapsed="false">
      <c r="B14" s="94" t="s">
        <v>53</v>
      </c>
      <c r="C14" s="78" t="n">
        <v>260</v>
      </c>
      <c r="D14" s="78" t="n">
        <v>1660</v>
      </c>
      <c r="E14" s="78" t="n">
        <v>0</v>
      </c>
      <c r="F14" s="78" t="n">
        <v>2600</v>
      </c>
      <c r="G14" s="78"/>
      <c r="H14" s="78" t="n">
        <v>3105</v>
      </c>
      <c r="I14" s="98"/>
      <c r="J14" s="59"/>
      <c r="K14" s="59" t="n">
        <v>200</v>
      </c>
      <c r="L14" s="98"/>
      <c r="M14" s="59"/>
      <c r="N14" s="59" t="n">
        <v>110</v>
      </c>
      <c r="O14" s="98"/>
      <c r="P14" s="59" t="n">
        <v>1000</v>
      </c>
      <c r="Q14" s="59"/>
      <c r="R14" s="56" t="n">
        <f aca="false">SUM(AF14:AI14)</f>
        <v>0</v>
      </c>
      <c r="S14" s="80" t="n">
        <v>9105</v>
      </c>
      <c r="T14" s="447" t="n">
        <f aca="false">SUM(V14:AE14)</f>
        <v>0</v>
      </c>
      <c r="U14" s="81"/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448"/>
      <c r="AG14" s="59" t="n">
        <v>0</v>
      </c>
      <c r="AH14" s="59"/>
      <c r="AI14" s="85"/>
      <c r="AJ14" s="456"/>
      <c r="AK14" s="457"/>
      <c r="AL14" s="88"/>
      <c r="AM14" s="404" t="n">
        <f aca="false">SUM(C14:S14)+U14+T14+AJ14+AK14+AL14</f>
        <v>18040</v>
      </c>
      <c r="AN14" s="90" t="n">
        <v>11330</v>
      </c>
      <c r="AO14" s="406" t="n">
        <v>0</v>
      </c>
      <c r="AP14" s="579" t="n">
        <f aca="false">(AM14*100)/(AM14+AQ14)</f>
        <v>61.4232209737828</v>
      </c>
      <c r="AQ14" s="93" t="n">
        <f aca="false">AN14+AO14</f>
        <v>11330</v>
      </c>
    </row>
    <row r="15" customFormat="false" ht="26.25" hidden="false" customHeight="true" outlineLevel="0" collapsed="false">
      <c r="B15" s="76" t="s">
        <v>54</v>
      </c>
      <c r="C15" s="78" t="n">
        <v>120</v>
      </c>
      <c r="D15" s="78" t="n">
        <v>1660</v>
      </c>
      <c r="E15" s="78" t="n">
        <v>4980</v>
      </c>
      <c r="F15" s="78" t="n">
        <v>2600</v>
      </c>
      <c r="G15" s="78"/>
      <c r="H15" s="78" t="n">
        <v>6210</v>
      </c>
      <c r="I15" s="98"/>
      <c r="J15" s="59"/>
      <c r="K15" s="59" t="n">
        <v>0</v>
      </c>
      <c r="L15" s="107"/>
      <c r="M15" s="59" t="n">
        <v>80</v>
      </c>
      <c r="N15" s="59" t="n">
        <v>170</v>
      </c>
      <c r="O15" s="107"/>
      <c r="P15" s="59" t="n">
        <v>2820</v>
      </c>
      <c r="Q15" s="59"/>
      <c r="R15" s="56" t="n">
        <f aca="false">SUM(AF15:AI15)</f>
        <v>30</v>
      </c>
      <c r="S15" s="80" t="n">
        <v>8695</v>
      </c>
      <c r="T15" s="447" t="n">
        <f aca="false">SUM(V15:AE15)</f>
        <v>0</v>
      </c>
      <c r="U15" s="81"/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448"/>
      <c r="AG15" s="59" t="n">
        <v>30</v>
      </c>
      <c r="AH15" s="59"/>
      <c r="AI15" s="85"/>
      <c r="AJ15" s="456"/>
      <c r="AK15" s="457"/>
      <c r="AL15" s="88"/>
      <c r="AM15" s="404" t="n">
        <f aca="false">SUM(C15:S15)+U15+T15+AJ15+AK15+AL15</f>
        <v>27365</v>
      </c>
      <c r="AN15" s="90" t="n">
        <v>22080</v>
      </c>
      <c r="AO15" s="406" t="n">
        <v>0</v>
      </c>
      <c r="AP15" s="579" t="n">
        <f aca="false">(AM15*100)/(AM15+AQ15)</f>
        <v>55.3443219739104</v>
      </c>
      <c r="AQ15" s="93" t="n">
        <f aca="false">AN15+AO15</f>
        <v>22080</v>
      </c>
    </row>
    <row r="16" customFormat="false" ht="26.25" hidden="false" customHeight="true" outlineLevel="0" collapsed="false">
      <c r="B16" s="94" t="s">
        <v>55</v>
      </c>
      <c r="C16" s="78" t="n">
        <v>85</v>
      </c>
      <c r="D16" s="78" t="n">
        <v>1660</v>
      </c>
      <c r="E16" s="78" t="n">
        <v>3960</v>
      </c>
      <c r="F16" s="78" t="n">
        <v>1610</v>
      </c>
      <c r="G16" s="78"/>
      <c r="H16" s="78" t="n">
        <v>1820</v>
      </c>
      <c r="I16" s="98"/>
      <c r="J16" s="59"/>
      <c r="K16" s="59" t="n">
        <v>80</v>
      </c>
      <c r="L16" s="107"/>
      <c r="M16" s="59"/>
      <c r="N16" s="59" t="n">
        <v>60</v>
      </c>
      <c r="O16" s="107"/>
      <c r="P16" s="59" t="n">
        <v>1240</v>
      </c>
      <c r="Q16" s="59"/>
      <c r="R16" s="56" t="n">
        <f aca="false">SUM(AF16:AI16)</f>
        <v>10</v>
      </c>
      <c r="S16" s="80" t="n">
        <v>2450</v>
      </c>
      <c r="T16" s="447" t="n">
        <f aca="false">SUM(V16:AE16)</f>
        <v>0</v>
      </c>
      <c r="U16" s="81"/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448"/>
      <c r="AG16" s="59" t="n">
        <v>10</v>
      </c>
      <c r="AH16" s="59"/>
      <c r="AI16" s="85"/>
      <c r="AJ16" s="456"/>
      <c r="AK16" s="457"/>
      <c r="AL16" s="88"/>
      <c r="AM16" s="404" t="n">
        <f aca="false">SUM(C16:S16)+U16+T16+AJ16+AK16+AL16</f>
        <v>12975</v>
      </c>
      <c r="AN16" s="90" t="n">
        <v>6980</v>
      </c>
      <c r="AO16" s="406" t="n">
        <v>0</v>
      </c>
      <c r="AP16" s="579" t="n">
        <f aca="false">(AM16*100)/(AM16+AQ16)</f>
        <v>65.0212979203207</v>
      </c>
      <c r="AQ16" s="93" t="n">
        <f aca="false">AN16+AO16</f>
        <v>6980</v>
      </c>
    </row>
    <row r="17" customFormat="false" ht="26.25" hidden="false" customHeight="true" outlineLevel="0" collapsed="false">
      <c r="B17" s="94" t="s">
        <v>56</v>
      </c>
      <c r="C17" s="78" t="n">
        <v>0</v>
      </c>
      <c r="D17" s="78" t="n">
        <v>1660</v>
      </c>
      <c r="E17" s="78" t="n">
        <v>0</v>
      </c>
      <c r="F17" s="78" t="n">
        <v>1620</v>
      </c>
      <c r="G17" s="78"/>
      <c r="H17" s="78" t="n">
        <v>970</v>
      </c>
      <c r="I17" s="98"/>
      <c r="J17" s="59"/>
      <c r="K17" s="59" t="n">
        <v>0</v>
      </c>
      <c r="L17" s="107"/>
      <c r="M17" s="59"/>
      <c r="N17" s="59" t="n">
        <v>0</v>
      </c>
      <c r="O17" s="107"/>
      <c r="P17" s="59" t="n">
        <v>1140</v>
      </c>
      <c r="Q17" s="59"/>
      <c r="R17" s="56" t="n">
        <f aca="false">SUM(AF17:AI17)</f>
        <v>0</v>
      </c>
      <c r="S17" s="80" t="n">
        <v>0</v>
      </c>
      <c r="T17" s="447" t="n">
        <f aca="false">SUM(V17:AE17)</f>
        <v>0</v>
      </c>
      <c r="U17" s="81"/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448"/>
      <c r="AG17" s="59" t="n">
        <v>0</v>
      </c>
      <c r="AH17" s="59"/>
      <c r="AI17" s="85"/>
      <c r="AJ17" s="456"/>
      <c r="AK17" s="457"/>
      <c r="AL17" s="88"/>
      <c r="AM17" s="404" t="n">
        <f aca="false">SUM(C17:S17)+U17+T17+AJ17+AK17+AL17</f>
        <v>5390</v>
      </c>
      <c r="AN17" s="90" t="n">
        <v>5300</v>
      </c>
      <c r="AO17" s="406" t="n">
        <v>0</v>
      </c>
      <c r="AP17" s="579" t="n">
        <f aca="false">(AM17*100)/(AM17+AQ17)</f>
        <v>50.4209541627689</v>
      </c>
      <c r="AQ17" s="93" t="n">
        <f aca="false">AN17+AO17</f>
        <v>5300</v>
      </c>
    </row>
    <row r="18" customFormat="false" ht="26.25" hidden="false" customHeight="true" outlineLevel="0" collapsed="false">
      <c r="B18" s="76" t="s">
        <v>57</v>
      </c>
      <c r="C18" s="78" t="n">
        <v>270</v>
      </c>
      <c r="D18" s="78" t="n">
        <v>1660</v>
      </c>
      <c r="E18" s="78" t="n">
        <v>7440</v>
      </c>
      <c r="F18" s="78" t="n">
        <v>650</v>
      </c>
      <c r="G18" s="78"/>
      <c r="H18" s="78" t="n">
        <v>1395</v>
      </c>
      <c r="I18" s="98"/>
      <c r="J18" s="59"/>
      <c r="K18" s="59" t="n">
        <v>0</v>
      </c>
      <c r="L18" s="107"/>
      <c r="M18" s="59"/>
      <c r="N18" s="59" t="n">
        <v>200</v>
      </c>
      <c r="O18" s="107"/>
      <c r="P18" s="59" t="n">
        <v>650</v>
      </c>
      <c r="Q18" s="59"/>
      <c r="R18" s="56" t="n">
        <f aca="false">SUM(AF18:AI18)</f>
        <v>0</v>
      </c>
      <c r="S18" s="80" t="n">
        <v>0</v>
      </c>
      <c r="T18" s="447" t="n">
        <f aca="false">SUM(V18:AE18)</f>
        <v>0</v>
      </c>
      <c r="U18" s="81"/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448"/>
      <c r="AG18" s="59" t="n">
        <v>0</v>
      </c>
      <c r="AH18" s="59"/>
      <c r="AI18" s="85"/>
      <c r="AJ18" s="456"/>
      <c r="AK18" s="457"/>
      <c r="AL18" s="88" t="n">
        <v>0</v>
      </c>
      <c r="AM18" s="404" t="n">
        <f aca="false">SUM(C18:S18)+U18+T18+AJ18+AK18+AL18</f>
        <v>12265</v>
      </c>
      <c r="AN18" s="90" t="n">
        <v>6225</v>
      </c>
      <c r="AO18" s="406" t="n">
        <v>0</v>
      </c>
      <c r="AP18" s="579" t="n">
        <f aca="false">(AM18*100)/(AM18+AQ18)</f>
        <v>66.3331530557058</v>
      </c>
      <c r="AQ18" s="93" t="n">
        <f aca="false">AN18+AO18</f>
        <v>6225</v>
      </c>
    </row>
    <row r="19" customFormat="false" ht="26.25" hidden="false" customHeight="true" outlineLevel="0" collapsed="false">
      <c r="B19" s="95" t="s">
        <v>58</v>
      </c>
      <c r="C19" s="116" t="n">
        <v>55</v>
      </c>
      <c r="D19" s="116" t="n">
        <v>1660</v>
      </c>
      <c r="E19" s="116" t="n">
        <v>0</v>
      </c>
      <c r="F19" s="116" t="n">
        <v>740</v>
      </c>
      <c r="G19" s="116"/>
      <c r="H19" s="116" t="n">
        <v>500</v>
      </c>
      <c r="I19" s="117"/>
      <c r="J19" s="118"/>
      <c r="K19" s="116" t="n">
        <v>0</v>
      </c>
      <c r="L19" s="117"/>
      <c r="M19" s="116"/>
      <c r="N19" s="116" t="n">
        <v>0</v>
      </c>
      <c r="O19" s="117"/>
      <c r="P19" s="118" t="n">
        <v>470</v>
      </c>
      <c r="Q19" s="118"/>
      <c r="R19" s="56" t="n">
        <f aca="false">SUM(AF19:AI19)</f>
        <v>0</v>
      </c>
      <c r="S19" s="80" t="n">
        <v>0</v>
      </c>
      <c r="T19" s="447" t="n">
        <f aca="false">SUM(V19:AE19)</f>
        <v>0</v>
      </c>
      <c r="U19" s="81"/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458"/>
      <c r="AG19" s="109" t="n">
        <v>0</v>
      </c>
      <c r="AH19" s="109"/>
      <c r="AI19" s="459"/>
      <c r="AJ19" s="460"/>
      <c r="AK19" s="461"/>
      <c r="AL19" s="70"/>
      <c r="AM19" s="71" t="n">
        <f aca="false">SUM(C19:S19)+U19+T19+AJ19+AK19+AL19</f>
        <v>3425</v>
      </c>
      <c r="AN19" s="462" t="n">
        <v>3070</v>
      </c>
      <c r="AO19" s="463" t="n">
        <v>0</v>
      </c>
      <c r="AP19" s="582" t="n">
        <f aca="false">(AM19*100)/(AM19+AQ19)</f>
        <v>52.7328714395689</v>
      </c>
      <c r="AQ19" s="130" t="n">
        <f aca="false">AN19+AO19</f>
        <v>307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1340</v>
      </c>
      <c r="D20" s="132" t="n">
        <f aca="false">SUM(D8:D19)</f>
        <v>19920</v>
      </c>
      <c r="E20" s="133" t="n">
        <f aca="false">SUM(E8:E19)</f>
        <v>27730</v>
      </c>
      <c r="F20" s="133" t="n">
        <f aca="false">SUM(F8:F19)</f>
        <v>14395</v>
      </c>
      <c r="G20" s="133" t="n">
        <f aca="false">SUM(G8:G19)</f>
        <v>0</v>
      </c>
      <c r="H20" s="134" t="n">
        <f aca="false">SUM(H8:H19)</f>
        <v>2050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280</v>
      </c>
      <c r="L20" s="135" t="n">
        <f aca="false">SUM(L8:L19)</f>
        <v>0</v>
      </c>
      <c r="M20" s="133" t="n">
        <f aca="false">SUM(M8:M19)</f>
        <v>80</v>
      </c>
      <c r="N20" s="133" t="n">
        <f aca="false">SUM(N8:N19)</f>
        <v>920</v>
      </c>
      <c r="O20" s="135" t="n">
        <f aca="false">SUM(O8:O19)</f>
        <v>0</v>
      </c>
      <c r="P20" s="134" t="n">
        <f aca="false">SUM(P8:P19)</f>
        <v>11045</v>
      </c>
      <c r="Q20" s="134" t="n">
        <f aca="false">SUM(Q8:Q19)</f>
        <v>0</v>
      </c>
      <c r="R20" s="133" t="n">
        <f aca="false">SUM(R8:R19)</f>
        <v>40</v>
      </c>
      <c r="S20" s="136" t="n">
        <f aca="false">SUM(S8:S19)</f>
        <v>2087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4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AM8:AM19)</f>
        <v>117120</v>
      </c>
      <c r="AN20" s="146" t="n">
        <f aca="false">SUM(AN8:AN19)</f>
        <v>84655</v>
      </c>
      <c r="AO20" s="147" t="n">
        <f aca="false">SUM(AO8:AO19)</f>
        <v>0</v>
      </c>
      <c r="AP20" s="466" t="n">
        <f aca="false">(AM20*100)/(AM20+AQ20)</f>
        <v>58.044851939041</v>
      </c>
      <c r="AQ20" s="149" t="n">
        <f aca="false">AN20+AO20</f>
        <v>84655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GROSCAVALL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4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8</f>
        <v>0</v>
      </c>
      <c r="D29" s="301"/>
      <c r="E29" s="303" t="n">
        <f aca="false">Foglio2!E18</f>
        <v>276.951018481457</v>
      </c>
      <c r="F29" s="303" t="n">
        <f aca="false">Foglio2!F18</f>
        <v>69.0545733154354</v>
      </c>
      <c r="G29" s="295" t="n">
        <f aca="false">Foglio2!G18</f>
        <v>0</v>
      </c>
      <c r="H29" s="295" t="n">
        <f aca="false">Foglio2!H18</f>
        <v>25.6572155196727</v>
      </c>
      <c r="I29" s="295" t="n">
        <f aca="false">Foglio2!I18</f>
        <v>0</v>
      </c>
      <c r="J29" s="98" t="n">
        <f aca="false">Foglio2!J18</f>
        <v>0</v>
      </c>
      <c r="K29" s="303" t="n">
        <f aca="false">Foglio2!K18</f>
        <v>19.2474627280758</v>
      </c>
      <c r="L29" s="303" t="n">
        <f aca="false">Foglio2!L18</f>
        <v>23.0512623469459</v>
      </c>
      <c r="M29" s="303" t="n">
        <f aca="false">Foglio2!M18</f>
        <v>313.173130429994</v>
      </c>
      <c r="N29" s="303" t="n">
        <f aca="false">Foglio2!N18</f>
        <v>0</v>
      </c>
      <c r="O29" s="303" t="n">
        <f aca="false">Foglio2!O18</f>
        <v>0</v>
      </c>
      <c r="P29" s="295" t="n">
        <f aca="false">Foglio2!P18</f>
        <v>0</v>
      </c>
      <c r="Q29" s="295" t="n">
        <f aca="false">Foglio2!Q18</f>
        <v>0</v>
      </c>
      <c r="R29" s="303" t="n">
        <f aca="false">SUM(AF29:AI29)</f>
        <v>74.4403312347593</v>
      </c>
      <c r="S29" s="468" t="n">
        <f aca="false">Foglio2!T18</f>
        <v>596.368424131689</v>
      </c>
      <c r="T29" s="469" t="n">
        <f aca="false">SUM(V29:AE29)</f>
        <v>40.8979000897522</v>
      </c>
      <c r="U29" s="470" t="n">
        <f aca="false">Foglio2!V18</f>
        <v>251.25</v>
      </c>
      <c r="V29" s="471" t="n">
        <f aca="false">Foglio2!W18</f>
        <v>1.94222245196104</v>
      </c>
      <c r="W29" s="472" t="n">
        <f aca="false">Foglio2!X18</f>
        <v>0.797714760942287</v>
      </c>
      <c r="X29" s="472" t="n">
        <f aca="false">Foglio2!Y18</f>
        <v>2.64327209696075</v>
      </c>
      <c r="Y29" s="472" t="n">
        <f aca="false">Foglio2!Z18</f>
        <v>0</v>
      </c>
      <c r="Z29" s="472" t="n">
        <f aca="false">Foglio2!AA18</f>
        <v>3.41331624091006</v>
      </c>
      <c r="AA29" s="472" t="n">
        <f aca="false">Foglio2!AB18</f>
        <v>16.4631068931574</v>
      </c>
      <c r="AB29" s="472" t="n">
        <f aca="false">Foglio2!AC18</f>
        <v>0.945534109615299</v>
      </c>
      <c r="AC29" s="472" t="n">
        <f aca="false">Foglio2!AD18</f>
        <v>0.715431084094749</v>
      </c>
      <c r="AD29" s="472" t="n">
        <f aca="false">Foglio2!AE18</f>
        <v>4.07777513580722</v>
      </c>
      <c r="AE29" s="473" t="n">
        <f aca="false">Foglio2!AF18</f>
        <v>9.89952731630342</v>
      </c>
      <c r="AF29" s="474" t="n">
        <f aca="false">Foglio2!AG18</f>
        <v>27.0334646280077</v>
      </c>
      <c r="AG29" s="303" t="n">
        <f aca="false">Foglio2!AH18</f>
        <v>33.9866173651575</v>
      </c>
      <c r="AH29" s="303" t="n">
        <f aca="false">Foglio2!AI18</f>
        <v>12.8322486304933</v>
      </c>
      <c r="AI29" s="468" t="n">
        <f aca="false">Foglio2!AJ18</f>
        <v>0.588000611100773</v>
      </c>
      <c r="AJ29" s="479" t="n">
        <f aca="false">Foglio2!AK18</f>
        <v>0.0638972800298363</v>
      </c>
      <c r="AK29" s="480" t="n">
        <f aca="false">Foglio2!AL18</f>
        <v>0.888008353235161</v>
      </c>
      <c r="AL29" s="209"/>
      <c r="AM29" s="210" t="n">
        <f aca="false">SUM(C29:S29)+T29+U29+AJ29+AK29+AL29</f>
        <v>1691.04322391105</v>
      </c>
      <c r="AN29" s="211"/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276.951018481457</v>
      </c>
      <c r="F30" s="474" t="n">
        <f aca="false">F29</f>
        <v>69.0545733154354</v>
      </c>
      <c r="G30" s="301" t="n">
        <f aca="false">G29</f>
        <v>0</v>
      </c>
      <c r="H30" s="301" t="n">
        <f aca="false">H29</f>
        <v>25.6572155196727</v>
      </c>
      <c r="I30" s="301" t="n">
        <f aca="false">I29</f>
        <v>0</v>
      </c>
      <c r="J30" s="98" t="n">
        <f aca="false">J29</f>
        <v>0</v>
      </c>
      <c r="K30" s="474" t="n">
        <f aca="false">K29</f>
        <v>19.2474627280758</v>
      </c>
      <c r="L30" s="474" t="n">
        <f aca="false">L29</f>
        <v>23.0512623469459</v>
      </c>
      <c r="M30" s="474" t="n">
        <f aca="false">M29</f>
        <v>313.173130429994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74.4403312347593</v>
      </c>
      <c r="S30" s="470" t="n">
        <f aca="false">S29</f>
        <v>596.368424131689</v>
      </c>
      <c r="T30" s="469" t="n">
        <f aca="false">SUM(V30:AE30)</f>
        <v>40.8979000897522</v>
      </c>
      <c r="U30" s="470" t="n">
        <f aca="false">U29</f>
        <v>251.25</v>
      </c>
      <c r="V30" s="471" t="n">
        <f aca="false">V29</f>
        <v>1.94222245196104</v>
      </c>
      <c r="W30" s="477" t="n">
        <f aca="false">W29</f>
        <v>0.797714760942287</v>
      </c>
      <c r="X30" s="477" t="n">
        <f aca="false">X29</f>
        <v>2.64327209696075</v>
      </c>
      <c r="Y30" s="477" t="n">
        <f aca="false">Y29</f>
        <v>0</v>
      </c>
      <c r="Z30" s="477" t="n">
        <f aca="false">Z29</f>
        <v>3.41331624091006</v>
      </c>
      <c r="AA30" s="477" t="n">
        <f aca="false">AA29</f>
        <v>16.4631068931574</v>
      </c>
      <c r="AB30" s="477" t="n">
        <f aca="false">AB29</f>
        <v>0.945534109615299</v>
      </c>
      <c r="AC30" s="477" t="n">
        <f aca="false">AC29</f>
        <v>0.715431084094749</v>
      </c>
      <c r="AD30" s="477" t="n">
        <f aca="false">AD29</f>
        <v>4.07777513580722</v>
      </c>
      <c r="AE30" s="478" t="n">
        <f aca="false">AE29</f>
        <v>9.89952731630342</v>
      </c>
      <c r="AF30" s="474" t="n">
        <f aca="false">AF29</f>
        <v>27.0334646280077</v>
      </c>
      <c r="AG30" s="474" t="n">
        <f aca="false">AG29</f>
        <v>33.9866173651575</v>
      </c>
      <c r="AH30" s="474" t="n">
        <f aca="false">AH29</f>
        <v>12.8322486304933</v>
      </c>
      <c r="AI30" s="470" t="n">
        <f aca="false">AI29</f>
        <v>0.588000611100773</v>
      </c>
      <c r="AJ30" s="479" t="n">
        <f aca="false">AJ29</f>
        <v>0.0638972800298363</v>
      </c>
      <c r="AK30" s="590" t="n">
        <f aca="false">AK29</f>
        <v>0.888008353235161</v>
      </c>
      <c r="AL30" s="209"/>
      <c r="AM30" s="210" t="n">
        <f aca="false">SUM(C30:S30)+T30+U30+AJ30+AK30+AL30</f>
        <v>1691.04322391105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276.951018481457</v>
      </c>
      <c r="F31" s="474" t="n">
        <f aca="false">F30</f>
        <v>69.0545733154354</v>
      </c>
      <c r="G31" s="301" t="n">
        <f aca="false">G30</f>
        <v>0</v>
      </c>
      <c r="H31" s="301" t="n">
        <f aca="false">H30</f>
        <v>25.6572155196727</v>
      </c>
      <c r="I31" s="301" t="n">
        <f aca="false">I30</f>
        <v>0</v>
      </c>
      <c r="J31" s="98" t="n">
        <f aca="false">J30</f>
        <v>0</v>
      </c>
      <c r="K31" s="474" t="n">
        <f aca="false">K30</f>
        <v>19.2474627280758</v>
      </c>
      <c r="L31" s="474" t="n">
        <f aca="false">L30</f>
        <v>23.0512623469459</v>
      </c>
      <c r="M31" s="474" t="n">
        <f aca="false">M30</f>
        <v>313.173130429994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74.4403312347593</v>
      </c>
      <c r="S31" s="470" t="n">
        <f aca="false">S30</f>
        <v>596.368424131689</v>
      </c>
      <c r="T31" s="469" t="n">
        <f aca="false">SUM(V31:AE31)</f>
        <v>40.8979000897522</v>
      </c>
      <c r="U31" s="470" t="n">
        <f aca="false">U30</f>
        <v>251.25</v>
      </c>
      <c r="V31" s="471" t="n">
        <f aca="false">V30</f>
        <v>1.94222245196104</v>
      </c>
      <c r="W31" s="477" t="n">
        <f aca="false">W30</f>
        <v>0.797714760942287</v>
      </c>
      <c r="X31" s="477" t="n">
        <f aca="false">X30</f>
        <v>2.64327209696075</v>
      </c>
      <c r="Y31" s="477" t="n">
        <f aca="false">Y30</f>
        <v>0</v>
      </c>
      <c r="Z31" s="477" t="n">
        <f aca="false">Z30</f>
        <v>3.41331624091006</v>
      </c>
      <c r="AA31" s="477" t="n">
        <f aca="false">AA30</f>
        <v>16.4631068931574</v>
      </c>
      <c r="AB31" s="477" t="n">
        <f aca="false">AB30</f>
        <v>0.945534109615299</v>
      </c>
      <c r="AC31" s="477" t="n">
        <f aca="false">AC30</f>
        <v>0.715431084094749</v>
      </c>
      <c r="AD31" s="477" t="n">
        <f aca="false">AD30</f>
        <v>4.07777513580722</v>
      </c>
      <c r="AE31" s="478" t="n">
        <f aca="false">AE30</f>
        <v>9.89952731630342</v>
      </c>
      <c r="AF31" s="474" t="n">
        <f aca="false">AF30</f>
        <v>27.0334646280077</v>
      </c>
      <c r="AG31" s="474" t="n">
        <f aca="false">AG30</f>
        <v>33.9866173651575</v>
      </c>
      <c r="AH31" s="474" t="n">
        <f aca="false">AH30</f>
        <v>12.8322486304933</v>
      </c>
      <c r="AI31" s="470" t="n">
        <f aca="false">AI30</f>
        <v>0.588000611100773</v>
      </c>
      <c r="AJ31" s="479" t="n">
        <f aca="false">AJ30</f>
        <v>0.0638972800298363</v>
      </c>
      <c r="AK31" s="590" t="n">
        <f aca="false">AK30</f>
        <v>0.888008353235161</v>
      </c>
      <c r="AL31" s="209"/>
      <c r="AM31" s="210" t="n">
        <f aca="false">SUM(C31:S31)+T31+U31+AJ31+AK31+AL31</f>
        <v>1691.04322391105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276.951018481457</v>
      </c>
      <c r="F32" s="474" t="n">
        <f aca="false">F31</f>
        <v>69.0545733154354</v>
      </c>
      <c r="G32" s="301" t="n">
        <f aca="false">G31</f>
        <v>0</v>
      </c>
      <c r="H32" s="301" t="n">
        <f aca="false">H31</f>
        <v>25.6572155196727</v>
      </c>
      <c r="I32" s="301" t="n">
        <f aca="false">I31</f>
        <v>0</v>
      </c>
      <c r="J32" s="98" t="n">
        <f aca="false">J31</f>
        <v>0</v>
      </c>
      <c r="K32" s="474" t="n">
        <f aca="false">K31</f>
        <v>19.2474627280758</v>
      </c>
      <c r="L32" s="474" t="n">
        <f aca="false">L31</f>
        <v>23.0512623469459</v>
      </c>
      <c r="M32" s="474" t="n">
        <f aca="false">M31</f>
        <v>313.173130429994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74.4403312347593</v>
      </c>
      <c r="S32" s="470" t="n">
        <f aca="false">S31</f>
        <v>596.368424131689</v>
      </c>
      <c r="T32" s="469" t="n">
        <f aca="false">SUM(V32:AE32)</f>
        <v>40.8979000897522</v>
      </c>
      <c r="U32" s="470" t="n">
        <f aca="false">U31</f>
        <v>251.25</v>
      </c>
      <c r="V32" s="471" t="n">
        <f aca="false">V31</f>
        <v>1.94222245196104</v>
      </c>
      <c r="W32" s="477" t="n">
        <f aca="false">W31</f>
        <v>0.797714760942287</v>
      </c>
      <c r="X32" s="477" t="n">
        <f aca="false">X31</f>
        <v>2.64327209696075</v>
      </c>
      <c r="Y32" s="477" t="n">
        <f aca="false">Y31</f>
        <v>0</v>
      </c>
      <c r="Z32" s="477" t="n">
        <f aca="false">Z31</f>
        <v>3.41331624091006</v>
      </c>
      <c r="AA32" s="477" t="n">
        <f aca="false">AA31</f>
        <v>16.4631068931574</v>
      </c>
      <c r="AB32" s="477" t="n">
        <f aca="false">AB31</f>
        <v>0.945534109615299</v>
      </c>
      <c r="AC32" s="477" t="n">
        <f aca="false">AC31</f>
        <v>0.715431084094749</v>
      </c>
      <c r="AD32" s="477" t="n">
        <f aca="false">AD31</f>
        <v>4.07777513580722</v>
      </c>
      <c r="AE32" s="478" t="n">
        <f aca="false">AE31</f>
        <v>9.89952731630342</v>
      </c>
      <c r="AF32" s="474" t="n">
        <f aca="false">AF31</f>
        <v>27.0334646280077</v>
      </c>
      <c r="AG32" s="474" t="n">
        <f aca="false">AG31</f>
        <v>33.9866173651575</v>
      </c>
      <c r="AH32" s="474" t="n">
        <f aca="false">AH31</f>
        <v>12.8322486304933</v>
      </c>
      <c r="AI32" s="470" t="n">
        <f aca="false">AI31</f>
        <v>0.588000611100773</v>
      </c>
      <c r="AJ32" s="479" t="n">
        <f aca="false">AJ31</f>
        <v>0.0638972800298363</v>
      </c>
      <c r="AK32" s="590" t="n">
        <f aca="false">AK31</f>
        <v>0.888008353235161</v>
      </c>
      <c r="AL32" s="209"/>
      <c r="AM32" s="210" t="n">
        <f aca="false">SUM(C32:S32)+T32+U32+AJ32+AK32+AL32</f>
        <v>1691.04322391105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276.951018481457</v>
      </c>
      <c r="F33" s="474" t="n">
        <f aca="false">F32</f>
        <v>69.0545733154354</v>
      </c>
      <c r="G33" s="301" t="n">
        <f aca="false">G32</f>
        <v>0</v>
      </c>
      <c r="H33" s="301" t="n">
        <f aca="false">H32</f>
        <v>25.6572155196727</v>
      </c>
      <c r="I33" s="301" t="n">
        <f aca="false">I32</f>
        <v>0</v>
      </c>
      <c r="J33" s="98" t="n">
        <f aca="false">J32</f>
        <v>0</v>
      </c>
      <c r="K33" s="474" t="n">
        <f aca="false">K32</f>
        <v>19.2474627280758</v>
      </c>
      <c r="L33" s="474" t="n">
        <f aca="false">L32</f>
        <v>23.0512623469459</v>
      </c>
      <c r="M33" s="474" t="n">
        <f aca="false">M32</f>
        <v>313.173130429994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74.4403312347593</v>
      </c>
      <c r="S33" s="470" t="n">
        <f aca="false">S32</f>
        <v>596.368424131689</v>
      </c>
      <c r="T33" s="469" t="n">
        <f aca="false">SUM(V33:AE33)</f>
        <v>40.8979000897522</v>
      </c>
      <c r="U33" s="470" t="n">
        <f aca="false">U32</f>
        <v>251.25</v>
      </c>
      <c r="V33" s="471" t="n">
        <f aca="false">V32</f>
        <v>1.94222245196104</v>
      </c>
      <c r="W33" s="477" t="n">
        <f aca="false">W32</f>
        <v>0.797714760942287</v>
      </c>
      <c r="X33" s="477" t="n">
        <f aca="false">X32</f>
        <v>2.64327209696075</v>
      </c>
      <c r="Y33" s="477" t="n">
        <f aca="false">Y32</f>
        <v>0</v>
      </c>
      <c r="Z33" s="477" t="n">
        <f aca="false">Z32</f>
        <v>3.41331624091006</v>
      </c>
      <c r="AA33" s="477" t="n">
        <f aca="false">AA32</f>
        <v>16.4631068931574</v>
      </c>
      <c r="AB33" s="477" t="n">
        <f aca="false">AB32</f>
        <v>0.945534109615299</v>
      </c>
      <c r="AC33" s="477" t="n">
        <f aca="false">AC32</f>
        <v>0.715431084094749</v>
      </c>
      <c r="AD33" s="477" t="n">
        <f aca="false">AD32</f>
        <v>4.07777513580722</v>
      </c>
      <c r="AE33" s="478" t="n">
        <f aca="false">AE32</f>
        <v>9.89952731630342</v>
      </c>
      <c r="AF33" s="474" t="n">
        <f aca="false">AF32</f>
        <v>27.0334646280077</v>
      </c>
      <c r="AG33" s="474" t="n">
        <f aca="false">AG32</f>
        <v>33.9866173651575</v>
      </c>
      <c r="AH33" s="474" t="n">
        <f aca="false">AH32</f>
        <v>12.8322486304933</v>
      </c>
      <c r="AI33" s="470" t="n">
        <f aca="false">AI32</f>
        <v>0.588000611100773</v>
      </c>
      <c r="AJ33" s="479" t="n">
        <f aca="false">AJ32</f>
        <v>0.0638972800298363</v>
      </c>
      <c r="AK33" s="590" t="n">
        <f aca="false">AK32</f>
        <v>0.888008353235161</v>
      </c>
      <c r="AL33" s="209"/>
      <c r="AM33" s="210" t="n">
        <f aca="false">SUM(C33:S33)+T33+U33+AJ33+AK33+AL33</f>
        <v>1691.04322391105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276.951018481457</v>
      </c>
      <c r="F34" s="474" t="n">
        <f aca="false">F33</f>
        <v>69.0545733154354</v>
      </c>
      <c r="G34" s="301" t="n">
        <f aca="false">G33</f>
        <v>0</v>
      </c>
      <c r="H34" s="301" t="n">
        <f aca="false">H33</f>
        <v>25.6572155196727</v>
      </c>
      <c r="I34" s="301" t="n">
        <f aca="false">I33</f>
        <v>0</v>
      </c>
      <c r="J34" s="98" t="n">
        <f aca="false">J33</f>
        <v>0</v>
      </c>
      <c r="K34" s="474" t="n">
        <f aca="false">K33</f>
        <v>19.2474627280758</v>
      </c>
      <c r="L34" s="474" t="n">
        <f aca="false">L33</f>
        <v>23.0512623469459</v>
      </c>
      <c r="M34" s="474" t="n">
        <f aca="false">M33</f>
        <v>313.173130429994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74.4403312347593</v>
      </c>
      <c r="S34" s="470" t="n">
        <f aca="false">S33</f>
        <v>596.368424131689</v>
      </c>
      <c r="T34" s="469" t="n">
        <f aca="false">SUM(V34:AE34)</f>
        <v>40.8979000897522</v>
      </c>
      <c r="U34" s="470" t="n">
        <f aca="false">U33</f>
        <v>251.25</v>
      </c>
      <c r="V34" s="471" t="n">
        <f aca="false">V33</f>
        <v>1.94222245196104</v>
      </c>
      <c r="W34" s="477" t="n">
        <f aca="false">W33</f>
        <v>0.797714760942287</v>
      </c>
      <c r="X34" s="477" t="n">
        <f aca="false">X33</f>
        <v>2.64327209696075</v>
      </c>
      <c r="Y34" s="477" t="n">
        <f aca="false">Y33</f>
        <v>0</v>
      </c>
      <c r="Z34" s="477" t="n">
        <f aca="false">Z33</f>
        <v>3.41331624091006</v>
      </c>
      <c r="AA34" s="477" t="n">
        <f aca="false">AA33</f>
        <v>16.4631068931574</v>
      </c>
      <c r="AB34" s="477" t="n">
        <f aca="false">AB33</f>
        <v>0.945534109615299</v>
      </c>
      <c r="AC34" s="477" t="n">
        <f aca="false">AC33</f>
        <v>0.715431084094749</v>
      </c>
      <c r="AD34" s="477" t="n">
        <f aca="false">AD33</f>
        <v>4.07777513580722</v>
      </c>
      <c r="AE34" s="478" t="n">
        <f aca="false">AE33</f>
        <v>9.89952731630342</v>
      </c>
      <c r="AF34" s="474" t="n">
        <f aca="false">AF33</f>
        <v>27.0334646280077</v>
      </c>
      <c r="AG34" s="474" t="n">
        <f aca="false">AG33</f>
        <v>33.9866173651575</v>
      </c>
      <c r="AH34" s="474" t="n">
        <f aca="false">AH33</f>
        <v>12.8322486304933</v>
      </c>
      <c r="AI34" s="470" t="n">
        <f aca="false">AI33</f>
        <v>0.588000611100773</v>
      </c>
      <c r="AJ34" s="479" t="n">
        <f aca="false">AJ33</f>
        <v>0.0638972800298363</v>
      </c>
      <c r="AK34" s="590" t="n">
        <f aca="false">AK33</f>
        <v>0.888008353235161</v>
      </c>
      <c r="AL34" s="209"/>
      <c r="AM34" s="210" t="n">
        <f aca="false">SUM(C34:S34)+T34+U34+AJ34+AK34+AL34</f>
        <v>1691.04322391105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276.951018481457</v>
      </c>
      <c r="F35" s="474" t="n">
        <f aca="false">F34</f>
        <v>69.0545733154354</v>
      </c>
      <c r="G35" s="301" t="n">
        <f aca="false">G34</f>
        <v>0</v>
      </c>
      <c r="H35" s="301" t="n">
        <f aca="false">H34</f>
        <v>25.6572155196727</v>
      </c>
      <c r="I35" s="301" t="n">
        <f aca="false">I34</f>
        <v>0</v>
      </c>
      <c r="J35" s="98" t="n">
        <f aca="false">J34</f>
        <v>0</v>
      </c>
      <c r="K35" s="474" t="n">
        <f aca="false">K34</f>
        <v>19.2474627280758</v>
      </c>
      <c r="L35" s="474" t="n">
        <f aca="false">L34</f>
        <v>23.0512623469459</v>
      </c>
      <c r="M35" s="474" t="n">
        <f aca="false">M34</f>
        <v>313.173130429994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74.4403312347593</v>
      </c>
      <c r="S35" s="470" t="n">
        <f aca="false">S34</f>
        <v>596.368424131689</v>
      </c>
      <c r="T35" s="469" t="n">
        <f aca="false">SUM(V35:AE35)</f>
        <v>40.8979000897522</v>
      </c>
      <c r="U35" s="470" t="n">
        <f aca="false">U34</f>
        <v>251.25</v>
      </c>
      <c r="V35" s="471" t="n">
        <f aca="false">V34</f>
        <v>1.94222245196104</v>
      </c>
      <c r="W35" s="477" t="n">
        <f aca="false">W34</f>
        <v>0.797714760942287</v>
      </c>
      <c r="X35" s="477" t="n">
        <f aca="false">X34</f>
        <v>2.64327209696075</v>
      </c>
      <c r="Y35" s="477" t="n">
        <f aca="false">Y34</f>
        <v>0</v>
      </c>
      <c r="Z35" s="477" t="n">
        <f aca="false">Z34</f>
        <v>3.41331624091006</v>
      </c>
      <c r="AA35" s="477" t="n">
        <f aca="false">AA34</f>
        <v>16.4631068931574</v>
      </c>
      <c r="AB35" s="477" t="n">
        <f aca="false">AB34</f>
        <v>0.945534109615299</v>
      </c>
      <c r="AC35" s="477" t="n">
        <f aca="false">AC34</f>
        <v>0.715431084094749</v>
      </c>
      <c r="AD35" s="477" t="n">
        <f aca="false">AD34</f>
        <v>4.07777513580722</v>
      </c>
      <c r="AE35" s="478" t="n">
        <f aca="false">AE34</f>
        <v>9.89952731630342</v>
      </c>
      <c r="AF35" s="474" t="n">
        <f aca="false">AF34</f>
        <v>27.0334646280077</v>
      </c>
      <c r="AG35" s="474" t="n">
        <f aca="false">AG34</f>
        <v>33.9866173651575</v>
      </c>
      <c r="AH35" s="474" t="n">
        <f aca="false">AH34</f>
        <v>12.8322486304933</v>
      </c>
      <c r="AI35" s="470" t="n">
        <f aca="false">AI34</f>
        <v>0.588000611100773</v>
      </c>
      <c r="AJ35" s="479" t="n">
        <f aca="false">AJ34</f>
        <v>0.0638972800298363</v>
      </c>
      <c r="AK35" s="590" t="n">
        <f aca="false">AK34</f>
        <v>0.888008353235161</v>
      </c>
      <c r="AL35" s="209"/>
      <c r="AM35" s="210" t="n">
        <f aca="false">SUM(C35:S35)+T35+U35+AJ35+AK35+AL35</f>
        <v>1691.04322391105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276.951018481457</v>
      </c>
      <c r="F36" s="474" t="n">
        <f aca="false">F35</f>
        <v>69.0545733154354</v>
      </c>
      <c r="G36" s="301" t="n">
        <f aca="false">G35</f>
        <v>0</v>
      </c>
      <c r="H36" s="301" t="n">
        <f aca="false">H35</f>
        <v>25.6572155196727</v>
      </c>
      <c r="I36" s="301" t="n">
        <f aca="false">I35</f>
        <v>0</v>
      </c>
      <c r="J36" s="98" t="n">
        <f aca="false">J35</f>
        <v>0</v>
      </c>
      <c r="K36" s="474" t="n">
        <f aca="false">K35</f>
        <v>19.2474627280758</v>
      </c>
      <c r="L36" s="474" t="n">
        <f aca="false">L35</f>
        <v>23.0512623469459</v>
      </c>
      <c r="M36" s="474" t="n">
        <f aca="false">M35</f>
        <v>313.173130429994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74.4403312347593</v>
      </c>
      <c r="S36" s="470" t="n">
        <f aca="false">S35</f>
        <v>596.368424131689</v>
      </c>
      <c r="T36" s="469" t="n">
        <f aca="false">SUM(V36:AE36)</f>
        <v>40.8979000897522</v>
      </c>
      <c r="U36" s="470" t="n">
        <f aca="false">U35</f>
        <v>251.25</v>
      </c>
      <c r="V36" s="471" t="n">
        <f aca="false">V35</f>
        <v>1.94222245196104</v>
      </c>
      <c r="W36" s="477" t="n">
        <f aca="false">W35</f>
        <v>0.797714760942287</v>
      </c>
      <c r="X36" s="477" t="n">
        <f aca="false">X35</f>
        <v>2.64327209696075</v>
      </c>
      <c r="Y36" s="477" t="n">
        <f aca="false">Y35</f>
        <v>0</v>
      </c>
      <c r="Z36" s="477" t="n">
        <f aca="false">Z35</f>
        <v>3.41331624091006</v>
      </c>
      <c r="AA36" s="477" t="n">
        <f aca="false">AA35</f>
        <v>16.4631068931574</v>
      </c>
      <c r="AB36" s="477" t="n">
        <f aca="false">AB35</f>
        <v>0.945534109615299</v>
      </c>
      <c r="AC36" s="477" t="n">
        <f aca="false">AC35</f>
        <v>0.715431084094749</v>
      </c>
      <c r="AD36" s="477" t="n">
        <f aca="false">AD35</f>
        <v>4.07777513580722</v>
      </c>
      <c r="AE36" s="478" t="n">
        <f aca="false">AE35</f>
        <v>9.89952731630342</v>
      </c>
      <c r="AF36" s="474" t="n">
        <f aca="false">AF35</f>
        <v>27.0334646280077</v>
      </c>
      <c r="AG36" s="474" t="n">
        <f aca="false">AG35</f>
        <v>33.9866173651575</v>
      </c>
      <c r="AH36" s="474" t="n">
        <f aca="false">AH35</f>
        <v>12.8322486304933</v>
      </c>
      <c r="AI36" s="470" t="n">
        <f aca="false">AI35</f>
        <v>0.588000611100773</v>
      </c>
      <c r="AJ36" s="479" t="n">
        <f aca="false">AJ35</f>
        <v>0.0638972800298363</v>
      </c>
      <c r="AK36" s="590" t="n">
        <f aca="false">AK35</f>
        <v>0.888008353235161</v>
      </c>
      <c r="AL36" s="209"/>
      <c r="AM36" s="210" t="n">
        <f aca="false">SUM(C36:S36)+T36+U36+AJ36+AK36+AL36</f>
        <v>1691.04322391105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276.951018481457</v>
      </c>
      <c r="F37" s="474" t="n">
        <f aca="false">F36</f>
        <v>69.0545733154354</v>
      </c>
      <c r="G37" s="301" t="n">
        <f aca="false">G36</f>
        <v>0</v>
      </c>
      <c r="H37" s="301" t="n">
        <f aca="false">H36</f>
        <v>25.6572155196727</v>
      </c>
      <c r="I37" s="301" t="n">
        <f aca="false">I36</f>
        <v>0</v>
      </c>
      <c r="J37" s="98" t="n">
        <f aca="false">J36</f>
        <v>0</v>
      </c>
      <c r="K37" s="474" t="n">
        <f aca="false">K36</f>
        <v>19.2474627280758</v>
      </c>
      <c r="L37" s="474" t="n">
        <f aca="false">L36</f>
        <v>23.0512623469459</v>
      </c>
      <c r="M37" s="474" t="n">
        <f aca="false">M36</f>
        <v>313.173130429994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74.4403312347593</v>
      </c>
      <c r="S37" s="470" t="n">
        <f aca="false">S36</f>
        <v>596.368424131689</v>
      </c>
      <c r="T37" s="469" t="n">
        <f aca="false">SUM(V37:AE37)</f>
        <v>40.8979000897522</v>
      </c>
      <c r="U37" s="470" t="n">
        <f aca="false">U36</f>
        <v>251.25</v>
      </c>
      <c r="V37" s="471" t="n">
        <f aca="false">V36</f>
        <v>1.94222245196104</v>
      </c>
      <c r="W37" s="477" t="n">
        <f aca="false">W36</f>
        <v>0.797714760942287</v>
      </c>
      <c r="X37" s="477" t="n">
        <f aca="false">X36</f>
        <v>2.64327209696075</v>
      </c>
      <c r="Y37" s="477" t="n">
        <f aca="false">Y36</f>
        <v>0</v>
      </c>
      <c r="Z37" s="477" t="n">
        <f aca="false">Z36</f>
        <v>3.41331624091006</v>
      </c>
      <c r="AA37" s="477" t="n">
        <f aca="false">AA36</f>
        <v>16.4631068931574</v>
      </c>
      <c r="AB37" s="477" t="n">
        <f aca="false">AB36</f>
        <v>0.945534109615299</v>
      </c>
      <c r="AC37" s="477" t="n">
        <f aca="false">AC36</f>
        <v>0.715431084094749</v>
      </c>
      <c r="AD37" s="477" t="n">
        <f aca="false">AD36</f>
        <v>4.07777513580722</v>
      </c>
      <c r="AE37" s="478" t="n">
        <f aca="false">AE36</f>
        <v>9.89952731630342</v>
      </c>
      <c r="AF37" s="474" t="n">
        <f aca="false">AF36</f>
        <v>27.0334646280077</v>
      </c>
      <c r="AG37" s="474" t="n">
        <f aca="false">AG36</f>
        <v>33.9866173651575</v>
      </c>
      <c r="AH37" s="474" t="n">
        <f aca="false">AH36</f>
        <v>12.8322486304933</v>
      </c>
      <c r="AI37" s="470" t="n">
        <f aca="false">AI36</f>
        <v>0.588000611100773</v>
      </c>
      <c r="AJ37" s="479" t="n">
        <f aca="false">AJ36</f>
        <v>0.0638972800298363</v>
      </c>
      <c r="AK37" s="590" t="n">
        <f aca="false">AK36</f>
        <v>0.888008353235161</v>
      </c>
      <c r="AL37" s="209"/>
      <c r="AM37" s="210" t="n">
        <f aca="false">SUM(C37:S37)+T37+U37+AJ37+AK37+AL37</f>
        <v>1691.04322391105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276.951018481457</v>
      </c>
      <c r="F38" s="474" t="n">
        <f aca="false">F37</f>
        <v>69.0545733154354</v>
      </c>
      <c r="G38" s="301" t="n">
        <f aca="false">G37</f>
        <v>0</v>
      </c>
      <c r="H38" s="301" t="n">
        <f aca="false">H37</f>
        <v>25.6572155196727</v>
      </c>
      <c r="I38" s="301" t="n">
        <f aca="false">I37</f>
        <v>0</v>
      </c>
      <c r="J38" s="98" t="n">
        <f aca="false">J37</f>
        <v>0</v>
      </c>
      <c r="K38" s="474" t="n">
        <f aca="false">K37</f>
        <v>19.2474627280758</v>
      </c>
      <c r="L38" s="474" t="n">
        <f aca="false">L37</f>
        <v>23.0512623469459</v>
      </c>
      <c r="M38" s="474" t="n">
        <f aca="false">M37</f>
        <v>313.173130429994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74.4403312347593</v>
      </c>
      <c r="S38" s="470" t="n">
        <f aca="false">S37</f>
        <v>596.368424131689</v>
      </c>
      <c r="T38" s="469" t="n">
        <f aca="false">SUM(V38:AE38)</f>
        <v>40.8979000897522</v>
      </c>
      <c r="U38" s="470" t="n">
        <f aca="false">U37</f>
        <v>251.25</v>
      </c>
      <c r="V38" s="471" t="n">
        <f aca="false">V37</f>
        <v>1.94222245196104</v>
      </c>
      <c r="W38" s="477" t="n">
        <f aca="false">W37</f>
        <v>0.797714760942287</v>
      </c>
      <c r="X38" s="477" t="n">
        <f aca="false">X37</f>
        <v>2.64327209696075</v>
      </c>
      <c r="Y38" s="477" t="n">
        <f aca="false">Y37</f>
        <v>0</v>
      </c>
      <c r="Z38" s="477" t="n">
        <f aca="false">Z37</f>
        <v>3.41331624091006</v>
      </c>
      <c r="AA38" s="477" t="n">
        <f aca="false">AA37</f>
        <v>16.4631068931574</v>
      </c>
      <c r="AB38" s="477" t="n">
        <f aca="false">AB37</f>
        <v>0.945534109615299</v>
      </c>
      <c r="AC38" s="477" t="n">
        <f aca="false">AC37</f>
        <v>0.715431084094749</v>
      </c>
      <c r="AD38" s="477" t="n">
        <f aca="false">AD37</f>
        <v>4.07777513580722</v>
      </c>
      <c r="AE38" s="478" t="n">
        <f aca="false">AE37</f>
        <v>9.89952731630342</v>
      </c>
      <c r="AF38" s="474" t="n">
        <f aca="false">AF37</f>
        <v>27.0334646280077</v>
      </c>
      <c r="AG38" s="474" t="n">
        <f aca="false">AG37</f>
        <v>33.9866173651575</v>
      </c>
      <c r="AH38" s="474" t="n">
        <f aca="false">AH37</f>
        <v>12.8322486304933</v>
      </c>
      <c r="AI38" s="470" t="n">
        <f aca="false">AI37</f>
        <v>0.588000611100773</v>
      </c>
      <c r="AJ38" s="479" t="n">
        <f aca="false">AJ37</f>
        <v>0.0638972800298363</v>
      </c>
      <c r="AK38" s="590" t="n">
        <f aca="false">AK37</f>
        <v>0.888008353235161</v>
      </c>
      <c r="AL38" s="209"/>
      <c r="AM38" s="210" t="n">
        <f aca="false">SUM(C38:S38)+T38+U38+AJ38+AK38+AL38</f>
        <v>1691.04322391105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276.951018481457</v>
      </c>
      <c r="F39" s="474" t="n">
        <f aca="false">F38</f>
        <v>69.0545733154354</v>
      </c>
      <c r="G39" s="301" t="n">
        <f aca="false">G38</f>
        <v>0</v>
      </c>
      <c r="H39" s="301" t="n">
        <f aca="false">H38</f>
        <v>25.6572155196727</v>
      </c>
      <c r="I39" s="301" t="n">
        <f aca="false">I38</f>
        <v>0</v>
      </c>
      <c r="J39" s="98" t="n">
        <f aca="false">J38</f>
        <v>0</v>
      </c>
      <c r="K39" s="474" t="n">
        <f aca="false">K38</f>
        <v>19.2474627280758</v>
      </c>
      <c r="L39" s="474" t="n">
        <f aca="false">L38</f>
        <v>23.0512623469459</v>
      </c>
      <c r="M39" s="474" t="n">
        <f aca="false">M38</f>
        <v>313.173130429994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74.4403312347593</v>
      </c>
      <c r="S39" s="470" t="n">
        <f aca="false">S38</f>
        <v>596.368424131689</v>
      </c>
      <c r="T39" s="469" t="n">
        <f aca="false">SUM(V39:AE39)</f>
        <v>40.8979000897522</v>
      </c>
      <c r="U39" s="470" t="n">
        <f aca="false">U38</f>
        <v>251.25</v>
      </c>
      <c r="V39" s="471" t="n">
        <f aca="false">V38</f>
        <v>1.94222245196104</v>
      </c>
      <c r="W39" s="477" t="n">
        <f aca="false">W38</f>
        <v>0.797714760942287</v>
      </c>
      <c r="X39" s="477" t="n">
        <f aca="false">X38</f>
        <v>2.64327209696075</v>
      </c>
      <c r="Y39" s="477" t="n">
        <f aca="false">Y38</f>
        <v>0</v>
      </c>
      <c r="Z39" s="477" t="n">
        <f aca="false">Z38</f>
        <v>3.41331624091006</v>
      </c>
      <c r="AA39" s="477" t="n">
        <f aca="false">AA38</f>
        <v>16.4631068931574</v>
      </c>
      <c r="AB39" s="477" t="n">
        <f aca="false">AB38</f>
        <v>0.945534109615299</v>
      </c>
      <c r="AC39" s="477" t="n">
        <f aca="false">AC38</f>
        <v>0.715431084094749</v>
      </c>
      <c r="AD39" s="477" t="n">
        <f aca="false">AD38</f>
        <v>4.07777513580722</v>
      </c>
      <c r="AE39" s="478" t="n">
        <f aca="false">AE38</f>
        <v>9.89952731630342</v>
      </c>
      <c r="AF39" s="474" t="n">
        <f aca="false">AF38</f>
        <v>27.0334646280077</v>
      </c>
      <c r="AG39" s="474" t="n">
        <f aca="false">AG38</f>
        <v>33.9866173651575</v>
      </c>
      <c r="AH39" s="474" t="n">
        <f aca="false">AH38</f>
        <v>12.8322486304933</v>
      </c>
      <c r="AI39" s="470" t="n">
        <f aca="false">AI38</f>
        <v>0.588000611100773</v>
      </c>
      <c r="AJ39" s="479" t="n">
        <f aca="false">AJ38</f>
        <v>0.0638972800298363</v>
      </c>
      <c r="AK39" s="590" t="n">
        <f aca="false">AK38</f>
        <v>0.888008353235161</v>
      </c>
      <c r="AL39" s="209"/>
      <c r="AM39" s="210" t="n">
        <f aca="false">SUM(C39:S39)+T39+U39+AJ39+AK39+AL39</f>
        <v>1691.04322391105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276.951018481457</v>
      </c>
      <c r="F40" s="474" t="n">
        <f aca="false">F39</f>
        <v>69.0545733154354</v>
      </c>
      <c r="G40" s="301" t="n">
        <f aca="false">G39</f>
        <v>0</v>
      </c>
      <c r="H40" s="301" t="n">
        <f aca="false">H39</f>
        <v>25.6572155196727</v>
      </c>
      <c r="I40" s="301" t="n">
        <f aca="false">I39</f>
        <v>0</v>
      </c>
      <c r="J40" s="98" t="n">
        <f aca="false">J39</f>
        <v>0</v>
      </c>
      <c r="K40" s="474" t="n">
        <f aca="false">K39</f>
        <v>19.2474627280758</v>
      </c>
      <c r="L40" s="474" t="n">
        <f aca="false">L39</f>
        <v>23.0512623469459</v>
      </c>
      <c r="M40" s="474" t="n">
        <f aca="false">M39</f>
        <v>313.173130429994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74.4403312347593</v>
      </c>
      <c r="S40" s="470" t="n">
        <f aca="false">S39</f>
        <v>596.368424131689</v>
      </c>
      <c r="T40" s="469" t="n">
        <f aca="false">SUM(V40:AE40)</f>
        <v>40.8979000897522</v>
      </c>
      <c r="U40" s="470" t="n">
        <f aca="false">U39</f>
        <v>251.25</v>
      </c>
      <c r="V40" s="471" t="n">
        <f aca="false">V39</f>
        <v>1.94222245196104</v>
      </c>
      <c r="W40" s="477" t="n">
        <f aca="false">W39</f>
        <v>0.797714760942287</v>
      </c>
      <c r="X40" s="477" t="n">
        <f aca="false">X39</f>
        <v>2.64327209696075</v>
      </c>
      <c r="Y40" s="477" t="n">
        <f aca="false">Y39</f>
        <v>0</v>
      </c>
      <c r="Z40" s="477" t="n">
        <f aca="false">Z39</f>
        <v>3.41331624091006</v>
      </c>
      <c r="AA40" s="477" t="n">
        <f aca="false">AA39</f>
        <v>16.4631068931574</v>
      </c>
      <c r="AB40" s="477" t="n">
        <f aca="false">AB39</f>
        <v>0.945534109615299</v>
      </c>
      <c r="AC40" s="477" t="n">
        <f aca="false">AC39</f>
        <v>0.715431084094749</v>
      </c>
      <c r="AD40" s="477" t="n">
        <f aca="false">AD39</f>
        <v>4.07777513580722</v>
      </c>
      <c r="AE40" s="478" t="n">
        <f aca="false">AE39</f>
        <v>9.89952731630342</v>
      </c>
      <c r="AF40" s="474" t="n">
        <f aca="false">AF39</f>
        <v>27.0334646280077</v>
      </c>
      <c r="AG40" s="474" t="n">
        <f aca="false">AG39</f>
        <v>33.9866173651575</v>
      </c>
      <c r="AH40" s="474" t="n">
        <f aca="false">AH39</f>
        <v>12.8322486304933</v>
      </c>
      <c r="AI40" s="470" t="n">
        <f aca="false">AI39</f>
        <v>0.588000611100773</v>
      </c>
      <c r="AJ40" s="481" t="n">
        <f aca="false">AJ39</f>
        <v>0.0638972800298363</v>
      </c>
      <c r="AK40" s="692" t="n">
        <f aca="false">AK39</f>
        <v>0.888008353235161</v>
      </c>
      <c r="AL40" s="209"/>
      <c r="AM40" s="210" t="n">
        <f aca="false">SUM(C40:S40)+T40+U40+AJ40+AK40+AL40</f>
        <v>1691.04322391105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3323.41222177748</v>
      </c>
      <c r="F41" s="231" t="n">
        <f aca="false">SUM(F29:F40)</f>
        <v>828.654879785225</v>
      </c>
      <c r="G41" s="232" t="n">
        <f aca="false">SUM(G29:G40)</f>
        <v>0</v>
      </c>
      <c r="H41" s="232" t="n">
        <f aca="false">SUM(H29:H40)</f>
        <v>307.886586236073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230.969552736909</v>
      </c>
      <c r="L41" s="231" t="n">
        <f aca="false">SUM(L29:L40)</f>
        <v>276.615148163351</v>
      </c>
      <c r="M41" s="231" t="n">
        <f aca="false">SUM(M29:M40)</f>
        <v>3758.07756515993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893.283974817112</v>
      </c>
      <c r="S41" s="233" t="n">
        <f aca="false">SUM(S29:S40)</f>
        <v>7156.42108958027</v>
      </c>
      <c r="T41" s="234" t="n">
        <f aca="false">SUM(T29:T40)</f>
        <v>490.774801077027</v>
      </c>
      <c r="U41" s="235" t="n">
        <f aca="false">SUM(U29:U40)</f>
        <v>3015</v>
      </c>
      <c r="V41" s="236" t="n">
        <f aca="false">SUM(V29:V40)</f>
        <v>23.3066694235324</v>
      </c>
      <c r="W41" s="237" t="n">
        <f aca="false">SUM(W29:W40)</f>
        <v>9.57257713130745</v>
      </c>
      <c r="X41" s="237" t="n">
        <f aca="false">SUM(X29:X40)</f>
        <v>31.719265163529</v>
      </c>
      <c r="Y41" s="237" t="n">
        <f aca="false">SUM(Y29:Y40)</f>
        <v>0</v>
      </c>
      <c r="Z41" s="237" t="n">
        <f aca="false">SUM(Z29:Z40)</f>
        <v>40.9597948909207</v>
      </c>
      <c r="AA41" s="237" t="n">
        <f aca="false">SUM(AA29:AA40)</f>
        <v>197.557282717889</v>
      </c>
      <c r="AB41" s="237" t="n">
        <f aca="false">SUM(AB29:AB40)</f>
        <v>11.3464093153836</v>
      </c>
      <c r="AC41" s="237" t="n">
        <f aca="false">SUM(AC29:AC40)</f>
        <v>8.58517300913699</v>
      </c>
      <c r="AD41" s="237" t="n">
        <f aca="false">SUM(AD29:AD40)</f>
        <v>48.9333016296866</v>
      </c>
      <c r="AE41" s="238" t="n">
        <f aca="false">SUM(AE29:AE40)</f>
        <v>118.794327795641</v>
      </c>
      <c r="AF41" s="239" t="n">
        <f aca="false">SUM(AF29:AF40)</f>
        <v>324.401575536092</v>
      </c>
      <c r="AG41" s="240" t="n">
        <f aca="false">SUM(AG29:AG40)</f>
        <v>407.83940838189</v>
      </c>
      <c r="AH41" s="240" t="n">
        <f aca="false">SUM(AH29:AH40)</f>
        <v>153.98698356592</v>
      </c>
      <c r="AI41" s="239" t="n">
        <f aca="false">SUM(AI29:AI40)</f>
        <v>7.05600733320928</v>
      </c>
      <c r="AJ41" s="241" t="n">
        <f aca="false">SUM(AJ29:AJ40)</f>
        <v>0.766767360358036</v>
      </c>
      <c r="AK41" s="237" t="n">
        <f aca="false">SUM(AK29:AK40)</f>
        <v>10.6561002388219</v>
      </c>
      <c r="AL41" s="242" t="n">
        <f aca="false">SUM(AL29:AL40)</f>
        <v>0</v>
      </c>
      <c r="AM41" s="243" t="n">
        <f aca="false">SUM(C41:S41)+T41+U41+AJ41+AK41+AL41</f>
        <v>20292.5186869326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75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GROSCAVALL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34</v>
      </c>
      <c r="C48" s="254" t="s">
        <v>5</v>
      </c>
      <c r="D48" s="254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49" t="s">
        <v>45</v>
      </c>
      <c r="W49" s="496" t="s">
        <v>45</v>
      </c>
      <c r="X49" s="496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4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4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4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4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4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4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4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4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4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4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4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4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863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625"/>
      <c r="AG61" s="625"/>
      <c r="AH61" s="625"/>
      <c r="AI61" s="625"/>
      <c r="AJ61" s="330"/>
      <c r="AK61" s="330"/>
      <c r="AL61" s="331"/>
      <c r="AM61" s="332" t="n">
        <f aca="false">SUM(C61:S61)</f>
        <v>863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863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0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863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GROSCAVALL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/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7.75" hidden="false" customHeight="true" outlineLevel="0" collapsed="false">
      <c r="B72" s="55" t="s">
        <v>47</v>
      </c>
      <c r="C72" s="537" t="n">
        <f aca="false">C29+C8+C50</f>
        <v>220</v>
      </c>
      <c r="D72" s="537" t="n">
        <f aca="false">D29+D8+D50</f>
        <v>1660</v>
      </c>
      <c r="E72" s="538" t="n">
        <f aca="false">E29+E8+E50</f>
        <v>276.951018481457</v>
      </c>
      <c r="F72" s="539" t="n">
        <f aca="false">F29+F8+F50</f>
        <v>814.054573315435</v>
      </c>
      <c r="G72" s="539" t="n">
        <f aca="false">G29+G8+G50</f>
        <v>0</v>
      </c>
      <c r="H72" s="540" t="n">
        <f aca="false">H29+H8+H50</f>
        <v>1345.65721551967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19.2474627280758</v>
      </c>
      <c r="L72" s="540" t="n">
        <f aca="false">L29+L8+L50</f>
        <v>23.0512623469459</v>
      </c>
      <c r="M72" s="540" t="n">
        <f aca="false">M29+M8+M50</f>
        <v>313.173130429994</v>
      </c>
      <c r="N72" s="540" t="n">
        <f aca="false">N29+N8+N50</f>
        <v>0</v>
      </c>
      <c r="O72" s="540" t="n">
        <f aca="false">O29+O8+O50</f>
        <v>0</v>
      </c>
      <c r="P72" s="540" t="n">
        <f aca="false">P29+P8+P50</f>
        <v>410</v>
      </c>
      <c r="Q72" s="540" t="n">
        <f aca="false">Q29+Q8+Q50</f>
        <v>0</v>
      </c>
      <c r="R72" s="539" t="n">
        <f aca="false">SUM(AF72:AI72)</f>
        <v>74.4403312347593</v>
      </c>
      <c r="S72" s="541" t="n">
        <f aca="false">S29+S8+S50</f>
        <v>596.368424131689</v>
      </c>
      <c r="T72" s="542" t="n">
        <f aca="false">SUM(V72:AE72)</f>
        <v>40.8979000897522</v>
      </c>
      <c r="U72" s="543" t="n">
        <f aca="false">U29+U8+U50</f>
        <v>251.25</v>
      </c>
      <c r="V72" s="544" t="n">
        <f aca="false">V29+V8+V50</f>
        <v>1.94222245196104</v>
      </c>
      <c r="W72" s="545" t="n">
        <f aca="false">W29+W8+W50</f>
        <v>0.797714760942287</v>
      </c>
      <c r="X72" s="545" t="n">
        <f aca="false">X29+X8+X50</f>
        <v>2.64327209696075</v>
      </c>
      <c r="Y72" s="545" t="n">
        <f aca="false">Y29+Y8+Y50</f>
        <v>0</v>
      </c>
      <c r="Z72" s="545" t="n">
        <f aca="false">Z29+Z8+Z50</f>
        <v>3.41331624091006</v>
      </c>
      <c r="AA72" s="545" t="n">
        <f aca="false">AA29+AA8+AA50</f>
        <v>16.4631068931574</v>
      </c>
      <c r="AB72" s="545" t="n">
        <f aca="false">AB29+AB8+AB50</f>
        <v>0.945534109615299</v>
      </c>
      <c r="AC72" s="545" t="n">
        <f aca="false">AC29+AC8+AC50</f>
        <v>0.715431084094749</v>
      </c>
      <c r="AD72" s="545" t="n">
        <f aca="false">AD29+AD8+AD50</f>
        <v>4.07777513580722</v>
      </c>
      <c r="AE72" s="546" t="n">
        <f aca="false">AE29+AE8+AE50</f>
        <v>9.89952731630342</v>
      </c>
      <c r="AF72" s="547" t="n">
        <f aca="false">AF29+AF8+AF50</f>
        <v>27.0334646280077</v>
      </c>
      <c r="AG72" s="548" t="n">
        <f aca="false">AG29+AG8+AG50</f>
        <v>33.9866173651575</v>
      </c>
      <c r="AH72" s="548" t="n">
        <f aca="false">AH29+AH8+AH50</f>
        <v>12.8322486304933</v>
      </c>
      <c r="AI72" s="549" t="n">
        <f aca="false">AI29+AI8+AI50</f>
        <v>0.588000611100773</v>
      </c>
      <c r="AJ72" s="550" t="n">
        <f aca="false">AJ29+AJ8+AJ50</f>
        <v>0.0638972800298363</v>
      </c>
      <c r="AK72" s="551" t="n">
        <f aca="false">AK29+AK8+AK50</f>
        <v>0.888008353235161</v>
      </c>
      <c r="AL72" s="552" t="n">
        <f aca="false">AL29+AL8+AL50</f>
        <v>0</v>
      </c>
      <c r="AM72" s="383" t="n">
        <f aca="false">SUM(C72:S72)+T72+U72+AJ72+AK72+AL72</f>
        <v>6046.04322391105</v>
      </c>
      <c r="AN72" s="553" t="n">
        <f aca="false">AN8</f>
        <v>4420</v>
      </c>
      <c r="AO72" s="385" t="n">
        <f aca="false">AO8</f>
        <v>0</v>
      </c>
      <c r="AP72" s="554" t="n">
        <f aca="false">(AM72*100)/(AM72+AQ72)</f>
        <v>57.7681851160147</v>
      </c>
      <c r="AQ72" s="387" t="n">
        <f aca="false">AN72+AO72</f>
        <v>442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330</v>
      </c>
      <c r="D73" s="77" t="n">
        <f aca="false">D30+D9+D51</f>
        <v>1660</v>
      </c>
      <c r="E73" s="99" t="n">
        <f aca="false">E30+E9+E51</f>
        <v>326.951018481457</v>
      </c>
      <c r="F73" s="99" t="n">
        <f aca="false">F30+F9+F51</f>
        <v>714.054573315435</v>
      </c>
      <c r="G73" s="99" t="n">
        <f aca="false">G30+G9+G51</f>
        <v>0</v>
      </c>
      <c r="H73" s="59" t="n">
        <f aca="false">H30+H9+H51</f>
        <v>265.657215519673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19.2474627280758</v>
      </c>
      <c r="L73" s="59" t="n">
        <f aca="false">L30+L9+L51</f>
        <v>23.0512623469459</v>
      </c>
      <c r="M73" s="59" t="n">
        <f aca="false">M30+M9+M51</f>
        <v>313.173130429994</v>
      </c>
      <c r="N73" s="59" t="n">
        <f aca="false">N30+N9+N51</f>
        <v>140</v>
      </c>
      <c r="O73" s="59" t="n">
        <f aca="false">O30+O9+O51</f>
        <v>0</v>
      </c>
      <c r="P73" s="59" t="n">
        <f aca="false">P30+P9+P51</f>
        <v>1250</v>
      </c>
      <c r="Q73" s="59" t="n">
        <f aca="false">Q30+Q9+Q51</f>
        <v>0</v>
      </c>
      <c r="R73" s="99" t="n">
        <f aca="false">R30+R9+R51</f>
        <v>74.4403312347593</v>
      </c>
      <c r="S73" s="80" t="n">
        <f aca="false">S30+S9+S51</f>
        <v>596.368424131689</v>
      </c>
      <c r="T73" s="556" t="n">
        <f aca="false">SUM(V73:AE73)</f>
        <v>40.8979000897522</v>
      </c>
      <c r="U73" s="557" t="n">
        <f aca="false">U30+U9+U51</f>
        <v>251.25</v>
      </c>
      <c r="V73" s="558" t="n">
        <f aca="false">V30+V9+V51</f>
        <v>1.94222245196104</v>
      </c>
      <c r="W73" s="559" t="n">
        <f aca="false">W30+W9+W51</f>
        <v>0.797714760942287</v>
      </c>
      <c r="X73" s="559" t="n">
        <f aca="false">X30+X9+X51</f>
        <v>2.64327209696075</v>
      </c>
      <c r="Y73" s="559" t="n">
        <f aca="false">Y30+Y9+Y51</f>
        <v>0</v>
      </c>
      <c r="Z73" s="559" t="n">
        <f aca="false">Z30+Z9+Z51</f>
        <v>3.41331624091006</v>
      </c>
      <c r="AA73" s="559" t="n">
        <f aca="false">AA30+AA9+AA51</f>
        <v>16.4631068931574</v>
      </c>
      <c r="AB73" s="559" t="n">
        <f aca="false">AB30+AB9+AB51</f>
        <v>0.945534109615299</v>
      </c>
      <c r="AC73" s="559" t="n">
        <f aca="false">AC30+AC9+AC51</f>
        <v>0.715431084094749</v>
      </c>
      <c r="AD73" s="559" t="n">
        <f aca="false">AD30+AD9+AD51</f>
        <v>4.07777513580722</v>
      </c>
      <c r="AE73" s="560" t="n">
        <f aca="false">AE30+AE9+AE51</f>
        <v>9.89952731630342</v>
      </c>
      <c r="AF73" s="561" t="n">
        <f aca="false">AF30+AF9+AF51</f>
        <v>27.0334646280077</v>
      </c>
      <c r="AG73" s="562" t="n">
        <f aca="false">AG30+AG9+AG51</f>
        <v>33.9866173651575</v>
      </c>
      <c r="AH73" s="562" t="n">
        <f aca="false">AH30+AH9+AH51</f>
        <v>12.8322486304933</v>
      </c>
      <c r="AI73" s="563" t="n">
        <f aca="false">AI30+AI9+AI51</f>
        <v>0.588000611100773</v>
      </c>
      <c r="AJ73" s="86" t="n">
        <f aca="false">AJ30+AJ9+AJ51</f>
        <v>0.0638972800298363</v>
      </c>
      <c r="AK73" s="564" t="n">
        <f aca="false">AK30+AK9+AK51</f>
        <v>0.888008353235161</v>
      </c>
      <c r="AL73" s="88" t="n">
        <f aca="false">AL30+AL9+AL51</f>
        <v>0</v>
      </c>
      <c r="AM73" s="404" t="n">
        <f aca="false">SUM(C73:S73)+T73+U73+AJ73+AK73+AL73</f>
        <v>6006.04322391105</v>
      </c>
      <c r="AN73" s="405" t="n">
        <f aca="false">AN9</f>
        <v>3740</v>
      </c>
      <c r="AO73" s="406" t="n">
        <f aca="false">AO9</f>
        <v>0</v>
      </c>
      <c r="AP73" s="407" t="n">
        <f aca="false">(AM73*100)/(AM73+AQ73)</f>
        <v>61.6254523597408</v>
      </c>
      <c r="AQ73" s="93" t="n">
        <f aca="false">AN73+AO73</f>
        <v>374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0</v>
      </c>
      <c r="D74" s="77" t="n">
        <f aca="false">D31+D10+D52</f>
        <v>1660</v>
      </c>
      <c r="E74" s="99" t="n">
        <f aca="false">E31+E10+E52</f>
        <v>276.951018481457</v>
      </c>
      <c r="F74" s="99" t="n">
        <f aca="false">F31+F10+F52</f>
        <v>864.054573315435</v>
      </c>
      <c r="G74" s="99" t="n">
        <f aca="false">G31+G10+G52</f>
        <v>0</v>
      </c>
      <c r="H74" s="59" t="n">
        <f aca="false">H31+H10+H52</f>
        <v>980.657215519673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9.2474627280758</v>
      </c>
      <c r="L74" s="59" t="n">
        <f aca="false">L31+L10+L52</f>
        <v>23.0512623469459</v>
      </c>
      <c r="M74" s="59" t="n">
        <f aca="false">M31+M10+M52</f>
        <v>313.173130429994</v>
      </c>
      <c r="N74" s="59" t="n">
        <f aca="false">N31+N10+N52</f>
        <v>80</v>
      </c>
      <c r="O74" s="59" t="n">
        <f aca="false">O31+O10+O52</f>
        <v>0</v>
      </c>
      <c r="P74" s="59" t="n">
        <f aca="false">P31+P10+P52</f>
        <v>495</v>
      </c>
      <c r="Q74" s="59" t="n">
        <f aca="false">Q31+Q10+Q52</f>
        <v>0</v>
      </c>
      <c r="R74" s="99" t="n">
        <f aca="false">R31+R10+R52</f>
        <v>74.4403312347593</v>
      </c>
      <c r="S74" s="80" t="n">
        <f aca="false">S31+S10+S52</f>
        <v>596.368424131689</v>
      </c>
      <c r="T74" s="556" t="n">
        <f aca="false">SUM(V74:AE74)</f>
        <v>40.8979000897522</v>
      </c>
      <c r="U74" s="557" t="n">
        <f aca="false">U31+U10+U52</f>
        <v>251.25</v>
      </c>
      <c r="V74" s="558" t="n">
        <f aca="false">V31+V10+V52</f>
        <v>1.94222245196104</v>
      </c>
      <c r="W74" s="559" t="n">
        <f aca="false">W31+W10+W52</f>
        <v>0.797714760942287</v>
      </c>
      <c r="X74" s="559" t="n">
        <f aca="false">X31+X10+X52</f>
        <v>2.64327209696075</v>
      </c>
      <c r="Y74" s="559" t="n">
        <f aca="false">Y31+Y10+Y52</f>
        <v>0</v>
      </c>
      <c r="Z74" s="559" t="n">
        <f aca="false">Z31+Z10+Z52</f>
        <v>3.41331624091006</v>
      </c>
      <c r="AA74" s="559" t="n">
        <f aca="false">AA31+AA10+AA52</f>
        <v>16.4631068931574</v>
      </c>
      <c r="AB74" s="559" t="n">
        <f aca="false">AB31+AB10+AB52</f>
        <v>0.945534109615299</v>
      </c>
      <c r="AC74" s="559" t="n">
        <f aca="false">AC31+AC10+AC52</f>
        <v>0.715431084094749</v>
      </c>
      <c r="AD74" s="559" t="n">
        <f aca="false">AD31+AD10+AD52</f>
        <v>4.07777513580722</v>
      </c>
      <c r="AE74" s="560" t="n">
        <f aca="false">AE31+AE10+AE52</f>
        <v>9.89952731630342</v>
      </c>
      <c r="AF74" s="561" t="n">
        <f aca="false">AF31+AF10+AF52</f>
        <v>27.0334646280077</v>
      </c>
      <c r="AG74" s="562" t="n">
        <f aca="false">AG31+AG10+AG52</f>
        <v>33.9866173651575</v>
      </c>
      <c r="AH74" s="562" t="n">
        <f aca="false">AH31+AH10+AH52</f>
        <v>12.8322486304933</v>
      </c>
      <c r="AI74" s="563" t="n">
        <f aca="false">AI31+AI10+AI52</f>
        <v>0.588000611100773</v>
      </c>
      <c r="AJ74" s="86" t="n">
        <f aca="false">AJ31+AJ10+AJ52</f>
        <v>0.0638972800298363</v>
      </c>
      <c r="AK74" s="564" t="n">
        <f aca="false">AK31+AK10+AK52</f>
        <v>0.888008353235161</v>
      </c>
      <c r="AL74" s="88" t="n">
        <f aca="false">AL31+AL10+AL52</f>
        <v>0</v>
      </c>
      <c r="AM74" s="404" t="n">
        <f aca="false">SUM(C74:S74)+T74+U74+AJ74+AK74+AL74</f>
        <v>5676.04322391105</v>
      </c>
      <c r="AN74" s="405" t="n">
        <f aca="false">AN10</f>
        <v>2730</v>
      </c>
      <c r="AO74" s="406" t="n">
        <f aca="false">AO10</f>
        <v>0</v>
      </c>
      <c r="AP74" s="407" t="n">
        <f aca="false">(AM74*100)/(AM74+AQ74)</f>
        <v>67.5233647117767</v>
      </c>
      <c r="AQ74" s="93" t="n">
        <f aca="false">AN74+AO74</f>
        <v>273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0</v>
      </c>
      <c r="D75" s="77" t="n">
        <f aca="false">D32+D11+D53</f>
        <v>1660</v>
      </c>
      <c r="E75" s="99" t="n">
        <f aca="false">E32+E11+E53</f>
        <v>276.951018481457</v>
      </c>
      <c r="F75" s="99" t="n">
        <f aca="false">F32+F11+F53</f>
        <v>939.054573315435</v>
      </c>
      <c r="G75" s="99" t="n">
        <f aca="false">G32+G11+G53</f>
        <v>0</v>
      </c>
      <c r="H75" s="59" t="n">
        <f aca="false">H32+H11+H53</f>
        <v>1690.65721551967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19.2474627280758</v>
      </c>
      <c r="L75" s="59" t="n">
        <f aca="false">L32+L11+L53</f>
        <v>23.0512623469459</v>
      </c>
      <c r="M75" s="59" t="n">
        <f aca="false">M32+M11+M53</f>
        <v>313.173130429994</v>
      </c>
      <c r="N75" s="59" t="n">
        <f aca="false">N32+N11+N53</f>
        <v>50</v>
      </c>
      <c r="O75" s="59" t="n">
        <f aca="false">O32+O11+O53</f>
        <v>0</v>
      </c>
      <c r="P75" s="59" t="n">
        <f aca="false">P32+P11+P53</f>
        <v>800</v>
      </c>
      <c r="Q75" s="59" t="n">
        <f aca="false">Q32+Q11+Q53</f>
        <v>0</v>
      </c>
      <c r="R75" s="99" t="n">
        <f aca="false">R32+R11+R53</f>
        <v>74.4403312347593</v>
      </c>
      <c r="S75" s="80" t="n">
        <f aca="false">S32+S11+S53</f>
        <v>596.368424131689</v>
      </c>
      <c r="T75" s="556" t="n">
        <f aca="false">SUM(V75:AE75)</f>
        <v>40.8979000897522</v>
      </c>
      <c r="U75" s="557" t="n">
        <f aca="false">U32+U11+U53</f>
        <v>251.25</v>
      </c>
      <c r="V75" s="558" t="n">
        <f aca="false">V32+V11+V53</f>
        <v>1.94222245196104</v>
      </c>
      <c r="W75" s="559" t="n">
        <f aca="false">W32+W11+W53</f>
        <v>0.797714760942287</v>
      </c>
      <c r="X75" s="559" t="n">
        <f aca="false">X32+X11+X53</f>
        <v>2.64327209696075</v>
      </c>
      <c r="Y75" s="559" t="n">
        <f aca="false">Y32+Y11+Y53</f>
        <v>0</v>
      </c>
      <c r="Z75" s="559" t="n">
        <f aca="false">Z32+Z11+Z53</f>
        <v>3.41331624091006</v>
      </c>
      <c r="AA75" s="559" t="n">
        <f aca="false">AA32+AA11+AA53</f>
        <v>16.4631068931574</v>
      </c>
      <c r="AB75" s="559" t="n">
        <f aca="false">AB32+AB11+AB53</f>
        <v>0.945534109615299</v>
      </c>
      <c r="AC75" s="559" t="n">
        <f aca="false">AC32+AC11+AC53</f>
        <v>0.715431084094749</v>
      </c>
      <c r="AD75" s="559" t="n">
        <f aca="false">AD32+AD11+AD53</f>
        <v>4.07777513580722</v>
      </c>
      <c r="AE75" s="560" t="n">
        <f aca="false">AE32+AE11+AE53</f>
        <v>9.89952731630342</v>
      </c>
      <c r="AF75" s="561" t="n">
        <f aca="false">AF32+AF11+AF53</f>
        <v>27.0334646280077</v>
      </c>
      <c r="AG75" s="562" t="n">
        <f aca="false">AG32+AG11+AG53</f>
        <v>33.9866173651575</v>
      </c>
      <c r="AH75" s="562" t="n">
        <f aca="false">AH32+AH11+AH53</f>
        <v>12.8322486304933</v>
      </c>
      <c r="AI75" s="563" t="n">
        <f aca="false">AI32+AI11+AI53</f>
        <v>0.588000611100773</v>
      </c>
      <c r="AJ75" s="86" t="n">
        <f aca="false">AJ32+AJ11+AJ53</f>
        <v>0.0638972800298363</v>
      </c>
      <c r="AK75" s="564" t="n">
        <f aca="false">AK32+AK11+AK53</f>
        <v>0.888008353235161</v>
      </c>
      <c r="AL75" s="88" t="n">
        <f aca="false">AL32+AL11+AL53</f>
        <v>0</v>
      </c>
      <c r="AM75" s="404" t="n">
        <f aca="false">SUM(C75:S75)+T75+U75+AJ75+AK75+AL75</f>
        <v>6736.04322391105</v>
      </c>
      <c r="AN75" s="405" t="n">
        <f aca="false">AN11</f>
        <v>5680</v>
      </c>
      <c r="AO75" s="406" t="n">
        <f aca="false">AO11</f>
        <v>0</v>
      </c>
      <c r="AP75" s="407" t="n">
        <f aca="false">(AM75*100)/(AM75+AQ75)</f>
        <v>54.2527365798683</v>
      </c>
      <c r="AQ75" s="93" t="n">
        <f aca="false">AN75+AO75</f>
        <v>568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0</v>
      </c>
      <c r="D76" s="77" t="n">
        <f aca="false">D33+D12+D54</f>
        <v>1660</v>
      </c>
      <c r="E76" s="99" t="n">
        <f aca="false">E33+E12+E54</f>
        <v>5276.95101848146</v>
      </c>
      <c r="F76" s="99" t="n">
        <f aca="false">F33+F12+F54</f>
        <v>1279.05457331544</v>
      </c>
      <c r="G76" s="99" t="n">
        <f aca="false">G33+G12+G54</f>
        <v>0</v>
      </c>
      <c r="H76" s="59" t="n">
        <f aca="false">H33+H12+H54</f>
        <v>765.657215519673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19.2474627280758</v>
      </c>
      <c r="L76" s="59" t="n">
        <f aca="false">L33+L12+L54</f>
        <v>23.0512623469459</v>
      </c>
      <c r="M76" s="59" t="n">
        <f aca="false">M33+M12+M54</f>
        <v>313.173130429994</v>
      </c>
      <c r="N76" s="59" t="n">
        <f aca="false">N33+N12+N54</f>
        <v>50</v>
      </c>
      <c r="O76" s="59" t="n">
        <f aca="false">O33+O12+O54</f>
        <v>0</v>
      </c>
      <c r="P76" s="59" t="n">
        <f aca="false">P33+P12+P54</f>
        <v>560</v>
      </c>
      <c r="Q76" s="59" t="n">
        <f aca="false">Q33+Q12+Q54</f>
        <v>0</v>
      </c>
      <c r="R76" s="99" t="n">
        <f aca="false">R33+R12+R54</f>
        <v>74.4403312347593</v>
      </c>
      <c r="S76" s="80" t="n">
        <f aca="false">S33+S12+S54</f>
        <v>596.368424131689</v>
      </c>
      <c r="T76" s="556" t="n">
        <f aca="false">SUM(V76:AE76)</f>
        <v>40.8979000897522</v>
      </c>
      <c r="U76" s="557" t="n">
        <f aca="false">U33+U12+U54</f>
        <v>251.25</v>
      </c>
      <c r="V76" s="395" t="n">
        <f aca="false">V33+V12+V54</f>
        <v>1.94222245196104</v>
      </c>
      <c r="W76" s="396" t="n">
        <f aca="false">W33+W12+W54</f>
        <v>0.797714760942287</v>
      </c>
      <c r="X76" s="396" t="n">
        <f aca="false">X33+X12+X54</f>
        <v>2.64327209696075</v>
      </c>
      <c r="Y76" s="396" t="n">
        <f aca="false">Y33+Y12+Y54</f>
        <v>0</v>
      </c>
      <c r="Z76" s="396" t="n">
        <f aca="false">Z33+Z12+Z54</f>
        <v>3.41331624091006</v>
      </c>
      <c r="AA76" s="396" t="n">
        <f aca="false">AA33+AA12+AA54</f>
        <v>16.4631068931574</v>
      </c>
      <c r="AB76" s="396" t="n">
        <f aca="false">AB33+AB12+AB54</f>
        <v>0.945534109615299</v>
      </c>
      <c r="AC76" s="396" t="n">
        <f aca="false">AC33+AC12+AC54</f>
        <v>0.715431084094749</v>
      </c>
      <c r="AD76" s="396" t="n">
        <f aca="false">AD33+AD12+AD54</f>
        <v>4.07777513580722</v>
      </c>
      <c r="AE76" s="397" t="n">
        <f aca="false">AE33+AE12+AE54</f>
        <v>9.89952731630342</v>
      </c>
      <c r="AF76" s="398" t="n">
        <f aca="false">AF33+AF12+AF54</f>
        <v>27.0334646280077</v>
      </c>
      <c r="AG76" s="399" t="n">
        <f aca="false">AG33+AG12+AG54</f>
        <v>33.9866173651575</v>
      </c>
      <c r="AH76" s="399" t="n">
        <f aca="false">AH33+AH12+AH54</f>
        <v>12.8322486304933</v>
      </c>
      <c r="AI76" s="400" t="n">
        <f aca="false">AI33+AI12+AI54</f>
        <v>0.588000611100773</v>
      </c>
      <c r="AJ76" s="401" t="n">
        <f aca="false">AJ33+AJ12+AJ54</f>
        <v>0.0638972800298363</v>
      </c>
      <c r="AK76" s="402" t="n">
        <f aca="false">AK33+AK12+AK54</f>
        <v>0.888008353235161</v>
      </c>
      <c r="AL76" s="403" t="n">
        <f aca="false">AL33+AL12+AL54</f>
        <v>0</v>
      </c>
      <c r="AM76" s="404" t="n">
        <f aca="false">SUM(C76:S76)+T76+U76+AJ76+AK76+AL76</f>
        <v>10911.043223911</v>
      </c>
      <c r="AN76" s="405" t="n">
        <f aca="false">AN12</f>
        <v>7110</v>
      </c>
      <c r="AO76" s="406" t="n">
        <f aca="false">AO12</f>
        <v>0</v>
      </c>
      <c r="AP76" s="407" t="n">
        <f aca="false">(AM76*100)/(AM76+AQ76)</f>
        <v>60.5461242634047</v>
      </c>
      <c r="AQ76" s="93" t="n">
        <f aca="false">AN76+AO76</f>
        <v>711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0</v>
      </c>
      <c r="D77" s="77" t="n">
        <f aca="false">D34+D13+D55</f>
        <v>1660</v>
      </c>
      <c r="E77" s="99" t="n">
        <f aca="false">E34+E13+E55</f>
        <v>6576.95101848146</v>
      </c>
      <c r="F77" s="99" t="n">
        <f aca="false">F34+F13+F55</f>
        <v>379.054573315435</v>
      </c>
      <c r="G77" s="99" t="n">
        <f aca="false">G34+G13+G55</f>
        <v>0</v>
      </c>
      <c r="H77" s="59" t="n">
        <f aca="false">H34+H13+H55</f>
        <v>1605.65721551967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9.2474627280758</v>
      </c>
      <c r="L77" s="59" t="n">
        <f aca="false">L34+L13+L55</f>
        <v>23.0512623469459</v>
      </c>
      <c r="M77" s="59" t="n">
        <f aca="false">M34+M13+M55</f>
        <v>313.173130429994</v>
      </c>
      <c r="N77" s="59" t="n">
        <f aca="false">N34+N13+N55</f>
        <v>60</v>
      </c>
      <c r="O77" s="59" t="n">
        <f aca="false">O34+O13+O55</f>
        <v>0</v>
      </c>
      <c r="P77" s="59" t="n">
        <f aca="false">P34+P13+P55</f>
        <v>210</v>
      </c>
      <c r="Q77" s="59" t="n">
        <f aca="false">Q34+Q13+Q55</f>
        <v>0</v>
      </c>
      <c r="R77" s="99" t="n">
        <f aca="false">R34+R13+R55</f>
        <v>74.4403312347593</v>
      </c>
      <c r="S77" s="80" t="n">
        <f aca="false">S34+S13+S55</f>
        <v>1216.36842413169</v>
      </c>
      <c r="T77" s="556" t="n">
        <f aca="false">SUM(V77:AE77)</f>
        <v>40.8979000897522</v>
      </c>
      <c r="U77" s="557" t="n">
        <f aca="false">U34+U13+U55</f>
        <v>251.25</v>
      </c>
      <c r="V77" s="558" t="n">
        <f aca="false">V34+V13+V55</f>
        <v>1.94222245196104</v>
      </c>
      <c r="W77" s="559" t="n">
        <f aca="false">W34+W13+W55</f>
        <v>0.797714760942287</v>
      </c>
      <c r="X77" s="559" t="n">
        <f aca="false">X34+X13+X55</f>
        <v>2.64327209696075</v>
      </c>
      <c r="Y77" s="559" t="n">
        <f aca="false">Y34+Y13+Y55</f>
        <v>0</v>
      </c>
      <c r="Z77" s="559" t="n">
        <f aca="false">Z34+Z13+Z55</f>
        <v>3.41331624091006</v>
      </c>
      <c r="AA77" s="559" t="n">
        <f aca="false">AA34+AA13+AA55</f>
        <v>16.4631068931574</v>
      </c>
      <c r="AB77" s="559" t="n">
        <f aca="false">AB34+AB13+AB55</f>
        <v>0.945534109615299</v>
      </c>
      <c r="AC77" s="559" t="n">
        <f aca="false">AC34+AC13+AC55</f>
        <v>0.715431084094749</v>
      </c>
      <c r="AD77" s="559" t="n">
        <f aca="false">AD34+AD13+AD55</f>
        <v>4.07777513580722</v>
      </c>
      <c r="AE77" s="560" t="n">
        <f aca="false">AE34+AE13+AE55</f>
        <v>9.89952731630342</v>
      </c>
      <c r="AF77" s="561" t="n">
        <f aca="false">AF34+AF13+AF55</f>
        <v>27.0334646280077</v>
      </c>
      <c r="AG77" s="562" t="n">
        <f aca="false">AG34+AG13+AG55</f>
        <v>33.9866173651575</v>
      </c>
      <c r="AH77" s="562" t="n">
        <f aca="false">AH34+AH13+AH55</f>
        <v>12.8322486304933</v>
      </c>
      <c r="AI77" s="563" t="n">
        <f aca="false">AI34+AI13+AI55</f>
        <v>0.588000611100773</v>
      </c>
      <c r="AJ77" s="86" t="n">
        <f aca="false">AJ34+AJ13+AJ55</f>
        <v>0.0638972800298363</v>
      </c>
      <c r="AK77" s="564" t="n">
        <f aca="false">AK34+AK13+AK55</f>
        <v>0.888008353235161</v>
      </c>
      <c r="AL77" s="88" t="n">
        <f aca="false">AL34+AL13+AL55</f>
        <v>0</v>
      </c>
      <c r="AM77" s="404" t="n">
        <f aca="false">SUM(C77:S77)+T77+U77+AJ77+AK77+AL77</f>
        <v>12431.043223911</v>
      </c>
      <c r="AN77" s="405" t="n">
        <f aca="false">AN13</f>
        <v>5990</v>
      </c>
      <c r="AO77" s="406" t="n">
        <f aca="false">AO13</f>
        <v>0</v>
      </c>
      <c r="AP77" s="407" t="n">
        <f aca="false">(AM77*100)/(AM77+AQ77)</f>
        <v>67.4828405362797</v>
      </c>
      <c r="AQ77" s="93" t="n">
        <f aca="false">AN77+AO77</f>
        <v>599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260</v>
      </c>
      <c r="D78" s="77" t="n">
        <f aca="false">D35+D14+D56</f>
        <v>1660</v>
      </c>
      <c r="E78" s="99" t="n">
        <f aca="false">E35+E14+E56</f>
        <v>276.951018481457</v>
      </c>
      <c r="F78" s="390" t="n">
        <f aca="false">F35+F14+F56</f>
        <v>2669.05457331544</v>
      </c>
      <c r="G78" s="99" t="n">
        <f aca="false">G35+G14+G56</f>
        <v>0</v>
      </c>
      <c r="H78" s="59" t="n">
        <f aca="false">H35+H14+H56</f>
        <v>3130.65721551967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219.247462728076</v>
      </c>
      <c r="L78" s="391" t="n">
        <f aca="false">L35+L14+L56</f>
        <v>23.0512623469459</v>
      </c>
      <c r="M78" s="391" t="n">
        <f aca="false">M35+M14+M56</f>
        <v>313.173130429994</v>
      </c>
      <c r="N78" s="391" t="n">
        <f aca="false">N35+N14+N56</f>
        <v>110</v>
      </c>
      <c r="O78" s="391" t="n">
        <f aca="false">O35+O14+O56</f>
        <v>0</v>
      </c>
      <c r="P78" s="59" t="n">
        <f aca="false">P35+P14+P56</f>
        <v>1000</v>
      </c>
      <c r="Q78" s="59" t="n">
        <f aca="false">Q35+Q14+Q56</f>
        <v>0</v>
      </c>
      <c r="R78" s="99" t="n">
        <f aca="false">R35+R14+R56</f>
        <v>74.4403312347593</v>
      </c>
      <c r="S78" s="80" t="n">
        <f aca="false">S35+S14+S56</f>
        <v>9701.36842413169</v>
      </c>
      <c r="T78" s="556" t="n">
        <f aca="false">SUM(V78:AE78)</f>
        <v>40.8979000897522</v>
      </c>
      <c r="U78" s="557" t="n">
        <f aca="false">U35+U14+U56</f>
        <v>251.25</v>
      </c>
      <c r="V78" s="558" t="n">
        <f aca="false">V35+V14+V56</f>
        <v>1.94222245196104</v>
      </c>
      <c r="W78" s="559" t="n">
        <f aca="false">W35+W14+W56</f>
        <v>0.797714760942287</v>
      </c>
      <c r="X78" s="559" t="n">
        <f aca="false">X35+X14+X56</f>
        <v>2.64327209696075</v>
      </c>
      <c r="Y78" s="559" t="n">
        <f aca="false">Y35+Y14+Y56</f>
        <v>0</v>
      </c>
      <c r="Z78" s="559" t="n">
        <f aca="false">Z35+Z14+Z56</f>
        <v>3.41331624091006</v>
      </c>
      <c r="AA78" s="559" t="n">
        <f aca="false">AA35+AA14+AA56</f>
        <v>16.4631068931574</v>
      </c>
      <c r="AB78" s="559" t="n">
        <f aca="false">AB35+AB14+AB56</f>
        <v>0.945534109615299</v>
      </c>
      <c r="AC78" s="559" t="n">
        <f aca="false">AC35+AC14+AC56</f>
        <v>0.715431084094749</v>
      </c>
      <c r="AD78" s="559" t="n">
        <f aca="false">AD35+AD14+AD56</f>
        <v>4.07777513580722</v>
      </c>
      <c r="AE78" s="560" t="n">
        <f aca="false">AE35+AE14+AE56</f>
        <v>9.89952731630342</v>
      </c>
      <c r="AF78" s="561" t="n">
        <f aca="false">AF35+AF14+AF56</f>
        <v>27.0334646280077</v>
      </c>
      <c r="AG78" s="562" t="n">
        <f aca="false">AG35+AG14+AG56</f>
        <v>33.9866173651575</v>
      </c>
      <c r="AH78" s="562" t="n">
        <f aca="false">AH35+AH14+AH56</f>
        <v>12.8322486304933</v>
      </c>
      <c r="AI78" s="563" t="n">
        <f aca="false">AI35+AI14+AI56</f>
        <v>0.588000611100773</v>
      </c>
      <c r="AJ78" s="86" t="n">
        <f aca="false">AJ35+AJ14+AJ56</f>
        <v>0.0638972800298363</v>
      </c>
      <c r="AK78" s="564" t="n">
        <f aca="false">AK35+AK14+AK56</f>
        <v>0.888008353235161</v>
      </c>
      <c r="AL78" s="88" t="n">
        <f aca="false">AL35+AL14+AL56</f>
        <v>0</v>
      </c>
      <c r="AM78" s="404" t="n">
        <f aca="false">SUM(C78:S78)+T78+U78+AJ78+AK78+AL78</f>
        <v>19731.0432239111</v>
      </c>
      <c r="AN78" s="405" t="n">
        <f aca="false">AN14</f>
        <v>11330</v>
      </c>
      <c r="AO78" s="406" t="n">
        <f aca="false">AO14</f>
        <v>0</v>
      </c>
      <c r="AP78" s="407" t="n">
        <f aca="false">(AM78*100)/(AM78+AQ78)</f>
        <v>63.5234402195543</v>
      </c>
      <c r="AQ78" s="93" t="n">
        <f aca="false">AN78+AO78</f>
        <v>1133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120</v>
      </c>
      <c r="D79" s="77" t="n">
        <f aca="false">D36+D15+D57</f>
        <v>1660</v>
      </c>
      <c r="E79" s="99" t="n">
        <f aca="false">E36+E15+E57</f>
        <v>5256.95101848146</v>
      </c>
      <c r="F79" s="390" t="n">
        <f aca="false">F36+F15+F57</f>
        <v>2669.05457331544</v>
      </c>
      <c r="G79" s="99" t="n">
        <f aca="false">G36+G15+G57</f>
        <v>0</v>
      </c>
      <c r="H79" s="59" t="n">
        <f aca="false">H36+H15+H57</f>
        <v>6235.65721551967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9.2474627280758</v>
      </c>
      <c r="L79" s="391" t="n">
        <f aca="false">L36+L15+L57</f>
        <v>23.0512623469459</v>
      </c>
      <c r="M79" s="391" t="n">
        <f aca="false">M36+M15+M57</f>
        <v>393.173130429994</v>
      </c>
      <c r="N79" s="391" t="n">
        <f aca="false">N36+N15+N57</f>
        <v>170</v>
      </c>
      <c r="O79" s="391" t="n">
        <f aca="false">O36+O15+O57</f>
        <v>0</v>
      </c>
      <c r="P79" s="59" t="n">
        <f aca="false">P36+P15+P57</f>
        <v>2820</v>
      </c>
      <c r="Q79" s="59" t="n">
        <f aca="false">Q36+Q15+Q57</f>
        <v>0</v>
      </c>
      <c r="R79" s="99" t="n">
        <f aca="false">R36+R15+R57</f>
        <v>104.440331234759</v>
      </c>
      <c r="S79" s="80" t="n">
        <f aca="false">S36+S15+S57</f>
        <v>9291.36842413169</v>
      </c>
      <c r="T79" s="556" t="n">
        <f aca="false">SUM(V79:AE79)</f>
        <v>40.8979000897522</v>
      </c>
      <c r="U79" s="557" t="n">
        <f aca="false">U36+U15+U57</f>
        <v>251.25</v>
      </c>
      <c r="V79" s="558" t="n">
        <f aca="false">V36+V15+V57</f>
        <v>1.94222245196104</v>
      </c>
      <c r="W79" s="559" t="n">
        <f aca="false">W36+W15+W57</f>
        <v>0.797714760942287</v>
      </c>
      <c r="X79" s="559" t="n">
        <f aca="false">X36+X15+X57</f>
        <v>2.64327209696075</v>
      </c>
      <c r="Y79" s="559" t="n">
        <f aca="false">Y36+Y15+Y57</f>
        <v>0</v>
      </c>
      <c r="Z79" s="559" t="n">
        <f aca="false">Z36+Z15+Z57</f>
        <v>3.41331624091006</v>
      </c>
      <c r="AA79" s="559" t="n">
        <f aca="false">AA36+AA15+AA57</f>
        <v>16.4631068931574</v>
      </c>
      <c r="AB79" s="559" t="n">
        <f aca="false">AB36+AB15+AB57</f>
        <v>0.945534109615299</v>
      </c>
      <c r="AC79" s="559" t="n">
        <f aca="false">AC36+AC15+AC57</f>
        <v>0.715431084094749</v>
      </c>
      <c r="AD79" s="559" t="n">
        <f aca="false">AD36+AD15+AD57</f>
        <v>4.07777513580722</v>
      </c>
      <c r="AE79" s="560" t="n">
        <f aca="false">AE36+AE15+AE57</f>
        <v>9.89952731630342</v>
      </c>
      <c r="AF79" s="561" t="n">
        <f aca="false">AF36+AF15+AF57</f>
        <v>27.0334646280077</v>
      </c>
      <c r="AG79" s="562" t="n">
        <f aca="false">AG36+AG15+AG57</f>
        <v>63.9866173651575</v>
      </c>
      <c r="AH79" s="562" t="n">
        <f aca="false">AH36+AH15+AH57</f>
        <v>12.8322486304933</v>
      </c>
      <c r="AI79" s="563" t="n">
        <f aca="false">AI36+AI15+AI57</f>
        <v>0.588000611100773</v>
      </c>
      <c r="AJ79" s="86" t="n">
        <f aca="false">AJ36+AJ15+AJ57</f>
        <v>0.0638972800298363</v>
      </c>
      <c r="AK79" s="564" t="n">
        <f aca="false">AK36+AK15+AK57</f>
        <v>0.888008353235161</v>
      </c>
      <c r="AL79" s="88" t="n">
        <f aca="false">AL36+AL15+AL57</f>
        <v>0</v>
      </c>
      <c r="AM79" s="404" t="n">
        <f aca="false">SUM(C79:S79)+T79+U79+AJ79+AK79+AL79</f>
        <v>29056.0432239111</v>
      </c>
      <c r="AN79" s="405" t="n">
        <f aca="false">AN15</f>
        <v>22080</v>
      </c>
      <c r="AO79" s="406" t="n">
        <f aca="false">AO15</f>
        <v>0</v>
      </c>
      <c r="AP79" s="407" t="n">
        <f aca="false">(AM79*100)/(AM79+AQ79)</f>
        <v>56.8210627808695</v>
      </c>
      <c r="AQ79" s="93" t="n">
        <f aca="false">AN79+AO79</f>
        <v>2208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85</v>
      </c>
      <c r="D80" s="77" t="n">
        <f aca="false">D37+D16+D58</f>
        <v>1660</v>
      </c>
      <c r="E80" s="99" t="n">
        <f aca="false">E37+E16+E58</f>
        <v>4236.95101848146</v>
      </c>
      <c r="F80" s="390" t="n">
        <f aca="false">F37+F16+F58</f>
        <v>1679.05457331544</v>
      </c>
      <c r="G80" s="99" t="n">
        <f aca="false">G37+G16+G58</f>
        <v>0</v>
      </c>
      <c r="H80" s="59" t="n">
        <f aca="false">H37+H16+H58</f>
        <v>1845.65721551967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99.2474627280758</v>
      </c>
      <c r="L80" s="391" t="n">
        <f aca="false">L37+L16+L58</f>
        <v>23.0512623469459</v>
      </c>
      <c r="M80" s="391" t="n">
        <f aca="false">M37+M16+M58</f>
        <v>313.173130429994</v>
      </c>
      <c r="N80" s="391" t="n">
        <f aca="false">N37+N16+N58</f>
        <v>60</v>
      </c>
      <c r="O80" s="391" t="n">
        <f aca="false">O37+O16+O58</f>
        <v>0</v>
      </c>
      <c r="P80" s="59" t="n">
        <f aca="false">P37+P16+P58</f>
        <v>1240</v>
      </c>
      <c r="Q80" s="59" t="n">
        <f aca="false">Q37+Q16+Q58</f>
        <v>0</v>
      </c>
      <c r="R80" s="99" t="n">
        <f aca="false">R37+R16+R58</f>
        <v>84.4403312347593</v>
      </c>
      <c r="S80" s="80" t="n">
        <f aca="false">S37+S16+S58</f>
        <v>3046.36842413169</v>
      </c>
      <c r="T80" s="556" t="n">
        <f aca="false">SUM(V80:AE80)</f>
        <v>40.8979000897522</v>
      </c>
      <c r="U80" s="557" t="n">
        <f aca="false">U37+U16+U58</f>
        <v>251.25</v>
      </c>
      <c r="V80" s="558" t="n">
        <f aca="false">V37+V16+V58</f>
        <v>1.94222245196104</v>
      </c>
      <c r="W80" s="559" t="n">
        <f aca="false">W37+W16+W58</f>
        <v>0.797714760942287</v>
      </c>
      <c r="X80" s="559" t="n">
        <f aca="false">X37+X16+X58</f>
        <v>2.64327209696075</v>
      </c>
      <c r="Y80" s="559" t="n">
        <f aca="false">Y37+Y16+Y58</f>
        <v>0</v>
      </c>
      <c r="Z80" s="559" t="n">
        <f aca="false">Z37+Z16+Z58</f>
        <v>3.41331624091006</v>
      </c>
      <c r="AA80" s="559" t="n">
        <f aca="false">AA37+AA16+AA58</f>
        <v>16.4631068931574</v>
      </c>
      <c r="AB80" s="559" t="n">
        <f aca="false">AB37+AB16+AB58</f>
        <v>0.945534109615299</v>
      </c>
      <c r="AC80" s="559" t="n">
        <f aca="false">AC37+AC16+AC58</f>
        <v>0.715431084094749</v>
      </c>
      <c r="AD80" s="559" t="n">
        <f aca="false">AD37+AD16+AD58</f>
        <v>4.07777513580722</v>
      </c>
      <c r="AE80" s="560" t="n">
        <f aca="false">AE37+AE16+AE58</f>
        <v>9.89952731630342</v>
      </c>
      <c r="AF80" s="561" t="n">
        <f aca="false">AF37+AF16+AF58</f>
        <v>27.0334646280077</v>
      </c>
      <c r="AG80" s="562" t="n">
        <f aca="false">AG37+AG16+AG58</f>
        <v>43.9866173651575</v>
      </c>
      <c r="AH80" s="562" t="n">
        <f aca="false">AH37+AH16+AH58</f>
        <v>12.8322486304933</v>
      </c>
      <c r="AI80" s="563" t="n">
        <f aca="false">AI37+AI16+AI58</f>
        <v>0.588000611100773</v>
      </c>
      <c r="AJ80" s="86" t="n">
        <f aca="false">AJ37+AJ16+AJ58</f>
        <v>0.0638972800298363</v>
      </c>
      <c r="AK80" s="564" t="n">
        <f aca="false">AK37+AK16+AK58</f>
        <v>0.888008353235161</v>
      </c>
      <c r="AL80" s="88" t="n">
        <f aca="false">AL37+AL16+AL58</f>
        <v>0</v>
      </c>
      <c r="AM80" s="404" t="n">
        <f aca="false">SUM(C80:S80)+T80+U80+AJ80+AK80+AL80</f>
        <v>14666.043223911</v>
      </c>
      <c r="AN80" s="405" t="n">
        <f aca="false">AN16</f>
        <v>6980</v>
      </c>
      <c r="AO80" s="406" t="n">
        <f aca="false">AO16</f>
        <v>0</v>
      </c>
      <c r="AP80" s="407" t="n">
        <f aca="false">(AM80*100)/(AM80+AQ80)</f>
        <v>67.7539219163638</v>
      </c>
      <c r="AQ80" s="93" t="n">
        <f aca="false">AN80+AO80</f>
        <v>698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0</v>
      </c>
      <c r="D81" s="77" t="n">
        <f aca="false">D38+D17+D59</f>
        <v>1660</v>
      </c>
      <c r="E81" s="99" t="n">
        <f aca="false">E38+E17+E59</f>
        <v>276.951018481457</v>
      </c>
      <c r="F81" s="390" t="n">
        <f aca="false">F38+F17+F59</f>
        <v>1689.05457331544</v>
      </c>
      <c r="G81" s="99" t="n">
        <f aca="false">G38+G17+G59</f>
        <v>0</v>
      </c>
      <c r="H81" s="59" t="n">
        <f aca="false">H38+H17+H59</f>
        <v>995.657215519673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19.2474627280758</v>
      </c>
      <c r="L81" s="391" t="n">
        <f aca="false">L38+L17+L59</f>
        <v>23.0512623469459</v>
      </c>
      <c r="M81" s="391" t="n">
        <f aca="false">M38+M17+M59</f>
        <v>313.173130429994</v>
      </c>
      <c r="N81" s="391" t="n">
        <f aca="false">N38+N17+N59</f>
        <v>0</v>
      </c>
      <c r="O81" s="391" t="n">
        <f aca="false">O38+O17+O59</f>
        <v>0</v>
      </c>
      <c r="P81" s="59" t="n">
        <f aca="false">P38+P17+P59</f>
        <v>1140</v>
      </c>
      <c r="Q81" s="59" t="n">
        <f aca="false">Q38+Q17+Q59</f>
        <v>0</v>
      </c>
      <c r="R81" s="99" t="n">
        <f aca="false">R38+R17+R59</f>
        <v>74.4403312347593</v>
      </c>
      <c r="S81" s="80" t="n">
        <f aca="false">S38+S17+S59</f>
        <v>596.368424131689</v>
      </c>
      <c r="T81" s="556" t="n">
        <f aca="false">SUM(V81:AE81)</f>
        <v>40.8979000897522</v>
      </c>
      <c r="U81" s="557" t="n">
        <f aca="false">U38+U17+U59</f>
        <v>251.25</v>
      </c>
      <c r="V81" s="558" t="n">
        <f aca="false">V38+V17+V59</f>
        <v>1.94222245196104</v>
      </c>
      <c r="W81" s="559" t="n">
        <f aca="false">W38+W17+W59</f>
        <v>0.797714760942287</v>
      </c>
      <c r="X81" s="559" t="n">
        <f aca="false">X38+X17+X59</f>
        <v>2.64327209696075</v>
      </c>
      <c r="Y81" s="559" t="n">
        <f aca="false">Y38+Y17+Y59</f>
        <v>0</v>
      </c>
      <c r="Z81" s="559" t="n">
        <f aca="false">Z38+Z17+Z59</f>
        <v>3.41331624091006</v>
      </c>
      <c r="AA81" s="559" t="n">
        <f aca="false">AA38+AA17+AA59</f>
        <v>16.4631068931574</v>
      </c>
      <c r="AB81" s="559" t="n">
        <f aca="false">AB38+AB17+AB59</f>
        <v>0.945534109615299</v>
      </c>
      <c r="AC81" s="559" t="n">
        <f aca="false">AC38+AC17+AC59</f>
        <v>0.715431084094749</v>
      </c>
      <c r="AD81" s="559" t="n">
        <f aca="false">AD38+AD17+AD59</f>
        <v>4.07777513580722</v>
      </c>
      <c r="AE81" s="560" t="n">
        <f aca="false">AE38+AE17+AE59</f>
        <v>9.89952731630342</v>
      </c>
      <c r="AF81" s="561" t="n">
        <f aca="false">AF38+AF17+AF59</f>
        <v>27.0334646280077</v>
      </c>
      <c r="AG81" s="562" t="n">
        <f aca="false">AG38+AG17+AG59</f>
        <v>33.9866173651575</v>
      </c>
      <c r="AH81" s="562" t="n">
        <f aca="false">AH38+AH17+AH59</f>
        <v>12.8322486304933</v>
      </c>
      <c r="AI81" s="563" t="n">
        <f aca="false">AI38+AI17+AI59</f>
        <v>0.588000611100773</v>
      </c>
      <c r="AJ81" s="86" t="n">
        <f aca="false">AJ38+AJ17+AJ59</f>
        <v>0.0638972800298363</v>
      </c>
      <c r="AK81" s="564" t="n">
        <f aca="false">AK38+AK17+AK59</f>
        <v>0.888008353235161</v>
      </c>
      <c r="AL81" s="88" t="n">
        <f aca="false">AL38+AL17+AL59</f>
        <v>0</v>
      </c>
      <c r="AM81" s="404" t="n">
        <f aca="false">SUM(C81:S81)+T81+U81+AJ81+AK81+AL81</f>
        <v>7081.04322391105</v>
      </c>
      <c r="AN81" s="405" t="n">
        <f aca="false">AN17</f>
        <v>5300</v>
      </c>
      <c r="AO81" s="406" t="n">
        <f aca="false">AO17</f>
        <v>0</v>
      </c>
      <c r="AP81" s="407" t="n">
        <f aca="false">(AM81*100)/(AM81+AQ81)</f>
        <v>57.1926217835642</v>
      </c>
      <c r="AQ81" s="93" t="n">
        <f aca="false">AN81+AO81</f>
        <v>530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270</v>
      </c>
      <c r="D82" s="77" t="n">
        <f aca="false">D39+D18+D60</f>
        <v>1660</v>
      </c>
      <c r="E82" s="99" t="n">
        <f aca="false">E39+E18+E60</f>
        <v>7716.95101848146</v>
      </c>
      <c r="F82" s="390" t="n">
        <f aca="false">F39+F18+F60</f>
        <v>719.054573315435</v>
      </c>
      <c r="G82" s="99" t="n">
        <f aca="false">G39+G18+G60</f>
        <v>0</v>
      </c>
      <c r="H82" s="59" t="n">
        <f aca="false">H39+H18+H60</f>
        <v>1420.65721551967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19.2474627280758</v>
      </c>
      <c r="L82" s="391" t="n">
        <f aca="false">L39+L18+L60</f>
        <v>23.0512623469459</v>
      </c>
      <c r="M82" s="391" t="n">
        <f aca="false">M39+M18+M60</f>
        <v>313.173130429994</v>
      </c>
      <c r="N82" s="391" t="n">
        <f aca="false">N39+N18+N60</f>
        <v>200</v>
      </c>
      <c r="O82" s="391" t="n">
        <f aca="false">O39+O18+O60</f>
        <v>0</v>
      </c>
      <c r="P82" s="59" t="n">
        <f aca="false">P39+P18+P60</f>
        <v>650</v>
      </c>
      <c r="Q82" s="59" t="n">
        <f aca="false">Q39+Q18+Q60</f>
        <v>0</v>
      </c>
      <c r="R82" s="99" t="n">
        <f aca="false">R39+R18+R60</f>
        <v>74.4403312347593</v>
      </c>
      <c r="S82" s="80" t="n">
        <f aca="false">S39+S18+S60</f>
        <v>596.368424131689</v>
      </c>
      <c r="T82" s="556" t="n">
        <f aca="false">SUM(V82:AE82)</f>
        <v>40.8979000897522</v>
      </c>
      <c r="U82" s="557" t="n">
        <f aca="false">U39+U18+U60</f>
        <v>251.25</v>
      </c>
      <c r="V82" s="558" t="n">
        <f aca="false">V39+V18+V60</f>
        <v>1.94222245196104</v>
      </c>
      <c r="W82" s="559" t="n">
        <f aca="false">W39+W18+W60</f>
        <v>0.797714760942287</v>
      </c>
      <c r="X82" s="559" t="n">
        <f aca="false">X39+X18+X60</f>
        <v>2.64327209696075</v>
      </c>
      <c r="Y82" s="559" t="n">
        <f aca="false">Y39+Y18+Y60</f>
        <v>0</v>
      </c>
      <c r="Z82" s="559" t="n">
        <f aca="false">Z39+Z18+Z60</f>
        <v>3.41331624091006</v>
      </c>
      <c r="AA82" s="559" t="n">
        <f aca="false">AA39+AA18+AA60</f>
        <v>16.4631068931574</v>
      </c>
      <c r="AB82" s="559" t="n">
        <f aca="false">AB39+AB18+AB60</f>
        <v>0.945534109615299</v>
      </c>
      <c r="AC82" s="559" t="n">
        <f aca="false">AC39+AC18+AC60</f>
        <v>0.715431084094749</v>
      </c>
      <c r="AD82" s="559" t="n">
        <f aca="false">AD39+AD18+AD60</f>
        <v>4.07777513580722</v>
      </c>
      <c r="AE82" s="560" t="n">
        <f aca="false">AE39+AE18+AE60</f>
        <v>9.89952731630342</v>
      </c>
      <c r="AF82" s="561" t="n">
        <f aca="false">AF39+AF18+AF60</f>
        <v>27.0334646280077</v>
      </c>
      <c r="AG82" s="562" t="n">
        <f aca="false">AG39+AG18+AG60</f>
        <v>33.9866173651575</v>
      </c>
      <c r="AH82" s="562" t="n">
        <f aca="false">AH39+AH18+AH60</f>
        <v>12.8322486304933</v>
      </c>
      <c r="AI82" s="563" t="n">
        <f aca="false">AI39+AI18+AI60</f>
        <v>0.588000611100773</v>
      </c>
      <c r="AJ82" s="86" t="n">
        <f aca="false">AJ39+AJ18+AJ60</f>
        <v>0.0638972800298363</v>
      </c>
      <c r="AK82" s="564" t="n">
        <f aca="false">AK39+AK18+AK60</f>
        <v>0.888008353235161</v>
      </c>
      <c r="AL82" s="88" t="n">
        <f aca="false">AL39+AL18+AL60</f>
        <v>0</v>
      </c>
      <c r="AM82" s="404" t="n">
        <f aca="false">SUM(C82:S82)+T82+U82+AJ82+AK82+AL82</f>
        <v>13956.043223911</v>
      </c>
      <c r="AN82" s="405" t="n">
        <f aca="false">AN18</f>
        <v>6225</v>
      </c>
      <c r="AO82" s="406" t="n">
        <f aca="false">AO18</f>
        <v>0</v>
      </c>
      <c r="AP82" s="407" t="n">
        <f aca="false">(AM82*100)/(AM82+AQ82)</f>
        <v>69.1542209640359</v>
      </c>
      <c r="AQ82" s="93" t="n">
        <f aca="false">AN82+AO82</f>
        <v>6225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55</v>
      </c>
      <c r="D83" s="56" t="n">
        <f aca="false">D40+D19+D61</f>
        <v>1660</v>
      </c>
      <c r="E83" s="565" t="n">
        <f aca="false">E40+E19+E61</f>
        <v>276.951018481457</v>
      </c>
      <c r="F83" s="409" t="n">
        <f aca="false">F40+F19+F61</f>
        <v>809.054573315435</v>
      </c>
      <c r="G83" s="565" t="n">
        <f aca="false">G40+G19+G61</f>
        <v>0</v>
      </c>
      <c r="H83" s="109" t="n">
        <f aca="false">H40+H19+H61</f>
        <v>525.657215519673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882.247462728076</v>
      </c>
      <c r="L83" s="410" t="n">
        <f aca="false">L40+L19+L61</f>
        <v>23.0512623469459</v>
      </c>
      <c r="M83" s="410" t="n">
        <f aca="false">M40+M19+M61</f>
        <v>313.173130429994</v>
      </c>
      <c r="N83" s="410" t="n">
        <f aca="false">N40+N19+N61</f>
        <v>0</v>
      </c>
      <c r="O83" s="410" t="n">
        <f aca="false">O40+O19+O61</f>
        <v>0</v>
      </c>
      <c r="P83" s="109" t="n">
        <f aca="false">P40+P19+P61</f>
        <v>470</v>
      </c>
      <c r="Q83" s="109" t="n">
        <f aca="false">Q40+Q19+Q61</f>
        <v>0</v>
      </c>
      <c r="R83" s="565" t="n">
        <f aca="false">R40+R19+R61</f>
        <v>74.4403312347593</v>
      </c>
      <c r="S83" s="566" t="n">
        <f aca="false">S40+S19+S61</f>
        <v>596.368424131689</v>
      </c>
      <c r="T83" s="567" t="n">
        <f aca="false">SUM(V83:AE83)</f>
        <v>40.8979000897522</v>
      </c>
      <c r="U83" s="568" t="n">
        <f aca="false">U40+U19+U61</f>
        <v>251.25</v>
      </c>
      <c r="V83" s="544" t="n">
        <f aca="false">V40+V19+V61</f>
        <v>1.94222245196104</v>
      </c>
      <c r="W83" s="545" t="n">
        <f aca="false">W40+W19+W61</f>
        <v>0.797714760942287</v>
      </c>
      <c r="X83" s="545" t="n">
        <f aca="false">X40+X19+X61</f>
        <v>2.64327209696075</v>
      </c>
      <c r="Y83" s="545" t="n">
        <f aca="false">Y40+Y19+Y61</f>
        <v>0</v>
      </c>
      <c r="Z83" s="545" t="n">
        <f aca="false">Z40+Z19+Z61</f>
        <v>3.41331624091006</v>
      </c>
      <c r="AA83" s="545" t="n">
        <f aca="false">AA40+AA19+AA61</f>
        <v>16.4631068931574</v>
      </c>
      <c r="AB83" s="545" t="n">
        <f aca="false">AB40+AB19+AB61</f>
        <v>0.945534109615299</v>
      </c>
      <c r="AC83" s="545" t="n">
        <f aca="false">AC40+AC19+AC61</f>
        <v>0.715431084094749</v>
      </c>
      <c r="AD83" s="545" t="n">
        <f aca="false">AD40+AD19+AD61</f>
        <v>4.07777513580722</v>
      </c>
      <c r="AE83" s="546" t="n">
        <f aca="false">AE40+AE19+AE61</f>
        <v>9.89952731630342</v>
      </c>
      <c r="AF83" s="547" t="n">
        <f aca="false">AF40+AF19+AF61</f>
        <v>27.0334646280077</v>
      </c>
      <c r="AG83" s="548" t="n">
        <f aca="false">AG40+AG19+AG61</f>
        <v>33.9866173651575</v>
      </c>
      <c r="AH83" s="548" t="n">
        <f aca="false">AH40+AH19+AH61</f>
        <v>12.8322486304933</v>
      </c>
      <c r="AI83" s="549" t="n">
        <f aca="false">AI40+AI19+AI61</f>
        <v>0.588000611100773</v>
      </c>
      <c r="AJ83" s="550" t="n">
        <f aca="false">AJ40+AJ19+AJ61</f>
        <v>0.0638972800298363</v>
      </c>
      <c r="AK83" s="551" t="n">
        <f aca="false">AK40+AK19+AK61</f>
        <v>0.888008353235161</v>
      </c>
      <c r="AL83" s="552" t="n">
        <f aca="false">AL40+AL19+AL61</f>
        <v>0</v>
      </c>
      <c r="AM83" s="569" t="n">
        <f aca="false">SUM(C83:S83)+T83+U83+AJ83+AK83+AL83</f>
        <v>5979.04322391105</v>
      </c>
      <c r="AN83" s="415" t="n">
        <f aca="false">AN19</f>
        <v>3070</v>
      </c>
      <c r="AO83" s="416" t="n">
        <f aca="false">AO19</f>
        <v>0</v>
      </c>
      <c r="AP83" s="570" t="n">
        <f aca="false">(AM83*100)/(AM83+AQ83)</f>
        <v>66.0737613465269</v>
      </c>
      <c r="AQ83" s="418" t="n">
        <f aca="false">AN83+AO83</f>
        <v>3070</v>
      </c>
    </row>
    <row r="84" customFormat="false" ht="26.25" hidden="false" customHeight="true" outlineLevel="0" collapsed="false">
      <c r="B84" s="131" t="s">
        <v>59</v>
      </c>
      <c r="C84" s="132" t="n">
        <f aca="false">SUM(C72:C83)</f>
        <v>1340</v>
      </c>
      <c r="D84" s="132" t="n">
        <f aca="false">SUM(D72:D83)</f>
        <v>19920</v>
      </c>
      <c r="E84" s="133" t="n">
        <f aca="false">SUM(E72:E83)</f>
        <v>31053.4122217775</v>
      </c>
      <c r="F84" s="133" t="n">
        <f aca="false">SUM(F72:F83)</f>
        <v>15223.6548797852</v>
      </c>
      <c r="G84" s="133" t="n">
        <f aca="false">SUM(G72:G83)</f>
        <v>0</v>
      </c>
      <c r="H84" s="134" t="n">
        <f aca="false">SUM(H72:H83)</f>
        <v>20807.8865862361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373.96955273691</v>
      </c>
      <c r="L84" s="134" t="n">
        <f aca="false">SUM(L72:L83)</f>
        <v>276.615148163351</v>
      </c>
      <c r="M84" s="134" t="n">
        <f aca="false">SUM(M72:M83)</f>
        <v>3838.07756515993</v>
      </c>
      <c r="N84" s="134" t="n">
        <f aca="false">SUM(N72:N83)</f>
        <v>920</v>
      </c>
      <c r="O84" s="134" t="n">
        <f aca="false">SUM(O72:O83)</f>
        <v>0</v>
      </c>
      <c r="P84" s="134" t="n">
        <f aca="false">SUM(P72:P83)</f>
        <v>11045</v>
      </c>
      <c r="Q84" s="134" t="n">
        <f aca="false">SUM(Q72:Q83)</f>
        <v>0</v>
      </c>
      <c r="R84" s="133" t="n">
        <f aca="false">SUM(R72:R83)</f>
        <v>933.283974817112</v>
      </c>
      <c r="S84" s="136" t="n">
        <f aca="false">SUM(S72:S83)</f>
        <v>28026.4210895803</v>
      </c>
      <c r="T84" s="419" t="n">
        <f aca="false">SUM(T72:T83)</f>
        <v>490.774801077027</v>
      </c>
      <c r="U84" s="420" t="n">
        <f aca="false">SUM(U72:U83)</f>
        <v>3015</v>
      </c>
      <c r="V84" s="421" t="n">
        <f aca="false">SUM(V72:V83)</f>
        <v>23.3066694235324</v>
      </c>
      <c r="W84" s="422" t="n">
        <f aca="false">SUM(W72:W83)</f>
        <v>9.57257713130745</v>
      </c>
      <c r="X84" s="422" t="n">
        <f aca="false">SUM(X72:X83)</f>
        <v>31.719265163529</v>
      </c>
      <c r="Y84" s="422" t="n">
        <f aca="false">SUM(Y72:Y83)</f>
        <v>0</v>
      </c>
      <c r="Z84" s="422" t="n">
        <f aca="false">SUM(Z72:Z83)</f>
        <v>40.9597948909207</v>
      </c>
      <c r="AA84" s="422" t="n">
        <f aca="false">SUM(AA72:AA83)</f>
        <v>197.557282717889</v>
      </c>
      <c r="AB84" s="422" t="n">
        <f aca="false">SUM(AB72:AB83)</f>
        <v>11.3464093153836</v>
      </c>
      <c r="AC84" s="422" t="n">
        <f aca="false">SUM(AC72:AC83)</f>
        <v>8.58517300913699</v>
      </c>
      <c r="AD84" s="422" t="n">
        <f aca="false">SUM(AD72:AD83)</f>
        <v>48.9333016296866</v>
      </c>
      <c r="AE84" s="423" t="n">
        <f aca="false">SUM(AE72:AE83)</f>
        <v>118.794327795641</v>
      </c>
      <c r="AF84" s="239" t="n">
        <f aca="false">SUM(AF72:AF83)</f>
        <v>324.401575536092</v>
      </c>
      <c r="AG84" s="240" t="n">
        <f aca="false">SUM(AG72:AG83)</f>
        <v>447.83940838189</v>
      </c>
      <c r="AH84" s="424" t="n">
        <f aca="false">SUM(AH72:AH83)</f>
        <v>153.98698356592</v>
      </c>
      <c r="AI84" s="239" t="n">
        <f aca="false">SUM(AI72:AI83)</f>
        <v>7.05600733320928</v>
      </c>
      <c r="AJ84" s="571" t="n">
        <f aca="false">SUM(AJ72:AJ83)</f>
        <v>0.766767360358036</v>
      </c>
      <c r="AK84" s="140" t="n">
        <f aca="false">SUM(AK72:AK83)</f>
        <v>10.6561002388219</v>
      </c>
      <c r="AL84" s="144" t="n">
        <f aca="false">SUM(AL72:AL83)</f>
        <v>0</v>
      </c>
      <c r="AM84" s="572" t="n">
        <f aca="false">SUM(C84:S84)+T84+U84+AJ84+AK84+AL84</f>
        <v>138275.518686933</v>
      </c>
      <c r="AN84" s="425" t="n">
        <f aca="false">SUM(AN72:AN83)</f>
        <v>84655</v>
      </c>
      <c r="AO84" s="426" t="n">
        <f aca="false">SUM(AO72:AO83)</f>
        <v>0</v>
      </c>
      <c r="AP84" s="148" t="n">
        <f aca="false">(AM84*100)/(AM84+AQ84)</f>
        <v>62.0262849166545</v>
      </c>
      <c r="AQ84" s="149" t="n">
        <f aca="false">AN84+AO84</f>
        <v>84655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J65" colorId="64" zoomScale="71" zoomScaleNormal="71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6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6615</v>
      </c>
      <c r="D8" s="56"/>
      <c r="E8" s="56" t="n">
        <v>1800</v>
      </c>
      <c r="F8" s="56" t="n">
        <v>2260</v>
      </c>
      <c r="G8" s="56" t="n">
        <v>440</v>
      </c>
      <c r="H8" s="57" t="n">
        <v>2720</v>
      </c>
      <c r="I8" s="58"/>
      <c r="J8" s="59"/>
      <c r="K8" s="59" t="n">
        <v>260</v>
      </c>
      <c r="L8" s="58"/>
      <c r="M8" s="56" t="n">
        <v>270</v>
      </c>
      <c r="N8" s="56" t="n">
        <v>190</v>
      </c>
      <c r="O8" s="58"/>
      <c r="P8" s="57" t="n">
        <v>2180</v>
      </c>
      <c r="Q8" s="57"/>
      <c r="R8" s="56" t="n">
        <f aca="false">SUM(AF8:AI8)</f>
        <v>180</v>
      </c>
      <c r="S8" s="60" t="n">
        <v>23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66" t="n">
        <v>180</v>
      </c>
      <c r="AH8" s="66"/>
      <c r="AI8" s="67"/>
      <c r="AJ8" s="443"/>
      <c r="AK8" s="444"/>
      <c r="AL8" s="88"/>
      <c r="AM8" s="71" t="n">
        <f aca="false">SUM(C8:S8)+T8+U8+AJ8+AK8+AL8</f>
        <v>17145</v>
      </c>
      <c r="AN8" s="114" t="n">
        <v>10010</v>
      </c>
      <c r="AO8" s="445" t="n">
        <v>0</v>
      </c>
      <c r="AP8" s="575" t="n">
        <f aca="false">(AM8*100)/(AM8+AQ8)</f>
        <v>63.1375437304364</v>
      </c>
      <c r="AQ8" s="75" t="n">
        <f aca="false">AN8+AO8</f>
        <v>10010</v>
      </c>
    </row>
    <row r="9" customFormat="false" ht="26.25" hidden="false" customHeight="true" outlineLevel="0" collapsed="false">
      <c r="B9" s="76" t="s">
        <v>48</v>
      </c>
      <c r="C9" s="77" t="n">
        <v>5580</v>
      </c>
      <c r="D9" s="77"/>
      <c r="E9" s="77" t="n">
        <v>2000</v>
      </c>
      <c r="F9" s="77" t="n">
        <v>2500</v>
      </c>
      <c r="G9" s="77" t="n">
        <v>900</v>
      </c>
      <c r="H9" s="78" t="n">
        <v>2760</v>
      </c>
      <c r="I9" s="79"/>
      <c r="J9" s="59"/>
      <c r="K9" s="59" t="n">
        <v>0</v>
      </c>
      <c r="L9" s="79"/>
      <c r="M9" s="77" t="n">
        <v>120</v>
      </c>
      <c r="N9" s="77" t="n">
        <v>100</v>
      </c>
      <c r="O9" s="79"/>
      <c r="P9" s="59" t="n">
        <v>2570</v>
      </c>
      <c r="Q9" s="59"/>
      <c r="R9" s="56" t="n">
        <f aca="false">SUM(AF9:AI9)</f>
        <v>160</v>
      </c>
      <c r="S9" s="80" t="n">
        <v>180</v>
      </c>
      <c r="T9" s="447" t="n">
        <v>0</v>
      </c>
      <c r="U9" s="81"/>
      <c r="V9" s="63"/>
      <c r="W9" s="63"/>
      <c r="X9" s="63"/>
      <c r="Y9" s="63"/>
      <c r="Z9" s="63"/>
      <c r="AA9" s="63"/>
      <c r="AB9" s="63"/>
      <c r="AC9" s="63"/>
      <c r="AD9" s="82"/>
      <c r="AE9" s="83"/>
      <c r="AF9" s="448"/>
      <c r="AG9" s="59" t="n">
        <v>160</v>
      </c>
      <c r="AH9" s="59"/>
      <c r="AI9" s="85"/>
      <c r="AJ9" s="443"/>
      <c r="AK9" s="444"/>
      <c r="AL9" s="88"/>
      <c r="AM9" s="404" t="n">
        <f aca="false">SUM(C9:S9)+T9+U9+AJ9+AK9+AL9</f>
        <v>16870</v>
      </c>
      <c r="AN9" s="90" t="n">
        <v>8670</v>
      </c>
      <c r="AO9" s="406" t="n">
        <v>0</v>
      </c>
      <c r="AP9" s="579" t="n">
        <f aca="false">(AM9*100)/(AM9+AQ9)</f>
        <v>66.0532498042287</v>
      </c>
      <c r="AQ9" s="93" t="n">
        <f aca="false">AN9+AO9</f>
        <v>8670</v>
      </c>
    </row>
    <row r="10" customFormat="false" ht="26.25" hidden="false" customHeight="true" outlineLevel="0" collapsed="false">
      <c r="B10" s="94" t="s">
        <v>49</v>
      </c>
      <c r="C10" s="77" t="n">
        <v>5490</v>
      </c>
      <c r="D10" s="77"/>
      <c r="E10" s="77" t="n">
        <v>4600</v>
      </c>
      <c r="F10" s="77" t="n">
        <v>2240</v>
      </c>
      <c r="G10" s="77" t="n">
        <v>2370</v>
      </c>
      <c r="H10" s="78" t="n">
        <v>3660</v>
      </c>
      <c r="I10" s="79"/>
      <c r="J10" s="59"/>
      <c r="K10" s="59" t="n">
        <v>60</v>
      </c>
      <c r="L10" s="79"/>
      <c r="M10" s="77" t="n">
        <v>250</v>
      </c>
      <c r="N10" s="77" t="n">
        <v>100</v>
      </c>
      <c r="O10" s="79"/>
      <c r="P10" s="59" t="n">
        <v>3020</v>
      </c>
      <c r="Q10" s="59"/>
      <c r="R10" s="56" t="n">
        <f aca="false">SUM(AF10:AI10)</f>
        <v>280</v>
      </c>
      <c r="S10" s="80" t="n">
        <v>470</v>
      </c>
      <c r="T10" s="447" t="n">
        <v>0</v>
      </c>
      <c r="U10" s="81"/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448"/>
      <c r="AG10" s="59" t="n">
        <v>280</v>
      </c>
      <c r="AH10" s="59"/>
      <c r="AI10" s="85"/>
      <c r="AJ10" s="443"/>
      <c r="AK10" s="444"/>
      <c r="AL10" s="88"/>
      <c r="AM10" s="404" t="n">
        <f aca="false">SUM(C10:S10)+T10+U10+AJ10+AK10+AL10</f>
        <v>22540</v>
      </c>
      <c r="AN10" s="90" t="n">
        <v>9150</v>
      </c>
      <c r="AO10" s="406" t="n">
        <v>0</v>
      </c>
      <c r="AP10" s="579" t="n">
        <f aca="false">(AM10*100)/(AM10+AQ10)</f>
        <v>71.1265383401704</v>
      </c>
      <c r="AQ10" s="93" t="n">
        <f aca="false">AN10+AO10</f>
        <v>9150</v>
      </c>
    </row>
    <row r="11" customFormat="false" ht="26.25" hidden="false" customHeight="true" outlineLevel="0" collapsed="false">
      <c r="B11" s="94" t="s">
        <v>50</v>
      </c>
      <c r="C11" s="77" t="n">
        <v>6860</v>
      </c>
      <c r="D11" s="77"/>
      <c r="E11" s="77" t="n">
        <v>8230</v>
      </c>
      <c r="F11" s="77" t="n">
        <v>3660</v>
      </c>
      <c r="G11" s="77" t="n">
        <v>1790</v>
      </c>
      <c r="H11" s="78" t="n">
        <v>3120</v>
      </c>
      <c r="I11" s="79"/>
      <c r="J11" s="59"/>
      <c r="K11" s="59" t="n">
        <v>0</v>
      </c>
      <c r="L11" s="79"/>
      <c r="M11" s="77" t="n">
        <v>40</v>
      </c>
      <c r="N11" s="77" t="n">
        <v>130</v>
      </c>
      <c r="O11" s="79"/>
      <c r="P11" s="59" t="n">
        <v>3010</v>
      </c>
      <c r="Q11" s="59"/>
      <c r="R11" s="56" t="n">
        <f aca="false">SUM(AF11:AI11)</f>
        <v>210</v>
      </c>
      <c r="S11" s="80" t="n">
        <v>650</v>
      </c>
      <c r="T11" s="447" t="n">
        <v>0</v>
      </c>
      <c r="U11" s="81"/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448"/>
      <c r="AG11" s="59" t="n">
        <v>210</v>
      </c>
      <c r="AH11" s="59"/>
      <c r="AI11" s="85"/>
      <c r="AJ11" s="443"/>
      <c r="AK11" s="444"/>
      <c r="AL11" s="88"/>
      <c r="AM11" s="404" t="n">
        <f aca="false">SUM(C11:S11)+T11+U11+AJ11+AK11+AL11</f>
        <v>27700</v>
      </c>
      <c r="AN11" s="90" t="n">
        <v>8540</v>
      </c>
      <c r="AO11" s="406" t="n">
        <v>0</v>
      </c>
      <c r="AP11" s="579" t="n">
        <f aca="false">(AM11*100)/(AM11+AQ11)</f>
        <v>76.4348785871965</v>
      </c>
      <c r="AQ11" s="93" t="n">
        <f aca="false">AN11+AO11</f>
        <v>8540</v>
      </c>
    </row>
    <row r="12" customFormat="false" ht="26.25" hidden="false" customHeight="true" outlineLevel="0" collapsed="false">
      <c r="B12" s="95" t="s">
        <v>51</v>
      </c>
      <c r="C12" s="77" t="n">
        <v>5880</v>
      </c>
      <c r="D12" s="77"/>
      <c r="E12" s="77" t="n">
        <v>10690</v>
      </c>
      <c r="F12" s="77" t="n">
        <v>2440</v>
      </c>
      <c r="G12" s="77" t="n">
        <v>1800</v>
      </c>
      <c r="H12" s="78" t="n">
        <v>2700</v>
      </c>
      <c r="I12" s="79"/>
      <c r="J12" s="59"/>
      <c r="K12" s="59" t="n">
        <v>40</v>
      </c>
      <c r="L12" s="79"/>
      <c r="M12" s="77" t="n">
        <v>400</v>
      </c>
      <c r="N12" s="77" t="n">
        <v>110</v>
      </c>
      <c r="O12" s="79"/>
      <c r="P12" s="59" t="n">
        <v>3530</v>
      </c>
      <c r="Q12" s="59"/>
      <c r="R12" s="56" t="n">
        <f aca="false">SUM(AF12:AI12)</f>
        <v>150</v>
      </c>
      <c r="S12" s="80" t="n">
        <v>170</v>
      </c>
      <c r="T12" s="447" t="n">
        <v>0</v>
      </c>
      <c r="U12" s="81"/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448"/>
      <c r="AG12" s="59" t="n">
        <v>150</v>
      </c>
      <c r="AH12" s="59"/>
      <c r="AI12" s="85"/>
      <c r="AJ12" s="443"/>
      <c r="AK12" s="444"/>
      <c r="AL12" s="88" t="n">
        <v>3700</v>
      </c>
      <c r="AM12" s="404" t="n">
        <f aca="false">SUM(C12:S12)+T12+U12+AJ12+AK12+AL12</f>
        <v>31610</v>
      </c>
      <c r="AN12" s="90" t="n">
        <v>13150</v>
      </c>
      <c r="AO12" s="406" t="n">
        <v>0</v>
      </c>
      <c r="AP12" s="579" t="n">
        <f aca="false">(AM12*100)/(AM12+AQ12)</f>
        <v>70.62109025916</v>
      </c>
      <c r="AQ12" s="93" t="n">
        <f aca="false">AN12+AO12</f>
        <v>13150</v>
      </c>
    </row>
    <row r="13" customFormat="false" ht="26.25" hidden="false" customHeight="true" outlineLevel="0" collapsed="false">
      <c r="B13" s="76" t="s">
        <v>52</v>
      </c>
      <c r="C13" s="96" t="n">
        <v>4770</v>
      </c>
      <c r="D13" s="96"/>
      <c r="E13" s="96" t="n">
        <v>4000</v>
      </c>
      <c r="F13" s="96" t="n">
        <v>2540</v>
      </c>
      <c r="G13" s="96" t="n">
        <v>2950</v>
      </c>
      <c r="H13" s="97" t="n">
        <v>3050</v>
      </c>
      <c r="I13" s="98"/>
      <c r="J13" s="59"/>
      <c r="K13" s="59" t="n">
        <v>90</v>
      </c>
      <c r="L13" s="98"/>
      <c r="M13" s="99" t="n">
        <v>340</v>
      </c>
      <c r="N13" s="99" t="n">
        <v>360</v>
      </c>
      <c r="O13" s="98"/>
      <c r="P13" s="59" t="n">
        <v>2670</v>
      </c>
      <c r="Q13" s="59"/>
      <c r="R13" s="56" t="n">
        <f aca="false">SUM(AF13:AI13)</f>
        <v>50</v>
      </c>
      <c r="S13" s="100" t="n">
        <v>340</v>
      </c>
      <c r="T13" s="447" t="n">
        <v>0</v>
      </c>
      <c r="U13" s="81"/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448"/>
      <c r="AG13" s="59" t="n">
        <v>50</v>
      </c>
      <c r="AH13" s="59"/>
      <c r="AI13" s="85"/>
      <c r="AJ13" s="450"/>
      <c r="AK13" s="451"/>
      <c r="AL13" s="452"/>
      <c r="AM13" s="404" t="n">
        <f aca="false">SUM(C13:S13)+T13+U13+AJ13+AK13+AL13</f>
        <v>21160</v>
      </c>
      <c r="AN13" s="453" t="n">
        <v>8620</v>
      </c>
      <c r="AO13" s="454" t="n">
        <v>0</v>
      </c>
      <c r="AP13" s="581" t="n">
        <f aca="false">(AM13*100)/(AM13+AQ13)</f>
        <v>71.0543989254533</v>
      </c>
      <c r="AQ13" s="103" t="n">
        <f aca="false">AN13+AO13</f>
        <v>8620</v>
      </c>
    </row>
    <row r="14" customFormat="false" ht="26.25" hidden="false" customHeight="true" outlineLevel="0" collapsed="false">
      <c r="B14" s="94" t="s">
        <v>53</v>
      </c>
      <c r="C14" s="78" t="n">
        <v>5450</v>
      </c>
      <c r="D14" s="78"/>
      <c r="E14" s="78" t="n">
        <v>5900</v>
      </c>
      <c r="F14" s="78" t="n">
        <v>2920</v>
      </c>
      <c r="G14" s="78" t="n">
        <v>2120</v>
      </c>
      <c r="H14" s="78" t="n">
        <v>3120</v>
      </c>
      <c r="I14" s="98"/>
      <c r="J14" s="59"/>
      <c r="K14" s="59" t="n">
        <v>20</v>
      </c>
      <c r="L14" s="98"/>
      <c r="M14" s="59" t="n">
        <v>680</v>
      </c>
      <c r="N14" s="59" t="n">
        <v>280</v>
      </c>
      <c r="O14" s="98"/>
      <c r="P14" s="59" t="n">
        <v>4245</v>
      </c>
      <c r="Q14" s="59"/>
      <c r="R14" s="56" t="n">
        <f aca="false">SUM(AF14:AI14)</f>
        <v>160</v>
      </c>
      <c r="S14" s="104" t="n">
        <v>420</v>
      </c>
      <c r="T14" s="447" t="n">
        <v>0</v>
      </c>
      <c r="U14" s="81"/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448"/>
      <c r="AG14" s="59" t="n">
        <v>160</v>
      </c>
      <c r="AH14" s="59"/>
      <c r="AI14" s="85"/>
      <c r="AJ14" s="456"/>
      <c r="AK14" s="457"/>
      <c r="AL14" s="88"/>
      <c r="AM14" s="404" t="n">
        <f aca="false">SUM(C14:S14)+T14+U14+AJ14+AK14+AL14</f>
        <v>25315</v>
      </c>
      <c r="AN14" s="90" t="n">
        <v>8390</v>
      </c>
      <c r="AO14" s="406" t="n">
        <v>0</v>
      </c>
      <c r="AP14" s="579" t="n">
        <f aca="false">(AM14*100)/(AM14+AQ14)</f>
        <v>75.1075508084854</v>
      </c>
      <c r="AQ14" s="93" t="n">
        <f aca="false">AN14+AO14</f>
        <v>8390</v>
      </c>
    </row>
    <row r="15" customFormat="false" ht="26.25" hidden="false" customHeight="true" outlineLevel="0" collapsed="false">
      <c r="B15" s="76" t="s">
        <v>54</v>
      </c>
      <c r="C15" s="78" t="n">
        <v>7660</v>
      </c>
      <c r="D15" s="78"/>
      <c r="E15" s="78" t="n">
        <v>3760</v>
      </c>
      <c r="F15" s="78" t="n">
        <v>1620</v>
      </c>
      <c r="G15" s="78" t="n">
        <v>1880</v>
      </c>
      <c r="H15" s="78" t="n">
        <v>5160</v>
      </c>
      <c r="I15" s="98"/>
      <c r="J15" s="59"/>
      <c r="K15" s="59" t="n">
        <v>40</v>
      </c>
      <c r="L15" s="107"/>
      <c r="M15" s="59" t="n">
        <v>0</v>
      </c>
      <c r="N15" s="59" t="n">
        <v>330</v>
      </c>
      <c r="O15" s="107"/>
      <c r="P15" s="59" t="n">
        <v>2360</v>
      </c>
      <c r="Q15" s="59"/>
      <c r="R15" s="56" t="n">
        <f aca="false">SUM(AF15:AI15)</f>
        <v>250</v>
      </c>
      <c r="S15" s="104" t="n">
        <v>510</v>
      </c>
      <c r="T15" s="447" t="n">
        <v>0</v>
      </c>
      <c r="U15" s="81"/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448"/>
      <c r="AG15" s="59" t="n">
        <v>250</v>
      </c>
      <c r="AH15" s="59"/>
      <c r="AI15" s="85"/>
      <c r="AJ15" s="456"/>
      <c r="AK15" s="457"/>
      <c r="AL15" s="88"/>
      <c r="AM15" s="404" t="n">
        <f aca="false">SUM(C15:S15)+T15+U15+AJ15+AK15+AL15</f>
        <v>23570</v>
      </c>
      <c r="AN15" s="90" t="n">
        <v>6910</v>
      </c>
      <c r="AO15" s="406" t="n">
        <v>0</v>
      </c>
      <c r="AP15" s="579" t="n">
        <f aca="false">(AM15*100)/(AM15+AQ15)</f>
        <v>77.3293963254593</v>
      </c>
      <c r="AQ15" s="93" t="n">
        <f aca="false">AN15+AO15</f>
        <v>6910</v>
      </c>
    </row>
    <row r="16" customFormat="false" ht="26.25" hidden="false" customHeight="true" outlineLevel="0" collapsed="false">
      <c r="B16" s="94" t="s">
        <v>55</v>
      </c>
      <c r="C16" s="78" t="n">
        <v>5700</v>
      </c>
      <c r="D16" s="78"/>
      <c r="E16" s="78" t="n">
        <v>5760</v>
      </c>
      <c r="F16" s="78" t="n">
        <v>3620</v>
      </c>
      <c r="G16" s="78" t="n">
        <v>600</v>
      </c>
      <c r="H16" s="78" t="n">
        <v>3280</v>
      </c>
      <c r="I16" s="98"/>
      <c r="J16" s="59"/>
      <c r="K16" s="59" t="n">
        <v>0</v>
      </c>
      <c r="L16" s="107"/>
      <c r="M16" s="59" t="n">
        <v>260</v>
      </c>
      <c r="N16" s="59" t="n">
        <v>270</v>
      </c>
      <c r="O16" s="107"/>
      <c r="P16" s="59" t="n">
        <v>2800</v>
      </c>
      <c r="Q16" s="59"/>
      <c r="R16" s="56" t="n">
        <f aca="false">SUM(AF16:AI16)</f>
        <v>0</v>
      </c>
      <c r="S16" s="104" t="n">
        <v>130</v>
      </c>
      <c r="T16" s="447" t="n">
        <v>0</v>
      </c>
      <c r="U16" s="81"/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448"/>
      <c r="AG16" s="59" t="n">
        <v>0</v>
      </c>
      <c r="AH16" s="59"/>
      <c r="AI16" s="85"/>
      <c r="AJ16" s="456"/>
      <c r="AK16" s="457"/>
      <c r="AL16" s="88"/>
      <c r="AM16" s="404" t="n">
        <f aca="false">SUM(C16:S16)+T16+U16+AJ16+AK16+AL16</f>
        <v>22420</v>
      </c>
      <c r="AN16" s="90" t="n">
        <v>8700</v>
      </c>
      <c r="AO16" s="406" t="n">
        <v>0</v>
      </c>
      <c r="AP16" s="579" t="n">
        <f aca="false">(AM16*100)/(AM16+AQ16)</f>
        <v>72.0437017994859</v>
      </c>
      <c r="AQ16" s="93" t="n">
        <f aca="false">AN16+AO16</f>
        <v>8700</v>
      </c>
    </row>
    <row r="17" customFormat="false" ht="26.25" hidden="false" customHeight="true" outlineLevel="0" collapsed="false">
      <c r="B17" s="94" t="s">
        <v>56</v>
      </c>
      <c r="C17" s="78" t="n">
        <v>5060</v>
      </c>
      <c r="D17" s="78"/>
      <c r="E17" s="78" t="n">
        <v>4840</v>
      </c>
      <c r="F17" s="78" t="n">
        <v>4100</v>
      </c>
      <c r="G17" s="78" t="n">
        <v>2200</v>
      </c>
      <c r="H17" s="78" t="n">
        <v>2640</v>
      </c>
      <c r="I17" s="98"/>
      <c r="J17" s="59"/>
      <c r="K17" s="59" t="n">
        <v>0</v>
      </c>
      <c r="L17" s="107"/>
      <c r="M17" s="59" t="n">
        <v>360</v>
      </c>
      <c r="N17" s="59" t="n">
        <v>360</v>
      </c>
      <c r="O17" s="107"/>
      <c r="P17" s="59" t="n">
        <v>2950</v>
      </c>
      <c r="Q17" s="59"/>
      <c r="R17" s="56" t="n">
        <f aca="false">SUM(AF17:AI17)</f>
        <v>50</v>
      </c>
      <c r="S17" s="104" t="n">
        <v>310</v>
      </c>
      <c r="T17" s="447" t="n">
        <v>0</v>
      </c>
      <c r="U17" s="81"/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448"/>
      <c r="AG17" s="59" t="n">
        <v>50</v>
      </c>
      <c r="AH17" s="59"/>
      <c r="AI17" s="85"/>
      <c r="AJ17" s="456"/>
      <c r="AK17" s="457"/>
      <c r="AL17" s="88" t="n">
        <v>2400</v>
      </c>
      <c r="AM17" s="404" t="n">
        <f aca="false">SUM(C17:S17)+T17+U17+AJ17+AK17+AL17</f>
        <v>25270</v>
      </c>
      <c r="AN17" s="90" t="n">
        <v>12680</v>
      </c>
      <c r="AO17" s="406" t="n">
        <v>0</v>
      </c>
      <c r="AP17" s="579" t="n">
        <f aca="false">(AM17*100)/(AM17+AQ17)</f>
        <v>66.5876152832675</v>
      </c>
      <c r="AQ17" s="93" t="n">
        <f aca="false">AN17+AO17</f>
        <v>12680</v>
      </c>
    </row>
    <row r="18" customFormat="false" ht="26.25" hidden="false" customHeight="true" outlineLevel="0" collapsed="false">
      <c r="B18" s="76" t="s">
        <v>57</v>
      </c>
      <c r="C18" s="78" t="n">
        <v>4290</v>
      </c>
      <c r="D18" s="78"/>
      <c r="E18" s="78" t="n">
        <v>5050</v>
      </c>
      <c r="F18" s="78" t="n">
        <v>2440</v>
      </c>
      <c r="G18" s="78" t="n">
        <v>1750</v>
      </c>
      <c r="H18" s="78" t="n">
        <v>2700</v>
      </c>
      <c r="I18" s="98"/>
      <c r="J18" s="59"/>
      <c r="K18" s="59" t="n">
        <v>30</v>
      </c>
      <c r="L18" s="107"/>
      <c r="M18" s="59" t="n">
        <v>550</v>
      </c>
      <c r="N18" s="59" t="n">
        <v>190</v>
      </c>
      <c r="O18" s="107"/>
      <c r="P18" s="59" t="n">
        <v>2860</v>
      </c>
      <c r="Q18" s="59"/>
      <c r="R18" s="56" t="n">
        <f aca="false">SUM(AF18:AI18)</f>
        <v>210</v>
      </c>
      <c r="S18" s="104" t="n">
        <v>410</v>
      </c>
      <c r="T18" s="447" t="n">
        <v>0</v>
      </c>
      <c r="U18" s="81"/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448"/>
      <c r="AG18" s="59" t="n">
        <v>210</v>
      </c>
      <c r="AH18" s="59"/>
      <c r="AI18" s="85"/>
      <c r="AJ18" s="456"/>
      <c r="AK18" s="457"/>
      <c r="AL18" s="88"/>
      <c r="AM18" s="404" t="n">
        <f aca="false">SUM(C18:S18)+T18+U18+AJ18+AK18+AL18</f>
        <v>20480</v>
      </c>
      <c r="AN18" s="90" t="n">
        <v>8940</v>
      </c>
      <c r="AO18" s="406" t="n">
        <v>0</v>
      </c>
      <c r="AP18" s="579" t="n">
        <f aca="false">(AM18*100)/(AM18+AQ18)</f>
        <v>69.6125084976207</v>
      </c>
      <c r="AQ18" s="93" t="n">
        <f aca="false">AN18+AO18</f>
        <v>8940</v>
      </c>
    </row>
    <row r="19" customFormat="false" ht="26.25" hidden="false" customHeight="true" outlineLevel="0" collapsed="false">
      <c r="B19" s="95" t="s">
        <v>58</v>
      </c>
      <c r="C19" s="116" t="n">
        <v>6660</v>
      </c>
      <c r="D19" s="116"/>
      <c r="E19" s="116" t="n">
        <v>1000</v>
      </c>
      <c r="F19" s="116" t="n">
        <v>1220</v>
      </c>
      <c r="G19" s="116" t="n">
        <v>2580</v>
      </c>
      <c r="H19" s="116" t="n">
        <v>2850</v>
      </c>
      <c r="I19" s="117"/>
      <c r="J19" s="118"/>
      <c r="K19" s="118" t="n">
        <v>170</v>
      </c>
      <c r="L19" s="117"/>
      <c r="M19" s="116" t="n">
        <v>140</v>
      </c>
      <c r="N19" s="116" t="n">
        <v>110</v>
      </c>
      <c r="O19" s="117"/>
      <c r="P19" s="118" t="n">
        <v>3500</v>
      </c>
      <c r="Q19" s="118"/>
      <c r="R19" s="56" t="n">
        <f aca="false">SUM(AF19:AI19)</f>
        <v>70</v>
      </c>
      <c r="S19" s="104" t="n">
        <v>290</v>
      </c>
      <c r="T19" s="447" t="n">
        <v>0</v>
      </c>
      <c r="U19" s="81"/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458"/>
      <c r="AG19" s="109" t="n">
        <v>70</v>
      </c>
      <c r="AH19" s="109"/>
      <c r="AI19" s="459"/>
      <c r="AJ19" s="460"/>
      <c r="AK19" s="461"/>
      <c r="AL19" s="70" t="n">
        <v>3020</v>
      </c>
      <c r="AM19" s="71" t="n">
        <f aca="false">SUM(C19:S19)+T19+U19+AJ19+AK19+AL19</f>
        <v>21610</v>
      </c>
      <c r="AN19" s="462" t="n">
        <v>8940</v>
      </c>
      <c r="AO19" s="463" t="n">
        <v>0</v>
      </c>
      <c r="AP19" s="582" t="n">
        <f aca="false">(AM19*100)/(AM19+AQ19)</f>
        <v>70.7364975450082</v>
      </c>
      <c r="AQ19" s="130" t="n">
        <f aca="false">AN19+AO19</f>
        <v>894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70015</v>
      </c>
      <c r="D20" s="132" t="n">
        <f aca="false">SUM(D8:D19)</f>
        <v>0</v>
      </c>
      <c r="E20" s="133" t="n">
        <f aca="false">SUM(E8:E19)</f>
        <v>57630</v>
      </c>
      <c r="F20" s="133" t="n">
        <f aca="false">SUM(F8:F19)</f>
        <v>31560</v>
      </c>
      <c r="G20" s="133" t="n">
        <f aca="false">SUM(G8:G19)</f>
        <v>21380</v>
      </c>
      <c r="H20" s="134" t="n">
        <f aca="false">SUM(H8:H19)</f>
        <v>3776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710</v>
      </c>
      <c r="L20" s="135" t="n">
        <f aca="false">SUM(L8:L19)</f>
        <v>0</v>
      </c>
      <c r="M20" s="133" t="n">
        <f aca="false">SUM(M8:M19)</f>
        <v>3410</v>
      </c>
      <c r="N20" s="133" t="n">
        <f aca="false">SUM(N8:N19)</f>
        <v>2530</v>
      </c>
      <c r="O20" s="135" t="n">
        <f aca="false">SUM(O8:O19)</f>
        <v>0</v>
      </c>
      <c r="P20" s="134" t="n">
        <f aca="false">SUM(P8:P19)</f>
        <v>35695</v>
      </c>
      <c r="Q20" s="134" t="n">
        <f aca="false">SUM(Q8:Q19)</f>
        <v>0</v>
      </c>
      <c r="R20" s="133" t="n">
        <f aca="false">SUM(R8:R19)</f>
        <v>1770</v>
      </c>
      <c r="S20" s="136" t="n">
        <f aca="false">SUM(S8:S19)</f>
        <v>411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177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9120</v>
      </c>
      <c r="AM20" s="145" t="n">
        <f aca="false">SUM(C20:S20)+T20+U20+AJ20+AK20+AL20</f>
        <v>275690</v>
      </c>
      <c r="AN20" s="146" t="n">
        <f aca="false">SUM(AN8:AN19)</f>
        <v>112700</v>
      </c>
      <c r="AO20" s="147" t="n">
        <f aca="false">SUM(AO8:AO19)</f>
        <v>0</v>
      </c>
      <c r="AP20" s="466" t="n">
        <f aca="false">(AM20*100)/(AM20+AQ20)</f>
        <v>70.9827750457015</v>
      </c>
      <c r="AQ20" s="149" t="n">
        <f aca="false">AN20+AO20</f>
        <v>11270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GROSS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36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9</f>
        <v>0</v>
      </c>
      <c r="D29" s="301"/>
      <c r="E29" s="303" t="n">
        <f aca="false">Foglio2!E19</f>
        <v>1098.25403880578</v>
      </c>
      <c r="F29" s="303" t="n">
        <f aca="false">Foglio2!F19</f>
        <v>273.837101078451</v>
      </c>
      <c r="G29" s="295" t="n">
        <f aca="false">Foglio2!G19</f>
        <v>0</v>
      </c>
      <c r="H29" s="295" t="n">
        <f aca="false">Foglio2!H19</f>
        <v>101.744130509047</v>
      </c>
      <c r="I29" s="295" t="n">
        <f aca="false">Foglio2!I19</f>
        <v>0</v>
      </c>
      <c r="J29" s="98" t="n">
        <f aca="false">Foglio2!J19</f>
        <v>0</v>
      </c>
      <c r="K29" s="303" t="n">
        <f aca="false">Foglio2!K19</f>
        <v>76.3261453009901</v>
      </c>
      <c r="L29" s="303" t="n">
        <f aca="false">Foglio2!L19</f>
        <v>91.4101782723719</v>
      </c>
      <c r="M29" s="303" t="n">
        <f aca="false">Foglio2!M19</f>
        <v>1241.89344825687</v>
      </c>
      <c r="N29" s="303" t="n">
        <f aca="false">Foglio2!N19</f>
        <v>0</v>
      </c>
      <c r="O29" s="303" t="n">
        <f aca="false">Foglio2!O19</f>
        <v>0</v>
      </c>
      <c r="P29" s="295" t="n">
        <f aca="false">Foglio2!P19</f>
        <v>0</v>
      </c>
      <c r="Q29" s="295" t="n">
        <f aca="false">Foglio2!Q19</f>
        <v>0</v>
      </c>
      <c r="R29" s="303" t="n">
        <f aca="false">SUM(AF29:AI29)</f>
        <v>295.194416965425</v>
      </c>
      <c r="S29" s="468" t="n">
        <f aca="false">Foglio2!T19</f>
        <v>2364.90926810842</v>
      </c>
      <c r="T29" s="469" t="n">
        <f aca="false">SUM(V29:AE29)</f>
        <v>162.181327942121</v>
      </c>
      <c r="U29" s="470" t="n">
        <f aca="false">Foglio2!V19</f>
        <v>1237.5</v>
      </c>
      <c r="V29" s="471" t="n">
        <f aca="false">Foglio2!W19</f>
        <v>7.70191661984549</v>
      </c>
      <c r="W29" s="472" t="n">
        <f aca="false">Foglio2!X19</f>
        <v>3.16335163821942</v>
      </c>
      <c r="X29" s="472" t="n">
        <f aca="false">Foglio2!Y19</f>
        <v>10.4819410741547</v>
      </c>
      <c r="Y29" s="472" t="n">
        <f aca="false">Foglio2!Z19</f>
        <v>0</v>
      </c>
      <c r="Z29" s="472" t="n">
        <f aca="false">Foglio2!AA19</f>
        <v>13.5355644036089</v>
      </c>
      <c r="AA29" s="472" t="n">
        <f aca="false">Foglio2!AB19</f>
        <v>65.2847342314863</v>
      </c>
      <c r="AB29" s="472" t="n">
        <f aca="false">Foglio2!AC19</f>
        <v>3.7495318139917</v>
      </c>
      <c r="AC29" s="472" t="n">
        <f aca="false">Foglio2!AD19</f>
        <v>2.83705429899642</v>
      </c>
      <c r="AD29" s="472" t="n">
        <f aca="false">Foglio2!AE19</f>
        <v>16.1704876075114</v>
      </c>
      <c r="AE29" s="473" t="n">
        <f aca="false">Foglio2!AF19</f>
        <v>39.2567462543067</v>
      </c>
      <c r="AF29" s="474" t="n">
        <f aca="false">Foglio2!AG19</f>
        <v>107.201670076582</v>
      </c>
      <c r="AG29" s="303" t="n">
        <f aca="false">Foglio2!AH19</f>
        <v>134.774517137694</v>
      </c>
      <c r="AH29" s="303" t="n">
        <f aca="false">Foglio2!AI19</f>
        <v>50.8865031898874</v>
      </c>
      <c r="AI29" s="468" t="n">
        <f aca="false">Foglio2!AJ19</f>
        <v>2.33172656126169</v>
      </c>
      <c r="AJ29" s="479" t="n">
        <f aca="false">Foglio2!AK19</f>
        <v>0.253385765635558</v>
      </c>
      <c r="AK29" s="480" t="n">
        <f aca="false">Foglio2!AL19</f>
        <v>3.52141243524288</v>
      </c>
      <c r="AL29" s="209"/>
      <c r="AM29" s="210" t="n">
        <f aca="false">SUM(C29:S29)+T29+U29+AJ29+AK29+AL29</f>
        <v>6947.02485344036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1098.25403880578</v>
      </c>
      <c r="F30" s="474" t="n">
        <f aca="false">F29</f>
        <v>273.837101078451</v>
      </c>
      <c r="G30" s="301" t="n">
        <f aca="false">G29</f>
        <v>0</v>
      </c>
      <c r="H30" s="301" t="n">
        <f aca="false">H29</f>
        <v>101.744130509047</v>
      </c>
      <c r="I30" s="301"/>
      <c r="J30" s="98"/>
      <c r="K30" s="474" t="n">
        <f aca="false">K29</f>
        <v>76.3261453009901</v>
      </c>
      <c r="L30" s="474" t="n">
        <f aca="false">L29</f>
        <v>91.4101782723719</v>
      </c>
      <c r="M30" s="474" t="n">
        <f aca="false">M29</f>
        <v>1241.89344825687</v>
      </c>
      <c r="N30" s="474" t="n">
        <f aca="false">N29</f>
        <v>0</v>
      </c>
      <c r="O30" s="474" t="n">
        <f aca="false">O29</f>
        <v>0</v>
      </c>
      <c r="P30" s="301"/>
      <c r="Q30" s="301"/>
      <c r="R30" s="303" t="n">
        <f aca="false">SUM(AF30:AI30)</f>
        <v>295.194416965425</v>
      </c>
      <c r="S30" s="470" t="n">
        <f aca="false">S29</f>
        <v>2364.90926810842</v>
      </c>
      <c r="T30" s="469" t="n">
        <f aca="false">SUM(V30:AE30)</f>
        <v>162.181327942121</v>
      </c>
      <c r="U30" s="470" t="n">
        <f aca="false">U29</f>
        <v>1237.5</v>
      </c>
      <c r="V30" s="471" t="n">
        <f aca="false">V29</f>
        <v>7.70191661984549</v>
      </c>
      <c r="W30" s="477" t="n">
        <f aca="false">W29</f>
        <v>3.16335163821942</v>
      </c>
      <c r="X30" s="477" t="n">
        <f aca="false">X29</f>
        <v>10.4819410741547</v>
      </c>
      <c r="Y30" s="477" t="n">
        <f aca="false">Y29</f>
        <v>0</v>
      </c>
      <c r="Z30" s="477" t="n">
        <f aca="false">Z29</f>
        <v>13.5355644036089</v>
      </c>
      <c r="AA30" s="477" t="n">
        <f aca="false">AA29</f>
        <v>65.2847342314863</v>
      </c>
      <c r="AB30" s="477" t="n">
        <f aca="false">AB29</f>
        <v>3.7495318139917</v>
      </c>
      <c r="AC30" s="477" t="n">
        <f aca="false">AC29</f>
        <v>2.83705429899642</v>
      </c>
      <c r="AD30" s="477" t="n">
        <f aca="false">AD29</f>
        <v>16.1704876075114</v>
      </c>
      <c r="AE30" s="478" t="n">
        <f aca="false">AE29</f>
        <v>39.2567462543067</v>
      </c>
      <c r="AF30" s="474" t="n">
        <f aca="false">AF29</f>
        <v>107.201670076582</v>
      </c>
      <c r="AG30" s="474" t="n">
        <f aca="false">AG29</f>
        <v>134.774517137694</v>
      </c>
      <c r="AH30" s="474" t="n">
        <f aca="false">AH29</f>
        <v>50.8865031898874</v>
      </c>
      <c r="AI30" s="470" t="n">
        <f aca="false">AI29</f>
        <v>2.33172656126169</v>
      </c>
      <c r="AJ30" s="479" t="n">
        <f aca="false">AJ29</f>
        <v>0.253385765635558</v>
      </c>
      <c r="AK30" s="590" t="n">
        <f aca="false">AK29</f>
        <v>3.52141243524288</v>
      </c>
      <c r="AL30" s="209"/>
      <c r="AM30" s="210" t="n">
        <f aca="false">SUM(C30:S30)+T30+U30+AJ30+AK30+AL30</f>
        <v>6947.02485344036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1098.25403880578</v>
      </c>
      <c r="F31" s="474" t="n">
        <f aca="false">F30</f>
        <v>273.837101078451</v>
      </c>
      <c r="G31" s="301" t="n">
        <f aca="false">G30</f>
        <v>0</v>
      </c>
      <c r="H31" s="301" t="n">
        <f aca="false">H30</f>
        <v>101.744130509047</v>
      </c>
      <c r="I31" s="301"/>
      <c r="J31" s="98"/>
      <c r="K31" s="474" t="n">
        <f aca="false">K30</f>
        <v>76.3261453009901</v>
      </c>
      <c r="L31" s="474" t="n">
        <f aca="false">L30</f>
        <v>91.4101782723719</v>
      </c>
      <c r="M31" s="474" t="n">
        <f aca="false">M30</f>
        <v>1241.89344825687</v>
      </c>
      <c r="N31" s="474" t="n">
        <f aca="false">N30</f>
        <v>0</v>
      </c>
      <c r="O31" s="474" t="n">
        <f aca="false">O30</f>
        <v>0</v>
      </c>
      <c r="P31" s="301"/>
      <c r="Q31" s="301"/>
      <c r="R31" s="303" t="n">
        <f aca="false">SUM(AF31:AI31)</f>
        <v>295.194416965425</v>
      </c>
      <c r="S31" s="470" t="n">
        <f aca="false">S30</f>
        <v>2364.90926810842</v>
      </c>
      <c r="T31" s="469" t="n">
        <f aca="false">SUM(V31:AE31)</f>
        <v>162.181327942121</v>
      </c>
      <c r="U31" s="470" t="n">
        <f aca="false">U30</f>
        <v>1237.5</v>
      </c>
      <c r="V31" s="471" t="n">
        <f aca="false">V30</f>
        <v>7.70191661984549</v>
      </c>
      <c r="W31" s="477" t="n">
        <f aca="false">W30</f>
        <v>3.16335163821942</v>
      </c>
      <c r="X31" s="477" t="n">
        <f aca="false">X30</f>
        <v>10.4819410741547</v>
      </c>
      <c r="Y31" s="477" t="n">
        <f aca="false">Y30</f>
        <v>0</v>
      </c>
      <c r="Z31" s="477" t="n">
        <f aca="false">Z30</f>
        <v>13.5355644036089</v>
      </c>
      <c r="AA31" s="477" t="n">
        <f aca="false">AA30</f>
        <v>65.2847342314863</v>
      </c>
      <c r="AB31" s="477" t="n">
        <f aca="false">AB30</f>
        <v>3.7495318139917</v>
      </c>
      <c r="AC31" s="477" t="n">
        <f aca="false">AC30</f>
        <v>2.83705429899642</v>
      </c>
      <c r="AD31" s="477" t="n">
        <f aca="false">AD30</f>
        <v>16.1704876075114</v>
      </c>
      <c r="AE31" s="478" t="n">
        <f aca="false">AE30</f>
        <v>39.2567462543067</v>
      </c>
      <c r="AF31" s="474" t="n">
        <f aca="false">AF30</f>
        <v>107.201670076582</v>
      </c>
      <c r="AG31" s="474" t="n">
        <f aca="false">AG30</f>
        <v>134.774517137694</v>
      </c>
      <c r="AH31" s="474" t="n">
        <f aca="false">AH30</f>
        <v>50.8865031898874</v>
      </c>
      <c r="AI31" s="470" t="n">
        <f aca="false">AI30</f>
        <v>2.33172656126169</v>
      </c>
      <c r="AJ31" s="479" t="n">
        <f aca="false">AJ30</f>
        <v>0.253385765635558</v>
      </c>
      <c r="AK31" s="590" t="n">
        <f aca="false">AK30</f>
        <v>3.52141243524288</v>
      </c>
      <c r="AL31" s="209"/>
      <c r="AM31" s="210" t="n">
        <f aca="false">SUM(C31:S31)+T31+U31+AJ31+AK31+AL31</f>
        <v>6947.02485344036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1098.25403880578</v>
      </c>
      <c r="F32" s="474" t="n">
        <f aca="false">F31</f>
        <v>273.837101078451</v>
      </c>
      <c r="G32" s="301" t="n">
        <f aca="false">G31</f>
        <v>0</v>
      </c>
      <c r="H32" s="301" t="n">
        <f aca="false">H31</f>
        <v>101.744130509047</v>
      </c>
      <c r="I32" s="301"/>
      <c r="J32" s="98"/>
      <c r="K32" s="474" t="n">
        <f aca="false">K31</f>
        <v>76.3261453009901</v>
      </c>
      <c r="L32" s="474" t="n">
        <f aca="false">L31</f>
        <v>91.4101782723719</v>
      </c>
      <c r="M32" s="474" t="n">
        <f aca="false">M31</f>
        <v>1241.89344825687</v>
      </c>
      <c r="N32" s="474" t="n">
        <f aca="false">N31</f>
        <v>0</v>
      </c>
      <c r="O32" s="474" t="n">
        <f aca="false">O31</f>
        <v>0</v>
      </c>
      <c r="P32" s="301"/>
      <c r="Q32" s="301"/>
      <c r="R32" s="303" t="n">
        <f aca="false">SUM(AF32:AI32)</f>
        <v>295.194416965425</v>
      </c>
      <c r="S32" s="470" t="n">
        <f aca="false">S31</f>
        <v>2364.90926810842</v>
      </c>
      <c r="T32" s="469" t="n">
        <f aca="false">SUM(V32:AE32)</f>
        <v>162.181327942121</v>
      </c>
      <c r="U32" s="470" t="n">
        <f aca="false">U31</f>
        <v>1237.5</v>
      </c>
      <c r="V32" s="471" t="n">
        <f aca="false">V31</f>
        <v>7.70191661984549</v>
      </c>
      <c r="W32" s="477" t="n">
        <f aca="false">W31</f>
        <v>3.16335163821942</v>
      </c>
      <c r="X32" s="477" t="n">
        <f aca="false">X31</f>
        <v>10.4819410741547</v>
      </c>
      <c r="Y32" s="477" t="n">
        <f aca="false">Y31</f>
        <v>0</v>
      </c>
      <c r="Z32" s="477" t="n">
        <f aca="false">Z31</f>
        <v>13.5355644036089</v>
      </c>
      <c r="AA32" s="477" t="n">
        <f aca="false">AA31</f>
        <v>65.2847342314863</v>
      </c>
      <c r="AB32" s="477" t="n">
        <f aca="false">AB31</f>
        <v>3.7495318139917</v>
      </c>
      <c r="AC32" s="477" t="n">
        <f aca="false">AC31</f>
        <v>2.83705429899642</v>
      </c>
      <c r="AD32" s="477" t="n">
        <f aca="false">AD31</f>
        <v>16.1704876075114</v>
      </c>
      <c r="AE32" s="478" t="n">
        <f aca="false">AE31</f>
        <v>39.2567462543067</v>
      </c>
      <c r="AF32" s="474" t="n">
        <f aca="false">AF31</f>
        <v>107.201670076582</v>
      </c>
      <c r="AG32" s="474" t="n">
        <f aca="false">AG31</f>
        <v>134.774517137694</v>
      </c>
      <c r="AH32" s="474" t="n">
        <f aca="false">AH31</f>
        <v>50.8865031898874</v>
      </c>
      <c r="AI32" s="470" t="n">
        <f aca="false">AI31</f>
        <v>2.33172656126169</v>
      </c>
      <c r="AJ32" s="479" t="n">
        <f aca="false">AJ31</f>
        <v>0.253385765635558</v>
      </c>
      <c r="AK32" s="590" t="n">
        <f aca="false">AK31</f>
        <v>3.52141243524288</v>
      </c>
      <c r="AL32" s="209"/>
      <c r="AM32" s="210" t="n">
        <f aca="false">SUM(C32:S32)+T32+U32+AJ32+AK32+AL32</f>
        <v>6947.02485344036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1098.25403880578</v>
      </c>
      <c r="F33" s="474" t="n">
        <f aca="false">F32</f>
        <v>273.837101078451</v>
      </c>
      <c r="G33" s="301" t="n">
        <f aca="false">G32</f>
        <v>0</v>
      </c>
      <c r="H33" s="301" t="n">
        <f aca="false">H32</f>
        <v>101.744130509047</v>
      </c>
      <c r="I33" s="301"/>
      <c r="J33" s="98"/>
      <c r="K33" s="474" t="n">
        <f aca="false">K32</f>
        <v>76.3261453009901</v>
      </c>
      <c r="L33" s="474" t="n">
        <f aca="false">L32</f>
        <v>91.4101782723719</v>
      </c>
      <c r="M33" s="474" t="n">
        <f aca="false">M32</f>
        <v>1241.89344825687</v>
      </c>
      <c r="N33" s="474" t="n">
        <f aca="false">N32</f>
        <v>0</v>
      </c>
      <c r="O33" s="474" t="n">
        <f aca="false">O32</f>
        <v>0</v>
      </c>
      <c r="P33" s="301"/>
      <c r="Q33" s="301"/>
      <c r="R33" s="303" t="n">
        <f aca="false">SUM(AF33:AI33)</f>
        <v>295.194416965425</v>
      </c>
      <c r="S33" s="470" t="n">
        <f aca="false">S32</f>
        <v>2364.90926810842</v>
      </c>
      <c r="T33" s="469" t="n">
        <f aca="false">SUM(V33:AE33)</f>
        <v>162.181327942121</v>
      </c>
      <c r="U33" s="470" t="n">
        <f aca="false">U32</f>
        <v>1237.5</v>
      </c>
      <c r="V33" s="471" t="n">
        <f aca="false">V32</f>
        <v>7.70191661984549</v>
      </c>
      <c r="W33" s="477" t="n">
        <f aca="false">W32</f>
        <v>3.16335163821942</v>
      </c>
      <c r="X33" s="477" t="n">
        <f aca="false">X32</f>
        <v>10.4819410741547</v>
      </c>
      <c r="Y33" s="477" t="n">
        <f aca="false">Y32</f>
        <v>0</v>
      </c>
      <c r="Z33" s="477" t="n">
        <f aca="false">Z32</f>
        <v>13.5355644036089</v>
      </c>
      <c r="AA33" s="477" t="n">
        <f aca="false">AA32</f>
        <v>65.2847342314863</v>
      </c>
      <c r="AB33" s="477" t="n">
        <f aca="false">AB32</f>
        <v>3.7495318139917</v>
      </c>
      <c r="AC33" s="477" t="n">
        <f aca="false">AC32</f>
        <v>2.83705429899642</v>
      </c>
      <c r="AD33" s="477" t="n">
        <f aca="false">AD32</f>
        <v>16.1704876075114</v>
      </c>
      <c r="AE33" s="478" t="n">
        <f aca="false">AE32</f>
        <v>39.2567462543067</v>
      </c>
      <c r="AF33" s="474" t="n">
        <f aca="false">AF32</f>
        <v>107.201670076582</v>
      </c>
      <c r="AG33" s="474" t="n">
        <f aca="false">AG32</f>
        <v>134.774517137694</v>
      </c>
      <c r="AH33" s="474" t="n">
        <f aca="false">AH32</f>
        <v>50.8865031898874</v>
      </c>
      <c r="AI33" s="470" t="n">
        <f aca="false">AI32</f>
        <v>2.33172656126169</v>
      </c>
      <c r="AJ33" s="479" t="n">
        <f aca="false">AJ32</f>
        <v>0.253385765635558</v>
      </c>
      <c r="AK33" s="590" t="n">
        <f aca="false">AK32</f>
        <v>3.52141243524288</v>
      </c>
      <c r="AL33" s="209" t="n">
        <v>0</v>
      </c>
      <c r="AM33" s="210" t="n">
        <f aca="false">SUM(C33:S33)+T33+U33+AJ33+AK33+AL33</f>
        <v>6947.02485344036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1098.25403880578</v>
      </c>
      <c r="F34" s="474" t="n">
        <f aca="false">F33</f>
        <v>273.837101078451</v>
      </c>
      <c r="G34" s="301" t="n">
        <f aca="false">G33</f>
        <v>0</v>
      </c>
      <c r="H34" s="301" t="n">
        <f aca="false">H33</f>
        <v>101.744130509047</v>
      </c>
      <c r="I34" s="301"/>
      <c r="J34" s="98"/>
      <c r="K34" s="474" t="n">
        <f aca="false">K33</f>
        <v>76.3261453009901</v>
      </c>
      <c r="L34" s="474" t="n">
        <f aca="false">L33</f>
        <v>91.4101782723719</v>
      </c>
      <c r="M34" s="474" t="n">
        <f aca="false">M33</f>
        <v>1241.89344825687</v>
      </c>
      <c r="N34" s="474" t="n">
        <f aca="false">N33</f>
        <v>0</v>
      </c>
      <c r="O34" s="474" t="n">
        <f aca="false">O33</f>
        <v>0</v>
      </c>
      <c r="P34" s="301"/>
      <c r="Q34" s="301"/>
      <c r="R34" s="303" t="n">
        <f aca="false">SUM(AF34:AI34)</f>
        <v>295.194416965425</v>
      </c>
      <c r="S34" s="470" t="n">
        <f aca="false">S33</f>
        <v>2364.90926810842</v>
      </c>
      <c r="T34" s="469" t="n">
        <f aca="false">SUM(V34:AE34)</f>
        <v>162.181327942121</v>
      </c>
      <c r="U34" s="470" t="n">
        <f aca="false">U33</f>
        <v>1237.5</v>
      </c>
      <c r="V34" s="471" t="n">
        <f aca="false">V33</f>
        <v>7.70191661984549</v>
      </c>
      <c r="W34" s="477" t="n">
        <f aca="false">W33</f>
        <v>3.16335163821942</v>
      </c>
      <c r="X34" s="477" t="n">
        <f aca="false">X33</f>
        <v>10.4819410741547</v>
      </c>
      <c r="Y34" s="477" t="n">
        <f aca="false">Y33</f>
        <v>0</v>
      </c>
      <c r="Z34" s="477" t="n">
        <f aca="false">Z33</f>
        <v>13.5355644036089</v>
      </c>
      <c r="AA34" s="477" t="n">
        <f aca="false">AA33</f>
        <v>65.2847342314863</v>
      </c>
      <c r="AB34" s="477" t="n">
        <f aca="false">AB33</f>
        <v>3.7495318139917</v>
      </c>
      <c r="AC34" s="477" t="n">
        <f aca="false">AC33</f>
        <v>2.83705429899642</v>
      </c>
      <c r="AD34" s="477" t="n">
        <f aca="false">AD33</f>
        <v>16.1704876075114</v>
      </c>
      <c r="AE34" s="478" t="n">
        <f aca="false">AE33</f>
        <v>39.2567462543067</v>
      </c>
      <c r="AF34" s="474" t="n">
        <f aca="false">AF33</f>
        <v>107.201670076582</v>
      </c>
      <c r="AG34" s="474" t="n">
        <f aca="false">AG33</f>
        <v>134.774517137694</v>
      </c>
      <c r="AH34" s="474" t="n">
        <f aca="false">AH33</f>
        <v>50.8865031898874</v>
      </c>
      <c r="AI34" s="470" t="n">
        <f aca="false">AI33</f>
        <v>2.33172656126169</v>
      </c>
      <c r="AJ34" s="479" t="n">
        <f aca="false">AJ33</f>
        <v>0.253385765635558</v>
      </c>
      <c r="AK34" s="590" t="n">
        <f aca="false">AK33</f>
        <v>3.52141243524288</v>
      </c>
      <c r="AL34" s="209"/>
      <c r="AM34" s="210" t="n">
        <f aca="false">SUM(C34:S34)+T34+U34+AJ34+AK34+AL34</f>
        <v>6947.02485344036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1098.25403880578</v>
      </c>
      <c r="F35" s="474" t="n">
        <f aca="false">F34</f>
        <v>273.837101078451</v>
      </c>
      <c r="G35" s="301" t="n">
        <f aca="false">G34</f>
        <v>0</v>
      </c>
      <c r="H35" s="301" t="n">
        <f aca="false">H34</f>
        <v>101.744130509047</v>
      </c>
      <c r="I35" s="301"/>
      <c r="J35" s="98"/>
      <c r="K35" s="474" t="n">
        <f aca="false">K34</f>
        <v>76.3261453009901</v>
      </c>
      <c r="L35" s="474" t="n">
        <f aca="false">L34</f>
        <v>91.4101782723719</v>
      </c>
      <c r="M35" s="474" t="n">
        <f aca="false">M34</f>
        <v>1241.89344825687</v>
      </c>
      <c r="N35" s="474" t="n">
        <f aca="false">N34</f>
        <v>0</v>
      </c>
      <c r="O35" s="474" t="n">
        <f aca="false">O34</f>
        <v>0</v>
      </c>
      <c r="P35" s="301"/>
      <c r="Q35" s="301"/>
      <c r="R35" s="303" t="n">
        <f aca="false">SUM(AF35:AI35)</f>
        <v>295.194416965425</v>
      </c>
      <c r="S35" s="470" t="n">
        <f aca="false">S34</f>
        <v>2364.90926810842</v>
      </c>
      <c r="T35" s="469" t="n">
        <f aca="false">SUM(V35:AE35)</f>
        <v>162.181327942121</v>
      </c>
      <c r="U35" s="470" t="n">
        <f aca="false">U34</f>
        <v>1237.5</v>
      </c>
      <c r="V35" s="471" t="n">
        <f aca="false">V34</f>
        <v>7.70191661984549</v>
      </c>
      <c r="W35" s="477" t="n">
        <f aca="false">W34</f>
        <v>3.16335163821942</v>
      </c>
      <c r="X35" s="477" t="n">
        <f aca="false">X34</f>
        <v>10.4819410741547</v>
      </c>
      <c r="Y35" s="477" t="n">
        <f aca="false">Y34</f>
        <v>0</v>
      </c>
      <c r="Z35" s="477" t="n">
        <f aca="false">Z34</f>
        <v>13.5355644036089</v>
      </c>
      <c r="AA35" s="477" t="n">
        <f aca="false">AA34</f>
        <v>65.2847342314863</v>
      </c>
      <c r="AB35" s="477" t="n">
        <f aca="false">AB34</f>
        <v>3.7495318139917</v>
      </c>
      <c r="AC35" s="477" t="n">
        <f aca="false">AC34</f>
        <v>2.83705429899642</v>
      </c>
      <c r="AD35" s="477" t="n">
        <f aca="false">AD34</f>
        <v>16.1704876075114</v>
      </c>
      <c r="AE35" s="478" t="n">
        <f aca="false">AE34</f>
        <v>39.2567462543067</v>
      </c>
      <c r="AF35" s="474" t="n">
        <f aca="false">AF34</f>
        <v>107.201670076582</v>
      </c>
      <c r="AG35" s="474" t="n">
        <f aca="false">AG34</f>
        <v>134.774517137694</v>
      </c>
      <c r="AH35" s="474" t="n">
        <f aca="false">AH34</f>
        <v>50.8865031898874</v>
      </c>
      <c r="AI35" s="470" t="n">
        <f aca="false">AI34</f>
        <v>2.33172656126169</v>
      </c>
      <c r="AJ35" s="479" t="n">
        <f aca="false">AJ34</f>
        <v>0.253385765635558</v>
      </c>
      <c r="AK35" s="590" t="n">
        <f aca="false">AK34</f>
        <v>3.52141243524288</v>
      </c>
      <c r="AL35" s="209"/>
      <c r="AM35" s="210" t="n">
        <f aca="false">SUM(C35:S35)+T35+U35+AJ35+AK35+AL35</f>
        <v>6947.02485344036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1098.25403880578</v>
      </c>
      <c r="F36" s="474" t="n">
        <f aca="false">F35</f>
        <v>273.837101078451</v>
      </c>
      <c r="G36" s="301" t="n">
        <f aca="false">G35</f>
        <v>0</v>
      </c>
      <c r="H36" s="301" t="n">
        <f aca="false">H35</f>
        <v>101.744130509047</v>
      </c>
      <c r="I36" s="301"/>
      <c r="J36" s="98"/>
      <c r="K36" s="474" t="n">
        <f aca="false">K35</f>
        <v>76.3261453009901</v>
      </c>
      <c r="L36" s="474" t="n">
        <f aca="false">L35</f>
        <v>91.4101782723719</v>
      </c>
      <c r="M36" s="474" t="n">
        <f aca="false">M35</f>
        <v>1241.89344825687</v>
      </c>
      <c r="N36" s="474" t="n">
        <f aca="false">N35</f>
        <v>0</v>
      </c>
      <c r="O36" s="474" t="n">
        <f aca="false">O35</f>
        <v>0</v>
      </c>
      <c r="P36" s="301"/>
      <c r="Q36" s="301"/>
      <c r="R36" s="303" t="n">
        <f aca="false">SUM(AF36:AI36)</f>
        <v>295.194416965425</v>
      </c>
      <c r="S36" s="470" t="n">
        <f aca="false">S35</f>
        <v>2364.90926810842</v>
      </c>
      <c r="T36" s="469" t="n">
        <f aca="false">SUM(V36:AE36)</f>
        <v>162.181327942121</v>
      </c>
      <c r="U36" s="470" t="n">
        <f aca="false">U35</f>
        <v>1237.5</v>
      </c>
      <c r="V36" s="471" t="n">
        <f aca="false">V35</f>
        <v>7.70191661984549</v>
      </c>
      <c r="W36" s="477" t="n">
        <f aca="false">W35</f>
        <v>3.16335163821942</v>
      </c>
      <c r="X36" s="477" t="n">
        <f aca="false">X35</f>
        <v>10.4819410741547</v>
      </c>
      <c r="Y36" s="477" t="n">
        <f aca="false">Y35</f>
        <v>0</v>
      </c>
      <c r="Z36" s="477" t="n">
        <f aca="false">Z35</f>
        <v>13.5355644036089</v>
      </c>
      <c r="AA36" s="477" t="n">
        <f aca="false">AA35</f>
        <v>65.2847342314863</v>
      </c>
      <c r="AB36" s="477" t="n">
        <f aca="false">AB35</f>
        <v>3.7495318139917</v>
      </c>
      <c r="AC36" s="477" t="n">
        <f aca="false">AC35</f>
        <v>2.83705429899642</v>
      </c>
      <c r="AD36" s="477" t="n">
        <f aca="false">AD35</f>
        <v>16.1704876075114</v>
      </c>
      <c r="AE36" s="478" t="n">
        <f aca="false">AE35</f>
        <v>39.2567462543067</v>
      </c>
      <c r="AF36" s="474" t="n">
        <f aca="false">AF35</f>
        <v>107.201670076582</v>
      </c>
      <c r="AG36" s="474" t="n">
        <f aca="false">AG35</f>
        <v>134.774517137694</v>
      </c>
      <c r="AH36" s="474" t="n">
        <f aca="false">AH35</f>
        <v>50.8865031898874</v>
      </c>
      <c r="AI36" s="470" t="n">
        <f aca="false">AI35</f>
        <v>2.33172656126169</v>
      </c>
      <c r="AJ36" s="479" t="n">
        <f aca="false">AJ35</f>
        <v>0.253385765635558</v>
      </c>
      <c r="AK36" s="590" t="n">
        <f aca="false">AK35</f>
        <v>3.52141243524288</v>
      </c>
      <c r="AL36" s="209"/>
      <c r="AM36" s="210" t="n">
        <f aca="false">SUM(C36:S36)+T36+U36+AJ36+AK36+AL36</f>
        <v>6947.02485344036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1098.25403880578</v>
      </c>
      <c r="F37" s="474" t="n">
        <f aca="false">F36</f>
        <v>273.837101078451</v>
      </c>
      <c r="G37" s="301" t="n">
        <f aca="false">G36</f>
        <v>0</v>
      </c>
      <c r="H37" s="301" t="n">
        <f aca="false">H36</f>
        <v>101.744130509047</v>
      </c>
      <c r="I37" s="301"/>
      <c r="J37" s="98"/>
      <c r="K37" s="474" t="n">
        <f aca="false">K36</f>
        <v>76.3261453009901</v>
      </c>
      <c r="L37" s="474" t="n">
        <f aca="false">L36</f>
        <v>91.4101782723719</v>
      </c>
      <c r="M37" s="474" t="n">
        <f aca="false">M36</f>
        <v>1241.89344825687</v>
      </c>
      <c r="N37" s="474" t="n">
        <f aca="false">N36</f>
        <v>0</v>
      </c>
      <c r="O37" s="474" t="n">
        <f aca="false">O36</f>
        <v>0</v>
      </c>
      <c r="P37" s="301"/>
      <c r="Q37" s="301"/>
      <c r="R37" s="303" t="n">
        <f aca="false">SUM(AF37:AI37)</f>
        <v>295.194416965425</v>
      </c>
      <c r="S37" s="470" t="n">
        <f aca="false">S36</f>
        <v>2364.90926810842</v>
      </c>
      <c r="T37" s="469" t="n">
        <f aca="false">SUM(V37:AE37)</f>
        <v>162.181327942121</v>
      </c>
      <c r="U37" s="470" t="n">
        <f aca="false">U36</f>
        <v>1237.5</v>
      </c>
      <c r="V37" s="471" t="n">
        <f aca="false">V36</f>
        <v>7.70191661984549</v>
      </c>
      <c r="W37" s="477" t="n">
        <f aca="false">W36</f>
        <v>3.16335163821942</v>
      </c>
      <c r="X37" s="477" t="n">
        <f aca="false">X36</f>
        <v>10.4819410741547</v>
      </c>
      <c r="Y37" s="477" t="n">
        <f aca="false">Y36</f>
        <v>0</v>
      </c>
      <c r="Z37" s="477" t="n">
        <f aca="false">Z36</f>
        <v>13.5355644036089</v>
      </c>
      <c r="AA37" s="477" t="n">
        <f aca="false">AA36</f>
        <v>65.2847342314863</v>
      </c>
      <c r="AB37" s="477" t="n">
        <f aca="false">AB36</f>
        <v>3.7495318139917</v>
      </c>
      <c r="AC37" s="477" t="n">
        <f aca="false">AC36</f>
        <v>2.83705429899642</v>
      </c>
      <c r="AD37" s="477" t="n">
        <f aca="false">AD36</f>
        <v>16.1704876075114</v>
      </c>
      <c r="AE37" s="478" t="n">
        <f aca="false">AE36</f>
        <v>39.2567462543067</v>
      </c>
      <c r="AF37" s="474" t="n">
        <f aca="false">AF36</f>
        <v>107.201670076582</v>
      </c>
      <c r="AG37" s="474" t="n">
        <f aca="false">AG36</f>
        <v>134.774517137694</v>
      </c>
      <c r="AH37" s="474" t="n">
        <f aca="false">AH36</f>
        <v>50.8865031898874</v>
      </c>
      <c r="AI37" s="470" t="n">
        <f aca="false">AI36</f>
        <v>2.33172656126169</v>
      </c>
      <c r="AJ37" s="479" t="n">
        <f aca="false">AJ36</f>
        <v>0.253385765635558</v>
      </c>
      <c r="AK37" s="590" t="n">
        <f aca="false">AK36</f>
        <v>3.52141243524288</v>
      </c>
      <c r="AL37" s="209"/>
      <c r="AM37" s="210" t="n">
        <f aca="false">SUM(C37:S37)+T37+U37+AJ37+AK37+AL37</f>
        <v>6947.02485344036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76" t="s">
        <v>56</v>
      </c>
      <c r="C38" s="301" t="n">
        <f aca="false">C37</f>
        <v>0</v>
      </c>
      <c r="D38" s="301"/>
      <c r="E38" s="474" t="n">
        <f aca="false">E37</f>
        <v>1098.25403880578</v>
      </c>
      <c r="F38" s="474" t="n">
        <f aca="false">F37</f>
        <v>273.837101078451</v>
      </c>
      <c r="G38" s="301" t="n">
        <f aca="false">G37</f>
        <v>0</v>
      </c>
      <c r="H38" s="301" t="n">
        <f aca="false">H37</f>
        <v>101.744130509047</v>
      </c>
      <c r="I38" s="301"/>
      <c r="J38" s="98"/>
      <c r="K38" s="474" t="n">
        <f aca="false">K37</f>
        <v>76.3261453009901</v>
      </c>
      <c r="L38" s="474" t="n">
        <f aca="false">L37</f>
        <v>91.4101782723719</v>
      </c>
      <c r="M38" s="474" t="n">
        <f aca="false">M37</f>
        <v>1241.89344825687</v>
      </c>
      <c r="N38" s="474" t="n">
        <f aca="false">N37</f>
        <v>0</v>
      </c>
      <c r="O38" s="474" t="n">
        <f aca="false">O37</f>
        <v>0</v>
      </c>
      <c r="P38" s="301"/>
      <c r="Q38" s="301"/>
      <c r="R38" s="303" t="n">
        <f aca="false">SUM(AF38:AI38)</f>
        <v>295.194416965425</v>
      </c>
      <c r="S38" s="470" t="n">
        <f aca="false">S37</f>
        <v>2364.90926810842</v>
      </c>
      <c r="T38" s="469" t="n">
        <f aca="false">SUM(V38:AE38)</f>
        <v>162.181327942121</v>
      </c>
      <c r="U38" s="470" t="n">
        <f aca="false">U37</f>
        <v>1237.5</v>
      </c>
      <c r="V38" s="471" t="n">
        <f aca="false">V37</f>
        <v>7.70191661984549</v>
      </c>
      <c r="W38" s="477" t="n">
        <f aca="false">W37</f>
        <v>3.16335163821942</v>
      </c>
      <c r="X38" s="477" t="n">
        <f aca="false">X37</f>
        <v>10.4819410741547</v>
      </c>
      <c r="Y38" s="477" t="n">
        <f aca="false">Y37</f>
        <v>0</v>
      </c>
      <c r="Z38" s="477" t="n">
        <f aca="false">Z37</f>
        <v>13.5355644036089</v>
      </c>
      <c r="AA38" s="477" t="n">
        <f aca="false">AA37</f>
        <v>65.2847342314863</v>
      </c>
      <c r="AB38" s="477" t="n">
        <f aca="false">AB37</f>
        <v>3.7495318139917</v>
      </c>
      <c r="AC38" s="477" t="n">
        <f aca="false">AC37</f>
        <v>2.83705429899642</v>
      </c>
      <c r="AD38" s="477" t="n">
        <f aca="false">AD37</f>
        <v>16.1704876075114</v>
      </c>
      <c r="AE38" s="478" t="n">
        <f aca="false">AE37</f>
        <v>39.2567462543067</v>
      </c>
      <c r="AF38" s="474" t="n">
        <f aca="false">AF37</f>
        <v>107.201670076582</v>
      </c>
      <c r="AG38" s="474" t="n">
        <f aca="false">AG37</f>
        <v>134.774517137694</v>
      </c>
      <c r="AH38" s="474" t="n">
        <f aca="false">AH37</f>
        <v>50.8865031898874</v>
      </c>
      <c r="AI38" s="470" t="n">
        <f aca="false">AI37</f>
        <v>2.33172656126169</v>
      </c>
      <c r="AJ38" s="479" t="n">
        <f aca="false">AJ37</f>
        <v>0.253385765635558</v>
      </c>
      <c r="AK38" s="590" t="n">
        <f aca="false">AK37</f>
        <v>3.52141243524288</v>
      </c>
      <c r="AL38" s="209"/>
      <c r="AM38" s="210" t="n">
        <f aca="false">SUM(C38:S38)+T38+U38+AJ38+AK38+AL38</f>
        <v>6947.02485344036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1098.25403880578</v>
      </c>
      <c r="F39" s="474" t="n">
        <f aca="false">F38</f>
        <v>273.837101078451</v>
      </c>
      <c r="G39" s="301" t="n">
        <f aca="false">G38</f>
        <v>0</v>
      </c>
      <c r="H39" s="301" t="n">
        <f aca="false">H38</f>
        <v>101.744130509047</v>
      </c>
      <c r="I39" s="301"/>
      <c r="J39" s="98"/>
      <c r="K39" s="474" t="n">
        <f aca="false">K38</f>
        <v>76.3261453009901</v>
      </c>
      <c r="L39" s="474" t="n">
        <f aca="false">L38</f>
        <v>91.4101782723719</v>
      </c>
      <c r="M39" s="474" t="n">
        <f aca="false">M38</f>
        <v>1241.89344825687</v>
      </c>
      <c r="N39" s="474" t="n">
        <f aca="false">N38</f>
        <v>0</v>
      </c>
      <c r="O39" s="474" t="n">
        <f aca="false">O38</f>
        <v>0</v>
      </c>
      <c r="P39" s="301"/>
      <c r="Q39" s="301"/>
      <c r="R39" s="303" t="n">
        <f aca="false">SUM(AF39:AI39)</f>
        <v>295.194416965425</v>
      </c>
      <c r="S39" s="470" t="n">
        <f aca="false">S38</f>
        <v>2364.90926810842</v>
      </c>
      <c r="T39" s="469" t="n">
        <f aca="false">SUM(V39:AE39)</f>
        <v>162.181327942121</v>
      </c>
      <c r="U39" s="470" t="n">
        <f aca="false">U38</f>
        <v>1237.5</v>
      </c>
      <c r="V39" s="471" t="n">
        <f aca="false">V38</f>
        <v>7.70191661984549</v>
      </c>
      <c r="W39" s="477" t="n">
        <f aca="false">W38</f>
        <v>3.16335163821942</v>
      </c>
      <c r="X39" s="477" t="n">
        <f aca="false">X38</f>
        <v>10.4819410741547</v>
      </c>
      <c r="Y39" s="477" t="n">
        <f aca="false">Y38</f>
        <v>0</v>
      </c>
      <c r="Z39" s="477" t="n">
        <f aca="false">Z38</f>
        <v>13.5355644036089</v>
      </c>
      <c r="AA39" s="477" t="n">
        <f aca="false">AA38</f>
        <v>65.2847342314863</v>
      </c>
      <c r="AB39" s="477" t="n">
        <f aca="false">AB38</f>
        <v>3.7495318139917</v>
      </c>
      <c r="AC39" s="477" t="n">
        <f aca="false">AC38</f>
        <v>2.83705429899642</v>
      </c>
      <c r="AD39" s="477" t="n">
        <f aca="false">AD38</f>
        <v>16.1704876075114</v>
      </c>
      <c r="AE39" s="478" t="n">
        <f aca="false">AE38</f>
        <v>39.2567462543067</v>
      </c>
      <c r="AF39" s="474" t="n">
        <f aca="false">AF38</f>
        <v>107.201670076582</v>
      </c>
      <c r="AG39" s="474" t="n">
        <f aca="false">AG38</f>
        <v>134.774517137694</v>
      </c>
      <c r="AH39" s="474" t="n">
        <f aca="false">AH38</f>
        <v>50.8865031898874</v>
      </c>
      <c r="AI39" s="470" t="n">
        <f aca="false">AI38</f>
        <v>2.33172656126169</v>
      </c>
      <c r="AJ39" s="479" t="n">
        <f aca="false">AJ38</f>
        <v>0.253385765635558</v>
      </c>
      <c r="AK39" s="590" t="n">
        <f aca="false">AK38</f>
        <v>3.52141243524288</v>
      </c>
      <c r="AL39" s="209"/>
      <c r="AM39" s="210" t="n">
        <f aca="false">SUM(C39:S39)+T39+U39+AJ39+AK39+AL39</f>
        <v>6947.02485344036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1098.25403880578</v>
      </c>
      <c r="F40" s="474" t="n">
        <f aca="false">F39</f>
        <v>273.837101078451</v>
      </c>
      <c r="G40" s="301" t="n">
        <f aca="false">G39</f>
        <v>0</v>
      </c>
      <c r="H40" s="301" t="n">
        <f aca="false">H39</f>
        <v>101.744130509047</v>
      </c>
      <c r="I40" s="301"/>
      <c r="J40" s="98"/>
      <c r="K40" s="474" t="n">
        <f aca="false">K39</f>
        <v>76.3261453009901</v>
      </c>
      <c r="L40" s="474" t="n">
        <f aca="false">L39</f>
        <v>91.4101782723719</v>
      </c>
      <c r="M40" s="474" t="n">
        <f aca="false">M39</f>
        <v>1241.89344825687</v>
      </c>
      <c r="N40" s="474" t="n">
        <f aca="false">N39</f>
        <v>0</v>
      </c>
      <c r="O40" s="474" t="n">
        <f aca="false">O39</f>
        <v>0</v>
      </c>
      <c r="P40" s="301"/>
      <c r="Q40" s="301"/>
      <c r="R40" s="303" t="n">
        <f aca="false">SUM(AF40:AI40)</f>
        <v>295.194416965425</v>
      </c>
      <c r="S40" s="470" t="n">
        <f aca="false">S39</f>
        <v>2364.90926810842</v>
      </c>
      <c r="T40" s="469" t="n">
        <f aca="false">SUM(V40:AE40)</f>
        <v>162.181327942121</v>
      </c>
      <c r="U40" s="470" t="n">
        <f aca="false">U39</f>
        <v>1237.5</v>
      </c>
      <c r="V40" s="471" t="n">
        <f aca="false">V39</f>
        <v>7.70191661984549</v>
      </c>
      <c r="W40" s="477" t="n">
        <f aca="false">W39</f>
        <v>3.16335163821942</v>
      </c>
      <c r="X40" s="477" t="n">
        <f aca="false">X39</f>
        <v>10.4819410741547</v>
      </c>
      <c r="Y40" s="477" t="n">
        <f aca="false">Y39</f>
        <v>0</v>
      </c>
      <c r="Z40" s="477" t="n">
        <f aca="false">Z39</f>
        <v>13.5355644036089</v>
      </c>
      <c r="AA40" s="477" t="n">
        <f aca="false">AA39</f>
        <v>65.2847342314863</v>
      </c>
      <c r="AB40" s="477" t="n">
        <f aca="false">AB39</f>
        <v>3.7495318139917</v>
      </c>
      <c r="AC40" s="477" t="n">
        <f aca="false">AC39</f>
        <v>2.83705429899642</v>
      </c>
      <c r="AD40" s="477" t="n">
        <f aca="false">AD39</f>
        <v>16.1704876075114</v>
      </c>
      <c r="AE40" s="478" t="n">
        <f aca="false">AE39</f>
        <v>39.2567462543067</v>
      </c>
      <c r="AF40" s="474" t="n">
        <f aca="false">AF39</f>
        <v>107.201670076582</v>
      </c>
      <c r="AG40" s="474" t="n">
        <f aca="false">AG39</f>
        <v>134.774517137694</v>
      </c>
      <c r="AH40" s="474" t="n">
        <f aca="false">AH39</f>
        <v>50.8865031898874</v>
      </c>
      <c r="AI40" s="470" t="n">
        <f aca="false">AI39</f>
        <v>2.33172656126169</v>
      </c>
      <c r="AJ40" s="481" t="n">
        <f aca="false">AJ39</f>
        <v>0.253385765635558</v>
      </c>
      <c r="AK40" s="692" t="n">
        <f aca="false">AK39</f>
        <v>3.52141243524288</v>
      </c>
      <c r="AL40" s="209"/>
      <c r="AM40" s="210" t="n">
        <f aca="false">SUM(C40:S40)+T40+U40+AJ40+AK40+AL40</f>
        <v>6947.02485344036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13179.0484656693</v>
      </c>
      <c r="F41" s="231" t="n">
        <f aca="false">SUM(F29:F40)</f>
        <v>3286.04521294141</v>
      </c>
      <c r="G41" s="232" t="n">
        <f aca="false">SUM(G29:G40)</f>
        <v>0</v>
      </c>
      <c r="H41" s="232" t="n">
        <f aca="false">SUM(H29:H40)</f>
        <v>1220.92956610857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915.913743611882</v>
      </c>
      <c r="L41" s="231" t="n">
        <f aca="false">SUM(L29:L40)</f>
        <v>1096.92213926846</v>
      </c>
      <c r="M41" s="231" t="n">
        <f aca="false">SUM(M29:M40)</f>
        <v>14902.7213790825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3542.3330035851</v>
      </c>
      <c r="S41" s="233" t="n">
        <f aca="false">SUM(S29:S40)</f>
        <v>28378.9112173011</v>
      </c>
      <c r="T41" s="234" t="n">
        <f aca="false">SUM(V41:AE41)</f>
        <v>1946.17593530545</v>
      </c>
      <c r="U41" s="235" t="n">
        <f aca="false">SUM(U29:U40)</f>
        <v>14850</v>
      </c>
      <c r="V41" s="236" t="n">
        <f aca="false">SUM(V29:V40)</f>
        <v>92.4229994381459</v>
      </c>
      <c r="W41" s="237" t="n">
        <f aca="false">SUM(W29:W40)</f>
        <v>37.960219658633</v>
      </c>
      <c r="X41" s="237" t="n">
        <f aca="false">SUM(X29:X40)</f>
        <v>125.783292889856</v>
      </c>
      <c r="Y41" s="237" t="n">
        <f aca="false">SUM(Y29:Y40)</f>
        <v>0</v>
      </c>
      <c r="Z41" s="237" t="n">
        <f aca="false">SUM(Z29:Z40)</f>
        <v>162.426772843306</v>
      </c>
      <c r="AA41" s="237" t="n">
        <f aca="false">SUM(AA29:AA40)</f>
        <v>783.416810777835</v>
      </c>
      <c r="AB41" s="237" t="n">
        <f aca="false">SUM(AB29:AB40)</f>
        <v>44.9943817679004</v>
      </c>
      <c r="AC41" s="237" t="n">
        <f aca="false">SUM(AC29:AC40)</f>
        <v>34.044651587957</v>
      </c>
      <c r="AD41" s="237" t="n">
        <f aca="false">SUM(AD29:AD40)</f>
        <v>194.045851290137</v>
      </c>
      <c r="AE41" s="238" t="n">
        <f aca="false">SUM(AE29:AE40)</f>
        <v>471.08095505168</v>
      </c>
      <c r="AF41" s="239" t="n">
        <f aca="false">SUM(AF29:AF40)</f>
        <v>1286.42004091899</v>
      </c>
      <c r="AG41" s="240" t="n">
        <f aca="false">SUM(AG29:AG40)</f>
        <v>1617.29420565232</v>
      </c>
      <c r="AH41" s="240" t="n">
        <f aca="false">SUM(AH29:AH40)</f>
        <v>610.638038278649</v>
      </c>
      <c r="AI41" s="239" t="n">
        <f aca="false">SUM(AI29:AI40)</f>
        <v>27.9807187351402</v>
      </c>
      <c r="AJ41" s="241" t="n">
        <f aca="false">SUM(AJ29:AJ40)</f>
        <v>3.04062918762669</v>
      </c>
      <c r="AK41" s="237" t="n">
        <f aca="false">SUM(AK29:AK40)</f>
        <v>42.2569492229146</v>
      </c>
      <c r="AL41" s="242" t="n">
        <f aca="false">SUM(AL29:AL40)</f>
        <v>0</v>
      </c>
      <c r="AM41" s="243" t="n">
        <f aca="false">SUM(C41:S41)+T41+U41+AJ41+AK41+AL41</f>
        <v>83364.2982412843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GROSS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36</v>
      </c>
      <c r="C48" s="254" t="s">
        <v>5</v>
      </c>
      <c r="D48" s="693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56" t="s">
        <v>45</v>
      </c>
      <c r="W49" s="757" t="s">
        <v>45</v>
      </c>
      <c r="X49" s="757" t="s">
        <v>45</v>
      </c>
      <c r="Y49" s="757" t="s">
        <v>45</v>
      </c>
      <c r="Z49" s="757" t="s">
        <v>45</v>
      </c>
      <c r="AA49" s="757" t="s">
        <v>45</v>
      </c>
      <c r="AB49" s="757" t="s">
        <v>45</v>
      </c>
      <c r="AC49" s="757" t="s">
        <v>45</v>
      </c>
      <c r="AD49" s="757" t="s">
        <v>45</v>
      </c>
      <c r="AE49" s="757" t="s">
        <v>45</v>
      </c>
      <c r="AF49" s="756" t="s">
        <v>45</v>
      </c>
      <c r="AG49" s="757" t="s">
        <v>45</v>
      </c>
      <c r="AH49" s="757" t="s">
        <v>45</v>
      </c>
      <c r="AI49" s="758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9.2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325" t="n">
        <f aca="false">SUM(AF50:AI50)</f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677"/>
      <c r="AQ50" s="651"/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25" t="n">
        <f aca="false">SUM(AF51:AI51)</f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25" t="n">
        <f aca="false">SUM(AF52:AI52)</f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25" t="n">
        <f aca="false">SUM(AF53:AI53)</f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25" t="n">
        <f aca="false">SUM(AF54:AI54)</f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25" t="n">
        <f aca="false">SUM(AF55:AI55)</f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25" t="n">
        <f aca="false">SUM(AF56:AI56)</f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25" t="n">
        <f aca="false">SUM(AF57:AI57)</f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25" t="n">
        <f aca="false">SUM(AF58:AI58)</f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25" t="n">
        <f aca="false">SUM(AF59:AI59)</f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25" t="n">
        <f aca="false">SUM(AF60:AI60)</f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19319</v>
      </c>
      <c r="L61" s="322"/>
      <c r="M61" s="323"/>
      <c r="N61" s="322"/>
      <c r="O61" s="322"/>
      <c r="P61" s="320"/>
      <c r="Q61" s="320"/>
      <c r="R61" s="322"/>
      <c r="S61" s="324"/>
      <c r="T61" s="325" t="n">
        <f aca="false">SUM(AF61:AI61)</f>
        <v>247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289</v>
      </c>
      <c r="AE61" s="328" t="n">
        <v>0</v>
      </c>
      <c r="AF61" s="625"/>
      <c r="AG61" s="625" t="n">
        <v>247</v>
      </c>
      <c r="AH61" s="625"/>
      <c r="AI61" s="625"/>
      <c r="AJ61" s="330"/>
      <c r="AK61" s="330"/>
      <c r="AL61" s="331"/>
      <c r="AM61" s="332" t="n">
        <f aca="false">SUM(C61:S61)</f>
        <v>19319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9319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247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289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247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9319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GROSS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6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3.25" hidden="false" customHeight="true" outlineLevel="0" collapsed="false">
      <c r="B72" s="55" t="s">
        <v>47</v>
      </c>
      <c r="C72" s="537" t="n">
        <f aca="false">C29+C8+C50</f>
        <v>6615</v>
      </c>
      <c r="D72" s="537" t="n">
        <f aca="false">D29+D8+D50</f>
        <v>0</v>
      </c>
      <c r="E72" s="538" t="n">
        <f aca="false">E29+E8+E50</f>
        <v>2898.25403880578</v>
      </c>
      <c r="F72" s="539" t="n">
        <f aca="false">F29+F8+F50</f>
        <v>2533.83710107845</v>
      </c>
      <c r="G72" s="539" t="n">
        <f aca="false">G29+G8+G50</f>
        <v>440</v>
      </c>
      <c r="H72" s="539" t="n">
        <f aca="false">H29+H8+H50</f>
        <v>2821.74413050905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336.32614530099</v>
      </c>
      <c r="L72" s="540" t="n">
        <f aca="false">L29+L8+L50</f>
        <v>91.4101782723719</v>
      </c>
      <c r="M72" s="540" t="n">
        <f aca="false">M29+M8+M50</f>
        <v>1511.89344825687</v>
      </c>
      <c r="N72" s="540" t="n">
        <f aca="false">N29+N8+N50</f>
        <v>190</v>
      </c>
      <c r="O72" s="540" t="n">
        <f aca="false">O29+O8+O50</f>
        <v>0</v>
      </c>
      <c r="P72" s="540" t="n">
        <f aca="false">P29+P8+P50</f>
        <v>2180</v>
      </c>
      <c r="Q72" s="540" t="n">
        <f aca="false">Q29+Q8+Q50</f>
        <v>0</v>
      </c>
      <c r="R72" s="539" t="n">
        <f aca="false">SUM(AF72:AI72)</f>
        <v>475.194416965425</v>
      </c>
      <c r="S72" s="541" t="n">
        <f aca="false">S8+S29+S50</f>
        <v>2594.90926810842</v>
      </c>
      <c r="T72" s="542" t="n">
        <f aca="false">SUM(V72:AE72)</f>
        <v>162.181327942121</v>
      </c>
      <c r="U72" s="543" t="n">
        <f aca="false">U29+U8+U50</f>
        <v>1237.5</v>
      </c>
      <c r="V72" s="544" t="n">
        <f aca="false">V29+V8+V50</f>
        <v>7.70191661984549</v>
      </c>
      <c r="W72" s="545" t="n">
        <f aca="false">W29+W8+W50</f>
        <v>3.16335163821942</v>
      </c>
      <c r="X72" s="545" t="n">
        <f aca="false">X29+X8+X50</f>
        <v>10.4819410741547</v>
      </c>
      <c r="Y72" s="545" t="n">
        <f aca="false">Y29+Y8+Y50</f>
        <v>0</v>
      </c>
      <c r="Z72" s="545" t="n">
        <f aca="false">Z29+Z8+Z50</f>
        <v>13.5355644036089</v>
      </c>
      <c r="AA72" s="545" t="n">
        <f aca="false">AA29+AA8+AA50</f>
        <v>65.2847342314863</v>
      </c>
      <c r="AB72" s="545" t="n">
        <f aca="false">AB29+AB8+AB50</f>
        <v>3.7495318139917</v>
      </c>
      <c r="AC72" s="545" t="n">
        <f aca="false">AC29+AC8+AC50</f>
        <v>2.83705429899642</v>
      </c>
      <c r="AD72" s="545" t="n">
        <f aca="false">AD29+AD8+AD50</f>
        <v>16.1704876075114</v>
      </c>
      <c r="AE72" s="546" t="n">
        <f aca="false">AE29+AE8+AE50</f>
        <v>39.2567462543067</v>
      </c>
      <c r="AF72" s="547" t="n">
        <f aca="false">AF29+AF8+AF50</f>
        <v>107.201670076582</v>
      </c>
      <c r="AG72" s="548" t="n">
        <f aca="false">AG29+AG8+AG50</f>
        <v>314.774517137694</v>
      </c>
      <c r="AH72" s="548" t="n">
        <f aca="false">AH29+AH8+AH50</f>
        <v>50.8865031898874</v>
      </c>
      <c r="AI72" s="549" t="n">
        <f aca="false">AI29+AI8+AI50</f>
        <v>2.33172656126169</v>
      </c>
      <c r="AJ72" s="550" t="n">
        <f aca="false">AJ29+AJ8+AJ50</f>
        <v>0.253385765635558</v>
      </c>
      <c r="AK72" s="551" t="n">
        <f aca="false">AK29+AK8+AK50</f>
        <v>3.52141243524288</v>
      </c>
      <c r="AL72" s="552" t="n">
        <f aca="false">AL29+AL8+AL50</f>
        <v>0</v>
      </c>
      <c r="AM72" s="383" t="n">
        <f aca="false">SUM(C72:S72)+T72+U72+AJ72+AK72+AL72</f>
        <v>24092.0248534404</v>
      </c>
      <c r="AN72" s="553" t="n">
        <f aca="false">AN8</f>
        <v>10010</v>
      </c>
      <c r="AO72" s="385" t="n">
        <f aca="false">AO8</f>
        <v>0</v>
      </c>
      <c r="AP72" s="554" t="n">
        <f aca="false">(AM72*100)/(AM72+AQ72)</f>
        <v>70.6469042732219</v>
      </c>
      <c r="AQ72" s="387" t="n">
        <f aca="false">AN72+AO72</f>
        <v>1001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5580</v>
      </c>
      <c r="D73" s="77" t="n">
        <f aca="false">D30+D9+D51</f>
        <v>0</v>
      </c>
      <c r="E73" s="99" t="n">
        <f aca="false">E30+E9+E51</f>
        <v>3098.25403880578</v>
      </c>
      <c r="F73" s="99" t="n">
        <f aca="false">F30+F9+F51</f>
        <v>2773.83710107845</v>
      </c>
      <c r="G73" s="99" t="n">
        <f aca="false">G30+G9+G51</f>
        <v>900</v>
      </c>
      <c r="H73" s="59" t="n">
        <f aca="false">H30+H9+H51</f>
        <v>2861.74413050905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76.3261453009901</v>
      </c>
      <c r="L73" s="59" t="n">
        <f aca="false">L30+L9+L51</f>
        <v>91.4101782723719</v>
      </c>
      <c r="M73" s="59" t="n">
        <f aca="false">M30+M9+M51</f>
        <v>1361.89344825687</v>
      </c>
      <c r="N73" s="59" t="n">
        <f aca="false">N30+N9+N51</f>
        <v>100</v>
      </c>
      <c r="O73" s="59" t="n">
        <f aca="false">O30+O9+O51</f>
        <v>0</v>
      </c>
      <c r="P73" s="59" t="n">
        <f aca="false">P30+P9+P51</f>
        <v>2570</v>
      </c>
      <c r="Q73" s="59" t="n">
        <f aca="false">Q30+Q9+Q51</f>
        <v>0</v>
      </c>
      <c r="R73" s="539" t="n">
        <f aca="false">SUM(AF73:AI73)</f>
        <v>455.194416965425</v>
      </c>
      <c r="S73" s="80" t="n">
        <f aca="false">S9+S30+S51</f>
        <v>2544.90926810842</v>
      </c>
      <c r="T73" s="556" t="n">
        <f aca="false">SUM(V73:AE73)</f>
        <v>162.181327942121</v>
      </c>
      <c r="U73" s="557" t="n">
        <f aca="false">U30+U9+U51</f>
        <v>1237.5</v>
      </c>
      <c r="V73" s="558" t="n">
        <f aca="false">V30+V9+V51</f>
        <v>7.70191661984549</v>
      </c>
      <c r="W73" s="559" t="n">
        <f aca="false">W30+W9+W51</f>
        <v>3.16335163821942</v>
      </c>
      <c r="X73" s="559" t="n">
        <f aca="false">X30+X9+X51</f>
        <v>10.4819410741547</v>
      </c>
      <c r="Y73" s="559" t="n">
        <f aca="false">Y30+Y9+Y51</f>
        <v>0</v>
      </c>
      <c r="Z73" s="559" t="n">
        <f aca="false">Z30+Z9+Z51</f>
        <v>13.5355644036089</v>
      </c>
      <c r="AA73" s="559" t="n">
        <f aca="false">AA30+AA9+AA51</f>
        <v>65.2847342314863</v>
      </c>
      <c r="AB73" s="559" t="n">
        <f aca="false">AB30+AB9+AB51</f>
        <v>3.7495318139917</v>
      </c>
      <c r="AC73" s="559" t="n">
        <f aca="false">AC30+AC9+AC51</f>
        <v>2.83705429899642</v>
      </c>
      <c r="AD73" s="559" t="n">
        <f aca="false">AD30+AD9+AD51</f>
        <v>16.1704876075114</v>
      </c>
      <c r="AE73" s="560" t="n">
        <f aca="false">AE30+AE9+AE51</f>
        <v>39.2567462543067</v>
      </c>
      <c r="AF73" s="561" t="n">
        <f aca="false">AF30+AF9+AF51</f>
        <v>107.201670076582</v>
      </c>
      <c r="AG73" s="562" t="n">
        <f aca="false">AG30+AG9+AG51</f>
        <v>294.774517137694</v>
      </c>
      <c r="AH73" s="562" t="n">
        <f aca="false">AH30+AH9+AH51</f>
        <v>50.8865031898874</v>
      </c>
      <c r="AI73" s="563" t="n">
        <f aca="false">AI30+AI9+AI51</f>
        <v>2.33172656126169</v>
      </c>
      <c r="AJ73" s="86" t="n">
        <f aca="false">AJ30+AJ9+AJ51</f>
        <v>0.253385765635558</v>
      </c>
      <c r="AK73" s="564" t="n">
        <f aca="false">AK30+AK9+AK51</f>
        <v>3.52141243524288</v>
      </c>
      <c r="AL73" s="88" t="n">
        <f aca="false">AL30+AL9+AL51</f>
        <v>0</v>
      </c>
      <c r="AM73" s="404" t="n">
        <f aca="false">SUM(C73:S73)+T73+U73+AJ73+AK73+AL73</f>
        <v>23817.0248534404</v>
      </c>
      <c r="AN73" s="405" t="n">
        <f aca="false">AN9</f>
        <v>8670</v>
      </c>
      <c r="AO73" s="406" t="n">
        <f aca="false">AO9</f>
        <v>0</v>
      </c>
      <c r="AP73" s="407" t="n">
        <f aca="false">(AM73*100)/(AM73+AQ73)</f>
        <v>73.3124223005547</v>
      </c>
      <c r="AQ73" s="93" t="n">
        <f aca="false">AN73+AO73</f>
        <v>867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5490</v>
      </c>
      <c r="D74" s="77" t="n">
        <f aca="false">D31+D10+D52</f>
        <v>0</v>
      </c>
      <c r="E74" s="99" t="n">
        <f aca="false">E31+E10+E52</f>
        <v>5698.25403880578</v>
      </c>
      <c r="F74" s="99" t="n">
        <f aca="false">F31+F10+F52</f>
        <v>2513.83710107845</v>
      </c>
      <c r="G74" s="99" t="n">
        <f aca="false">G31+G10+G52</f>
        <v>2370</v>
      </c>
      <c r="H74" s="59" t="n">
        <f aca="false">H31+H10+H52</f>
        <v>3761.74413050905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36.32614530099</v>
      </c>
      <c r="L74" s="59" t="n">
        <f aca="false">L31+L10+L52</f>
        <v>91.4101782723719</v>
      </c>
      <c r="M74" s="59" t="n">
        <f aca="false">M31+M10+M52</f>
        <v>1491.89344825687</v>
      </c>
      <c r="N74" s="59" t="n">
        <f aca="false">N31+N10+N52</f>
        <v>100</v>
      </c>
      <c r="O74" s="59" t="n">
        <f aca="false">O31+O10+O52</f>
        <v>0</v>
      </c>
      <c r="P74" s="59" t="n">
        <f aca="false">P31+P10+P52</f>
        <v>3020</v>
      </c>
      <c r="Q74" s="59" t="n">
        <f aca="false">Q31+Q10+Q52</f>
        <v>0</v>
      </c>
      <c r="R74" s="539" t="n">
        <f aca="false">SUM(AF74:AI74)</f>
        <v>575.194416965425</v>
      </c>
      <c r="S74" s="80" t="n">
        <f aca="false">S10+S31+S52</f>
        <v>2834.90926810842</v>
      </c>
      <c r="T74" s="556" t="n">
        <f aca="false">SUM(V74:AE74)</f>
        <v>162.181327942121</v>
      </c>
      <c r="U74" s="557" t="n">
        <f aca="false">U31+U10+U52</f>
        <v>1237.5</v>
      </c>
      <c r="V74" s="558" t="n">
        <f aca="false">V31+V10+V52</f>
        <v>7.70191661984549</v>
      </c>
      <c r="W74" s="559" t="n">
        <f aca="false">W31+W10+W52</f>
        <v>3.16335163821942</v>
      </c>
      <c r="X74" s="559" t="n">
        <f aca="false">X31+X10+X52</f>
        <v>10.4819410741547</v>
      </c>
      <c r="Y74" s="559" t="n">
        <f aca="false">Y31+Y10+Y52</f>
        <v>0</v>
      </c>
      <c r="Z74" s="559" t="n">
        <f aca="false">Z31+Z10+Z52</f>
        <v>13.5355644036089</v>
      </c>
      <c r="AA74" s="559" t="n">
        <f aca="false">AA31+AA10+AA52</f>
        <v>65.2847342314863</v>
      </c>
      <c r="AB74" s="559" t="n">
        <f aca="false">AB31+AB10+AB52</f>
        <v>3.7495318139917</v>
      </c>
      <c r="AC74" s="559" t="n">
        <f aca="false">AC31+AC10+AC52</f>
        <v>2.83705429899642</v>
      </c>
      <c r="AD74" s="559" t="n">
        <f aca="false">AD31+AD10+AD52</f>
        <v>16.1704876075114</v>
      </c>
      <c r="AE74" s="560" t="n">
        <f aca="false">AE31+AE10+AE52</f>
        <v>39.2567462543067</v>
      </c>
      <c r="AF74" s="561" t="n">
        <f aca="false">AF31+AF10+AF52</f>
        <v>107.201670076582</v>
      </c>
      <c r="AG74" s="562" t="n">
        <f aca="false">AG31+AG10+AG52</f>
        <v>414.774517137694</v>
      </c>
      <c r="AH74" s="562" t="n">
        <f aca="false">AH31+AH10+AH52</f>
        <v>50.8865031898874</v>
      </c>
      <c r="AI74" s="563" t="n">
        <f aca="false">AI31+AI10+AI52</f>
        <v>2.33172656126169</v>
      </c>
      <c r="AJ74" s="86" t="n">
        <f aca="false">AJ31+AJ10+AJ52</f>
        <v>0.253385765635558</v>
      </c>
      <c r="AK74" s="564" t="n">
        <f aca="false">AK31+AK10+AK52</f>
        <v>3.52141243524288</v>
      </c>
      <c r="AL74" s="88" t="n">
        <f aca="false">AL31+AL10+AL52</f>
        <v>0</v>
      </c>
      <c r="AM74" s="404" t="n">
        <f aca="false">SUM(C74:S74)+T74+U74+AJ74+AK74+AL74</f>
        <v>29487.0248534404</v>
      </c>
      <c r="AN74" s="405" t="n">
        <f aca="false">AN10</f>
        <v>9150</v>
      </c>
      <c r="AO74" s="406" t="n">
        <f aca="false">AO10</f>
        <v>0</v>
      </c>
      <c r="AP74" s="407" t="n">
        <f aca="false">(AM74*100)/(AM74+AQ74)</f>
        <v>76.3180523482122</v>
      </c>
      <c r="AQ74" s="93" t="n">
        <f aca="false">AN74+AO74</f>
        <v>915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6860</v>
      </c>
      <c r="D75" s="77" t="n">
        <f aca="false">D32+D11+D53</f>
        <v>0</v>
      </c>
      <c r="E75" s="99" t="n">
        <f aca="false">E32+E11+E53</f>
        <v>9328.25403880578</v>
      </c>
      <c r="F75" s="99" t="n">
        <f aca="false">F32+F11+F53</f>
        <v>3933.83710107845</v>
      </c>
      <c r="G75" s="99" t="n">
        <f aca="false">G32+G11+G53</f>
        <v>1790</v>
      </c>
      <c r="H75" s="59" t="n">
        <f aca="false">H32+H11+H53</f>
        <v>3221.74413050905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76.3261453009901</v>
      </c>
      <c r="L75" s="59" t="n">
        <f aca="false">L32+L11+L53</f>
        <v>91.4101782723719</v>
      </c>
      <c r="M75" s="59" t="n">
        <f aca="false">M32+M11+M53</f>
        <v>1281.89344825687</v>
      </c>
      <c r="N75" s="59" t="n">
        <f aca="false">N32+N11+N53</f>
        <v>130</v>
      </c>
      <c r="O75" s="59" t="n">
        <f aca="false">O32+O11+O53</f>
        <v>0</v>
      </c>
      <c r="P75" s="59" t="n">
        <f aca="false">P32+P11+P53</f>
        <v>3010</v>
      </c>
      <c r="Q75" s="59" t="n">
        <f aca="false">Q32+Q11+Q53</f>
        <v>0</v>
      </c>
      <c r="R75" s="539" t="n">
        <f aca="false">SUM(AF75:AI75)</f>
        <v>505.194416965425</v>
      </c>
      <c r="S75" s="80" t="n">
        <f aca="false">S11+S32+S53</f>
        <v>3014.90926810842</v>
      </c>
      <c r="T75" s="556" t="n">
        <f aca="false">SUM(V75:AE75)</f>
        <v>162.181327942121</v>
      </c>
      <c r="U75" s="557" t="n">
        <f aca="false">U32+U11+U53</f>
        <v>1237.5</v>
      </c>
      <c r="V75" s="558" t="n">
        <f aca="false">V32+V11+V53</f>
        <v>7.70191661984549</v>
      </c>
      <c r="W75" s="559" t="n">
        <f aca="false">W32+W11+W53</f>
        <v>3.16335163821942</v>
      </c>
      <c r="X75" s="559" t="n">
        <f aca="false">X32+X11+X53</f>
        <v>10.4819410741547</v>
      </c>
      <c r="Y75" s="559" t="n">
        <f aca="false">Y32+Y11+Y53</f>
        <v>0</v>
      </c>
      <c r="Z75" s="559" t="n">
        <f aca="false">Z32+Z11+Z53</f>
        <v>13.5355644036089</v>
      </c>
      <c r="AA75" s="559" t="n">
        <f aca="false">AA32+AA11+AA53</f>
        <v>65.2847342314863</v>
      </c>
      <c r="AB75" s="559" t="n">
        <f aca="false">AB32+AB11+AB53</f>
        <v>3.7495318139917</v>
      </c>
      <c r="AC75" s="559" t="n">
        <f aca="false">AC32+AC11+AC53</f>
        <v>2.83705429899642</v>
      </c>
      <c r="AD75" s="559" t="n">
        <f aca="false">AD32+AD11+AD53</f>
        <v>16.1704876075114</v>
      </c>
      <c r="AE75" s="560" t="n">
        <f aca="false">AE32+AE11+AE53</f>
        <v>39.2567462543067</v>
      </c>
      <c r="AF75" s="561" t="n">
        <f aca="false">AF32+AF11+AF53</f>
        <v>107.201670076582</v>
      </c>
      <c r="AG75" s="562" t="n">
        <f aca="false">AG32+AG11+AG53</f>
        <v>344.774517137694</v>
      </c>
      <c r="AH75" s="562" t="n">
        <f aca="false">AH32+AH11+AH53</f>
        <v>50.8865031898874</v>
      </c>
      <c r="AI75" s="563" t="n">
        <f aca="false">AI32+AI11+AI53</f>
        <v>2.33172656126169</v>
      </c>
      <c r="AJ75" s="86" t="n">
        <f aca="false">AJ32+AJ11+AJ53</f>
        <v>0.253385765635558</v>
      </c>
      <c r="AK75" s="564" t="n">
        <f aca="false">AK32+AK11+AK53</f>
        <v>3.52141243524288</v>
      </c>
      <c r="AL75" s="88" t="n">
        <f aca="false">AL32+AL11+AL53</f>
        <v>0</v>
      </c>
      <c r="AM75" s="404" t="n">
        <f aca="false">SUM(C75:S75)+T75+U75+AJ75+AK75+AL75</f>
        <v>34647.0248534404</v>
      </c>
      <c r="AN75" s="405" t="n">
        <f aca="false">AN11</f>
        <v>8540</v>
      </c>
      <c r="AO75" s="406" t="n">
        <f aca="false">AO11</f>
        <v>0</v>
      </c>
      <c r="AP75" s="407" t="n">
        <f aca="false">(AM75*100)/(AM75+AQ75)</f>
        <v>80.2255422109271</v>
      </c>
      <c r="AQ75" s="93" t="n">
        <f aca="false">AN75+AO75</f>
        <v>854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5880</v>
      </c>
      <c r="D76" s="77" t="n">
        <f aca="false">D33+D12+D54</f>
        <v>0</v>
      </c>
      <c r="E76" s="99" t="n">
        <f aca="false">E33+E12+E54</f>
        <v>11788.2540388058</v>
      </c>
      <c r="F76" s="99" t="n">
        <f aca="false">F33+F12+F54</f>
        <v>2713.83710107845</v>
      </c>
      <c r="G76" s="99" t="n">
        <f aca="false">G33+G12+G54</f>
        <v>1800</v>
      </c>
      <c r="H76" s="59" t="n">
        <f aca="false">H33+H12+H54</f>
        <v>2801.74413050905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116.32614530099</v>
      </c>
      <c r="L76" s="59" t="n">
        <f aca="false">L33+L12+L54</f>
        <v>91.4101782723719</v>
      </c>
      <c r="M76" s="59" t="n">
        <f aca="false">M33+M12+M54</f>
        <v>1641.89344825687</v>
      </c>
      <c r="N76" s="59" t="n">
        <f aca="false">N33+N12+N54</f>
        <v>110</v>
      </c>
      <c r="O76" s="59" t="n">
        <f aca="false">O33+O12+O54</f>
        <v>0</v>
      </c>
      <c r="P76" s="59" t="n">
        <f aca="false">P33+P12+P54</f>
        <v>3530</v>
      </c>
      <c r="Q76" s="59" t="n">
        <f aca="false">Q33+Q12+Q54</f>
        <v>0</v>
      </c>
      <c r="R76" s="539" t="n">
        <f aca="false">SUM(AF76:AI76)</f>
        <v>445.194416965425</v>
      </c>
      <c r="S76" s="80" t="n">
        <f aca="false">S12+S33+S54</f>
        <v>2534.90926810842</v>
      </c>
      <c r="T76" s="556" t="n">
        <f aca="false">SUM(V76:AE76)</f>
        <v>162.181327942121</v>
      </c>
      <c r="U76" s="557" t="n">
        <f aca="false">U33+U12+U54</f>
        <v>1237.5</v>
      </c>
      <c r="V76" s="395" t="n">
        <f aca="false">V33+V12+V54</f>
        <v>7.70191661984549</v>
      </c>
      <c r="W76" s="396" t="n">
        <f aca="false">W33+W12+W54</f>
        <v>3.16335163821942</v>
      </c>
      <c r="X76" s="396" t="n">
        <f aca="false">X33+X12+X54</f>
        <v>10.4819410741547</v>
      </c>
      <c r="Y76" s="396" t="n">
        <f aca="false">Y33+Y12+Y54</f>
        <v>0</v>
      </c>
      <c r="Z76" s="396" t="n">
        <f aca="false">Z33+Z12+Z54</f>
        <v>13.5355644036089</v>
      </c>
      <c r="AA76" s="396" t="n">
        <f aca="false">AA33+AA12+AA54</f>
        <v>65.2847342314863</v>
      </c>
      <c r="AB76" s="396" t="n">
        <f aca="false">AB33+AB12+AB54</f>
        <v>3.7495318139917</v>
      </c>
      <c r="AC76" s="396" t="n">
        <f aca="false">AC33+AC12+AC54</f>
        <v>2.83705429899642</v>
      </c>
      <c r="AD76" s="396" t="n">
        <f aca="false">AD33+AD12+AD54</f>
        <v>16.1704876075114</v>
      </c>
      <c r="AE76" s="397" t="n">
        <f aca="false">AE33+AE12+AE54</f>
        <v>39.2567462543067</v>
      </c>
      <c r="AF76" s="398" t="n">
        <f aca="false">AF33+AF12+AF54</f>
        <v>107.201670076582</v>
      </c>
      <c r="AG76" s="399" t="n">
        <f aca="false">AG33+AG12+AG54</f>
        <v>284.774517137694</v>
      </c>
      <c r="AH76" s="399" t="n">
        <f aca="false">AH33+AH12+AH54</f>
        <v>50.8865031898874</v>
      </c>
      <c r="AI76" s="400" t="n">
        <f aca="false">AI33+AI12+AI54</f>
        <v>2.33172656126169</v>
      </c>
      <c r="AJ76" s="401" t="n">
        <f aca="false">AJ33+AJ12+AJ54</f>
        <v>0.253385765635558</v>
      </c>
      <c r="AK76" s="402" t="n">
        <f aca="false">AK33+AK12+AK54</f>
        <v>3.52141243524288</v>
      </c>
      <c r="AL76" s="403" t="n">
        <f aca="false">AL33+AL12+AL54</f>
        <v>3700</v>
      </c>
      <c r="AM76" s="404" t="n">
        <f aca="false">SUM(C76:S76)+T76+U76+AJ76+AK76+AL76</f>
        <v>38557.0248534404</v>
      </c>
      <c r="AN76" s="405" t="n">
        <f aca="false">AN12</f>
        <v>13150</v>
      </c>
      <c r="AO76" s="406" t="n">
        <f aca="false">AO12</f>
        <v>0</v>
      </c>
      <c r="AP76" s="407" t="n">
        <f aca="false">(AM76*100)/(AM76+AQ76)</f>
        <v>74.5682525009461</v>
      </c>
      <c r="AQ76" s="93" t="n">
        <f aca="false">AN76+AO76</f>
        <v>1315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4770</v>
      </c>
      <c r="D77" s="77" t="n">
        <f aca="false">D34+D13+D55</f>
        <v>0</v>
      </c>
      <c r="E77" s="99" t="n">
        <f aca="false">E34+E13+E55</f>
        <v>5098.25403880578</v>
      </c>
      <c r="F77" s="99" t="n">
        <f aca="false">F34+F13+F55</f>
        <v>2813.83710107845</v>
      </c>
      <c r="G77" s="99" t="n">
        <f aca="false">G34+G13+G55</f>
        <v>2950</v>
      </c>
      <c r="H77" s="59" t="n">
        <f aca="false">H34+H13+H55</f>
        <v>3151.74413050905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66.32614530099</v>
      </c>
      <c r="L77" s="59" t="n">
        <f aca="false">L34+L13+L55</f>
        <v>91.4101782723719</v>
      </c>
      <c r="M77" s="59" t="n">
        <f aca="false">M34+M13+M55</f>
        <v>1581.89344825687</v>
      </c>
      <c r="N77" s="59" t="n">
        <f aca="false">N34+N13+N55</f>
        <v>360</v>
      </c>
      <c r="O77" s="59" t="n">
        <f aca="false">O34+O13+O55</f>
        <v>0</v>
      </c>
      <c r="P77" s="59" t="n">
        <f aca="false">P34+P13+P55</f>
        <v>2670</v>
      </c>
      <c r="Q77" s="59" t="n">
        <f aca="false">Q34+Q13+Q55</f>
        <v>0</v>
      </c>
      <c r="R77" s="539" t="n">
        <f aca="false">SUM(AF77:AI77)</f>
        <v>345.194416965425</v>
      </c>
      <c r="S77" s="80" t="n">
        <f aca="false">S13+S34+S55</f>
        <v>2704.90926810842</v>
      </c>
      <c r="T77" s="556" t="n">
        <f aca="false">SUM(V77:AE77)</f>
        <v>162.181327942121</v>
      </c>
      <c r="U77" s="557" t="n">
        <f aca="false">U34+U13+U55</f>
        <v>1237.5</v>
      </c>
      <c r="V77" s="558" t="n">
        <f aca="false">V34+V13+V55</f>
        <v>7.70191661984549</v>
      </c>
      <c r="W77" s="559" t="n">
        <f aca="false">W34+W13+W55</f>
        <v>3.16335163821942</v>
      </c>
      <c r="X77" s="559" t="n">
        <f aca="false">X34+X13+X55</f>
        <v>10.4819410741547</v>
      </c>
      <c r="Y77" s="559" t="n">
        <f aca="false">Y34+Y13+Y55</f>
        <v>0</v>
      </c>
      <c r="Z77" s="559" t="n">
        <f aca="false">Z34+Z13+Z55</f>
        <v>13.5355644036089</v>
      </c>
      <c r="AA77" s="559" t="n">
        <f aca="false">AA34+AA13+AA55</f>
        <v>65.2847342314863</v>
      </c>
      <c r="AB77" s="559" t="n">
        <f aca="false">AB34+AB13+AB55</f>
        <v>3.7495318139917</v>
      </c>
      <c r="AC77" s="559" t="n">
        <f aca="false">AC34+AC13+AC55</f>
        <v>2.83705429899642</v>
      </c>
      <c r="AD77" s="559" t="n">
        <f aca="false">AD34+AD13+AD55</f>
        <v>16.1704876075114</v>
      </c>
      <c r="AE77" s="560" t="n">
        <f aca="false">AE34+AE13+AE55</f>
        <v>39.2567462543067</v>
      </c>
      <c r="AF77" s="561" t="n">
        <f aca="false">AF34+AF13+AF55</f>
        <v>107.201670076582</v>
      </c>
      <c r="AG77" s="562" t="n">
        <f aca="false">AG34+AG13+AG55</f>
        <v>184.774517137694</v>
      </c>
      <c r="AH77" s="562" t="n">
        <f aca="false">AH34+AH13+AH55</f>
        <v>50.8865031898874</v>
      </c>
      <c r="AI77" s="563" t="n">
        <f aca="false">AI34+AI13+AI55</f>
        <v>2.33172656126169</v>
      </c>
      <c r="AJ77" s="86" t="n">
        <f aca="false">AJ34+AJ13+AJ55</f>
        <v>0.253385765635558</v>
      </c>
      <c r="AK77" s="564" t="n">
        <f aca="false">AK34+AK13+AK55</f>
        <v>3.52141243524288</v>
      </c>
      <c r="AL77" s="88" t="n">
        <f aca="false">AL34+AL13+AL55</f>
        <v>0</v>
      </c>
      <c r="AM77" s="404" t="n">
        <f aca="false">SUM(C77:S77)+T77+U77+AJ77+AK77+AL77</f>
        <v>28107.0248534404</v>
      </c>
      <c r="AN77" s="405" t="n">
        <f aca="false">AN13</f>
        <v>8620</v>
      </c>
      <c r="AO77" s="406" t="n">
        <f aca="false">AO13</f>
        <v>0</v>
      </c>
      <c r="AP77" s="407" t="n">
        <f aca="false">(AM77*100)/(AM77+AQ77)</f>
        <v>76.5295445672547</v>
      </c>
      <c r="AQ77" s="93" t="n">
        <f aca="false">AN77+AO77</f>
        <v>862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5450</v>
      </c>
      <c r="D78" s="77" t="n">
        <f aca="false">D35+D14+D56</f>
        <v>0</v>
      </c>
      <c r="E78" s="99" t="n">
        <f aca="false">E35+E14+E56</f>
        <v>6998.25403880578</v>
      </c>
      <c r="F78" s="390" t="n">
        <f aca="false">F35+F14+F56</f>
        <v>3193.83710107845</v>
      </c>
      <c r="G78" s="99" t="n">
        <f aca="false">G35+G14+G56</f>
        <v>2120</v>
      </c>
      <c r="H78" s="59" t="n">
        <f aca="false">H35+H14+H56</f>
        <v>3221.74413050905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96.3261453009901</v>
      </c>
      <c r="L78" s="391" t="n">
        <f aca="false">L35+L14+L56</f>
        <v>91.4101782723719</v>
      </c>
      <c r="M78" s="391" t="n">
        <f aca="false">M35+M14+M56</f>
        <v>1921.89344825687</v>
      </c>
      <c r="N78" s="391" t="n">
        <f aca="false">N35+N14+N56</f>
        <v>280</v>
      </c>
      <c r="O78" s="391" t="n">
        <f aca="false">O35+O14+O56</f>
        <v>0</v>
      </c>
      <c r="P78" s="59" t="n">
        <f aca="false">P35+P14+P56</f>
        <v>4245</v>
      </c>
      <c r="Q78" s="59" t="n">
        <f aca="false">Q35+Q14+Q56</f>
        <v>0</v>
      </c>
      <c r="R78" s="539" t="n">
        <f aca="false">SUM(AF78:AI78)</f>
        <v>455.194416965425</v>
      </c>
      <c r="S78" s="80" t="n">
        <f aca="false">S14+S35+S56</f>
        <v>2784.90926810842</v>
      </c>
      <c r="T78" s="556" t="n">
        <f aca="false">SUM(V78:AE78)</f>
        <v>162.181327942121</v>
      </c>
      <c r="U78" s="557" t="n">
        <f aca="false">U35+U14+U56</f>
        <v>1237.5</v>
      </c>
      <c r="V78" s="558" t="n">
        <f aca="false">V35+V14+V56</f>
        <v>7.70191661984549</v>
      </c>
      <c r="W78" s="559" t="n">
        <f aca="false">W35+W14+W56</f>
        <v>3.16335163821942</v>
      </c>
      <c r="X78" s="559" t="n">
        <f aca="false">X35+X14+X56</f>
        <v>10.4819410741547</v>
      </c>
      <c r="Y78" s="559" t="n">
        <f aca="false">Y35+Y14+Y56</f>
        <v>0</v>
      </c>
      <c r="Z78" s="559" t="n">
        <f aca="false">Z35+Z14+Z56</f>
        <v>13.5355644036089</v>
      </c>
      <c r="AA78" s="559" t="n">
        <f aca="false">AA35+AA14+AA56</f>
        <v>65.2847342314863</v>
      </c>
      <c r="AB78" s="559" t="n">
        <f aca="false">AB35+AB14+AB56</f>
        <v>3.7495318139917</v>
      </c>
      <c r="AC78" s="559" t="n">
        <f aca="false">AC35+AC14+AC56</f>
        <v>2.83705429899642</v>
      </c>
      <c r="AD78" s="559" t="n">
        <f aca="false">AD35+AD14+AD56</f>
        <v>16.1704876075114</v>
      </c>
      <c r="AE78" s="560" t="n">
        <f aca="false">AE35+AE14+AE56</f>
        <v>39.2567462543067</v>
      </c>
      <c r="AF78" s="561" t="n">
        <f aca="false">AF35+AF14+AF56</f>
        <v>107.201670076582</v>
      </c>
      <c r="AG78" s="562" t="n">
        <f aca="false">AG35+AG14+AG56</f>
        <v>294.774517137694</v>
      </c>
      <c r="AH78" s="562" t="n">
        <f aca="false">AH35+AH14+AH56</f>
        <v>50.8865031898874</v>
      </c>
      <c r="AI78" s="563" t="n">
        <f aca="false">AI35+AI14+AI56</f>
        <v>2.33172656126169</v>
      </c>
      <c r="AJ78" s="86" t="n">
        <f aca="false">AJ35+AJ14+AJ56</f>
        <v>0.253385765635558</v>
      </c>
      <c r="AK78" s="564" t="n">
        <f aca="false">AK35+AK14+AK56</f>
        <v>3.52141243524288</v>
      </c>
      <c r="AL78" s="88" t="n">
        <f aca="false">AL35+AL14+AL56</f>
        <v>0</v>
      </c>
      <c r="AM78" s="404" t="n">
        <f aca="false">SUM(C78:S78)+T78+U78+AJ78+AK78+AL78</f>
        <v>32262.0248534404</v>
      </c>
      <c r="AN78" s="405" t="n">
        <f aca="false">AN14</f>
        <v>8390</v>
      </c>
      <c r="AO78" s="406" t="n">
        <f aca="false">AO14</f>
        <v>0</v>
      </c>
      <c r="AP78" s="407" t="n">
        <f aca="false">(AM78*100)/(AM78+AQ78)</f>
        <v>79.3614216505873</v>
      </c>
      <c r="AQ78" s="93" t="n">
        <f aca="false">AN78+AO78</f>
        <v>839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7660</v>
      </c>
      <c r="D79" s="77" t="n">
        <f aca="false">D36+D15+D57</f>
        <v>0</v>
      </c>
      <c r="E79" s="99" t="n">
        <f aca="false">E36+E15+E57</f>
        <v>4858.25403880578</v>
      </c>
      <c r="F79" s="390" t="n">
        <f aca="false">F36+F15+F57</f>
        <v>1893.83710107845</v>
      </c>
      <c r="G79" s="99" t="n">
        <f aca="false">G36+G15+G57</f>
        <v>1880</v>
      </c>
      <c r="H79" s="59" t="n">
        <f aca="false">H36+H15+H57</f>
        <v>5261.74413050905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16.32614530099</v>
      </c>
      <c r="L79" s="391" t="n">
        <f aca="false">L36+L15+L57</f>
        <v>91.4101782723719</v>
      </c>
      <c r="M79" s="391" t="n">
        <f aca="false">M36+M15+M57</f>
        <v>1241.89344825687</v>
      </c>
      <c r="N79" s="391" t="n">
        <f aca="false">N36+N15+N57</f>
        <v>330</v>
      </c>
      <c r="O79" s="391" t="n">
        <f aca="false">O36+O15+O57</f>
        <v>0</v>
      </c>
      <c r="P79" s="59" t="n">
        <f aca="false">P36+P15+P57</f>
        <v>2360</v>
      </c>
      <c r="Q79" s="59" t="n">
        <f aca="false">Q36+Q15+Q57</f>
        <v>0</v>
      </c>
      <c r="R79" s="539" t="n">
        <f aca="false">SUM(AF79:AI79)</f>
        <v>545.194416965425</v>
      </c>
      <c r="S79" s="80" t="n">
        <f aca="false">S15+S36+S57</f>
        <v>2874.90926810842</v>
      </c>
      <c r="T79" s="556" t="n">
        <f aca="false">SUM(V79:AE79)</f>
        <v>162.181327942121</v>
      </c>
      <c r="U79" s="557" t="n">
        <f aca="false">U36+U15+U57</f>
        <v>1237.5</v>
      </c>
      <c r="V79" s="558" t="n">
        <f aca="false">V36+V15+V57</f>
        <v>7.70191661984549</v>
      </c>
      <c r="W79" s="559" t="n">
        <f aca="false">W36+W15+W57</f>
        <v>3.16335163821942</v>
      </c>
      <c r="X79" s="559" t="n">
        <f aca="false">X36+X15+X57</f>
        <v>10.4819410741547</v>
      </c>
      <c r="Y79" s="559" t="n">
        <f aca="false">Y36+Y15+Y57</f>
        <v>0</v>
      </c>
      <c r="Z79" s="559" t="n">
        <f aca="false">Z36+Z15+Z57</f>
        <v>13.5355644036089</v>
      </c>
      <c r="AA79" s="559" t="n">
        <f aca="false">AA36+AA15+AA57</f>
        <v>65.2847342314863</v>
      </c>
      <c r="AB79" s="559" t="n">
        <f aca="false">AB36+AB15+AB57</f>
        <v>3.7495318139917</v>
      </c>
      <c r="AC79" s="559" t="n">
        <f aca="false">AC36+AC15+AC57</f>
        <v>2.83705429899642</v>
      </c>
      <c r="AD79" s="559" t="n">
        <f aca="false">AD36+AD15+AD57</f>
        <v>16.1704876075114</v>
      </c>
      <c r="AE79" s="560" t="n">
        <f aca="false">AE36+AE15+AE57</f>
        <v>39.2567462543067</v>
      </c>
      <c r="AF79" s="561" t="n">
        <f aca="false">AF36+AF15+AF57</f>
        <v>107.201670076582</v>
      </c>
      <c r="AG79" s="562" t="n">
        <f aca="false">AG36+AG15+AG57</f>
        <v>384.774517137694</v>
      </c>
      <c r="AH79" s="562" t="n">
        <f aca="false">AH36+AH15+AH57</f>
        <v>50.8865031898874</v>
      </c>
      <c r="AI79" s="563" t="n">
        <f aca="false">AI36+AI15+AI57</f>
        <v>2.33172656126169</v>
      </c>
      <c r="AJ79" s="86" t="n">
        <f aca="false">AJ36+AJ15+AJ57</f>
        <v>0.253385765635558</v>
      </c>
      <c r="AK79" s="564" t="n">
        <f aca="false">AK36+AK15+AK57</f>
        <v>3.52141243524288</v>
      </c>
      <c r="AL79" s="88" t="n">
        <f aca="false">AL36+AL15+AL57</f>
        <v>0</v>
      </c>
      <c r="AM79" s="404" t="n">
        <f aca="false">SUM(C79:S79)+T79+U79+AJ79+AK79+AL79</f>
        <v>30517.0248534404</v>
      </c>
      <c r="AN79" s="405" t="n">
        <f aca="false">AN15</f>
        <v>6910</v>
      </c>
      <c r="AO79" s="406" t="n">
        <f aca="false">AO15</f>
        <v>0</v>
      </c>
      <c r="AP79" s="407" t="n">
        <f aca="false">(AM79*100)/(AM79+AQ79)</f>
        <v>81.5374050514068</v>
      </c>
      <c r="AQ79" s="93" t="n">
        <f aca="false">AN79+AO79</f>
        <v>691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5700</v>
      </c>
      <c r="D80" s="77" t="n">
        <f aca="false">D37+D16+D58</f>
        <v>0</v>
      </c>
      <c r="E80" s="99" t="n">
        <f aca="false">E37+E16+E58</f>
        <v>6858.25403880578</v>
      </c>
      <c r="F80" s="390" t="n">
        <f aca="false">F37+F16+F58</f>
        <v>3893.83710107845</v>
      </c>
      <c r="G80" s="99" t="n">
        <f aca="false">G37+G16+G58</f>
        <v>600</v>
      </c>
      <c r="H80" s="59" t="n">
        <f aca="false">H37+H16+H58</f>
        <v>3381.74413050905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76.3261453009901</v>
      </c>
      <c r="L80" s="391" t="n">
        <f aca="false">L37+L16+L58</f>
        <v>91.4101782723719</v>
      </c>
      <c r="M80" s="391" t="n">
        <f aca="false">M37+M16+M58</f>
        <v>1501.89344825687</v>
      </c>
      <c r="N80" s="391" t="n">
        <f aca="false">N37+N16+N58</f>
        <v>270</v>
      </c>
      <c r="O80" s="391" t="n">
        <f aca="false">O37+O16+O58</f>
        <v>0</v>
      </c>
      <c r="P80" s="59" t="n">
        <f aca="false">P37+P16+P58</f>
        <v>2800</v>
      </c>
      <c r="Q80" s="59" t="n">
        <f aca="false">Q37+Q16+Q58</f>
        <v>0</v>
      </c>
      <c r="R80" s="539" t="n">
        <f aca="false">SUM(AF80:AI80)</f>
        <v>295.194416965425</v>
      </c>
      <c r="S80" s="80" t="n">
        <f aca="false">S16+S37+S58</f>
        <v>2494.90926810842</v>
      </c>
      <c r="T80" s="556" t="n">
        <f aca="false">SUM(V80:AE80)</f>
        <v>162.181327942121</v>
      </c>
      <c r="U80" s="557" t="n">
        <f aca="false">U37+U16+U58</f>
        <v>1237.5</v>
      </c>
      <c r="V80" s="558" t="n">
        <f aca="false">V37+V16+V58</f>
        <v>7.70191661984549</v>
      </c>
      <c r="W80" s="559" t="n">
        <f aca="false">W37+W16+W58</f>
        <v>3.16335163821942</v>
      </c>
      <c r="X80" s="559" t="n">
        <f aca="false">X37+X16+X58</f>
        <v>10.4819410741547</v>
      </c>
      <c r="Y80" s="559" t="n">
        <f aca="false">Y37+Y16+Y58</f>
        <v>0</v>
      </c>
      <c r="Z80" s="559" t="n">
        <f aca="false">Z37+Z16+Z58</f>
        <v>13.5355644036089</v>
      </c>
      <c r="AA80" s="559" t="n">
        <f aca="false">AA37+AA16+AA58</f>
        <v>65.2847342314863</v>
      </c>
      <c r="AB80" s="559" t="n">
        <f aca="false">AB37+AB16+AB58</f>
        <v>3.7495318139917</v>
      </c>
      <c r="AC80" s="559" t="n">
        <f aca="false">AC37+AC16+AC58</f>
        <v>2.83705429899642</v>
      </c>
      <c r="AD80" s="559" t="n">
        <f aca="false">AD37+AD16+AD58</f>
        <v>16.1704876075114</v>
      </c>
      <c r="AE80" s="560" t="n">
        <f aca="false">AE37+AE16+AE58</f>
        <v>39.2567462543067</v>
      </c>
      <c r="AF80" s="561" t="n">
        <f aca="false">AF37+AF16+AF58</f>
        <v>107.201670076582</v>
      </c>
      <c r="AG80" s="562" t="n">
        <f aca="false">AG37+AG16+AG58</f>
        <v>134.774517137694</v>
      </c>
      <c r="AH80" s="562" t="n">
        <f aca="false">AH37+AH16+AH58</f>
        <v>50.8865031898874</v>
      </c>
      <c r="AI80" s="563" t="n">
        <f aca="false">AI37+AI16+AI58</f>
        <v>2.33172656126169</v>
      </c>
      <c r="AJ80" s="86" t="n">
        <f aca="false">AJ37+AJ16+AJ58</f>
        <v>0.253385765635558</v>
      </c>
      <c r="AK80" s="564" t="n">
        <f aca="false">AK37+AK16+AK58</f>
        <v>3.52141243524288</v>
      </c>
      <c r="AL80" s="88" t="n">
        <f aca="false">AL37+AL16+AL58</f>
        <v>0</v>
      </c>
      <c r="AM80" s="404" t="n">
        <f aca="false">SUM(C80:S80)+T80+U80+AJ80+AK80+AL80</f>
        <v>29367.0248534404</v>
      </c>
      <c r="AN80" s="405" t="n">
        <f aca="false">AN16</f>
        <v>8700</v>
      </c>
      <c r="AO80" s="406" t="n">
        <f aca="false">AO16</f>
        <v>0</v>
      </c>
      <c r="AP80" s="407" t="n">
        <f aca="false">(AM80*100)/(AM80+AQ80)</f>
        <v>77.1455740670689</v>
      </c>
      <c r="AQ80" s="93" t="n">
        <f aca="false">AN80+AO80</f>
        <v>870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5060</v>
      </c>
      <c r="D81" s="77" t="n">
        <f aca="false">D38+D17+D59</f>
        <v>0</v>
      </c>
      <c r="E81" s="99" t="n">
        <f aca="false">E38+E17+E59</f>
        <v>5938.25403880578</v>
      </c>
      <c r="F81" s="390" t="n">
        <f aca="false">F38+F17+F59</f>
        <v>4373.83710107845</v>
      </c>
      <c r="G81" s="99" t="n">
        <f aca="false">G38+G17+G59</f>
        <v>2200</v>
      </c>
      <c r="H81" s="59" t="n">
        <f aca="false">H38+H17+H59</f>
        <v>2741.74413050905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76.3261453009901</v>
      </c>
      <c r="L81" s="391" t="n">
        <f aca="false">L38+L17+L59</f>
        <v>91.4101782723719</v>
      </c>
      <c r="M81" s="391" t="n">
        <f aca="false">M38+M17+M59</f>
        <v>1601.89344825687</v>
      </c>
      <c r="N81" s="391" t="n">
        <f aca="false">N38+N17+N59</f>
        <v>360</v>
      </c>
      <c r="O81" s="391" t="n">
        <f aca="false">O38+O17+O59</f>
        <v>0</v>
      </c>
      <c r="P81" s="59" t="n">
        <f aca="false">P38+P17+P59</f>
        <v>2950</v>
      </c>
      <c r="Q81" s="59" t="n">
        <f aca="false">Q38+Q17+Q59</f>
        <v>0</v>
      </c>
      <c r="R81" s="539" t="n">
        <f aca="false">SUM(AF81:AI81)</f>
        <v>345.194416965425</v>
      </c>
      <c r="S81" s="80" t="n">
        <f aca="false">S17+S38+S59</f>
        <v>2674.90926810842</v>
      </c>
      <c r="T81" s="556" t="n">
        <f aca="false">SUM(V81:AE81)</f>
        <v>162.181327942121</v>
      </c>
      <c r="U81" s="557" t="n">
        <f aca="false">U38+U17+U59</f>
        <v>1237.5</v>
      </c>
      <c r="V81" s="558" t="n">
        <f aca="false">V38+V17+V59</f>
        <v>7.70191661984549</v>
      </c>
      <c r="W81" s="559" t="n">
        <f aca="false">W38+W17+W59</f>
        <v>3.16335163821942</v>
      </c>
      <c r="X81" s="559" t="n">
        <f aca="false">X38+X17+X59</f>
        <v>10.4819410741547</v>
      </c>
      <c r="Y81" s="559" t="n">
        <f aca="false">Y38+Y17+Y59</f>
        <v>0</v>
      </c>
      <c r="Z81" s="559" t="n">
        <f aca="false">Z38+Z17+Z59</f>
        <v>13.5355644036089</v>
      </c>
      <c r="AA81" s="559" t="n">
        <f aca="false">AA38+AA17+AA59</f>
        <v>65.2847342314863</v>
      </c>
      <c r="AB81" s="559" t="n">
        <f aca="false">AB38+AB17+AB59</f>
        <v>3.7495318139917</v>
      </c>
      <c r="AC81" s="559" t="n">
        <f aca="false">AC38+AC17+AC59</f>
        <v>2.83705429899642</v>
      </c>
      <c r="AD81" s="559" t="n">
        <f aca="false">AD38+AD17+AD59</f>
        <v>16.1704876075114</v>
      </c>
      <c r="AE81" s="560" t="n">
        <f aca="false">AE38+AE17+AE59</f>
        <v>39.2567462543067</v>
      </c>
      <c r="AF81" s="561" t="n">
        <f aca="false">AF38+AF17+AF59</f>
        <v>107.201670076582</v>
      </c>
      <c r="AG81" s="562" t="n">
        <f aca="false">AG38+AG17+AG59</f>
        <v>184.774517137694</v>
      </c>
      <c r="AH81" s="562" t="n">
        <f aca="false">AH38+AH17+AH59</f>
        <v>50.8865031898874</v>
      </c>
      <c r="AI81" s="563" t="n">
        <f aca="false">AI38+AI17+AI59</f>
        <v>2.33172656126169</v>
      </c>
      <c r="AJ81" s="86" t="n">
        <f aca="false">AJ38+AJ17+AJ59</f>
        <v>0.253385765635558</v>
      </c>
      <c r="AK81" s="564" t="n">
        <f aca="false">AK38+AK17+AK59</f>
        <v>3.52141243524288</v>
      </c>
      <c r="AL81" s="88" t="n">
        <f aca="false">AL38+AL17+AL59</f>
        <v>2400</v>
      </c>
      <c r="AM81" s="404" t="n">
        <f aca="false">SUM(C81:S81)+T81+U81+AJ81+AK81+AL81</f>
        <v>32217.0248534404</v>
      </c>
      <c r="AN81" s="405" t="n">
        <f aca="false">AN17</f>
        <v>12680</v>
      </c>
      <c r="AO81" s="406" t="n">
        <f aca="false">AO17</f>
        <v>0</v>
      </c>
      <c r="AP81" s="407" t="n">
        <f aca="false">(AM81*100)/(AM81+AQ81)</f>
        <v>71.7575940913859</v>
      </c>
      <c r="AQ81" s="93" t="n">
        <f aca="false">AN81+AO81</f>
        <v>1268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4290</v>
      </c>
      <c r="D82" s="77" t="n">
        <f aca="false">D39+D18+D60</f>
        <v>0</v>
      </c>
      <c r="E82" s="99" t="n">
        <f aca="false">E39+E18+E60</f>
        <v>6148.25403880578</v>
      </c>
      <c r="F82" s="390" t="n">
        <f aca="false">F39+F18+F60</f>
        <v>2713.83710107845</v>
      </c>
      <c r="G82" s="99" t="n">
        <f aca="false">G39+G18+G60</f>
        <v>1750</v>
      </c>
      <c r="H82" s="59" t="n">
        <f aca="false">H39+H18+H60</f>
        <v>2801.74413050905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106.32614530099</v>
      </c>
      <c r="L82" s="391" t="n">
        <f aca="false">L39+L18+L60</f>
        <v>91.4101782723719</v>
      </c>
      <c r="M82" s="391" t="n">
        <f aca="false">M39+M18+M60</f>
        <v>1791.89344825687</v>
      </c>
      <c r="N82" s="391" t="n">
        <f aca="false">N39+N18+N60</f>
        <v>190</v>
      </c>
      <c r="O82" s="391" t="n">
        <f aca="false">O39+O18+O60</f>
        <v>0</v>
      </c>
      <c r="P82" s="59" t="n">
        <f aca="false">P39+P18+P60</f>
        <v>2860</v>
      </c>
      <c r="Q82" s="59" t="n">
        <f aca="false">Q39+Q18+Q60</f>
        <v>0</v>
      </c>
      <c r="R82" s="539" t="n">
        <f aca="false">SUM(AF82:AI82)</f>
        <v>505.194416965425</v>
      </c>
      <c r="S82" s="80" t="n">
        <f aca="false">S18+S39+S60</f>
        <v>2774.90926810842</v>
      </c>
      <c r="T82" s="556" t="n">
        <f aca="false">SUM(V82:AE82)</f>
        <v>162.181327942121</v>
      </c>
      <c r="U82" s="557" t="n">
        <f aca="false">U39+U18+U60</f>
        <v>1237.5</v>
      </c>
      <c r="V82" s="558" t="n">
        <f aca="false">V39+V18+V60</f>
        <v>7.70191661984549</v>
      </c>
      <c r="W82" s="559" t="n">
        <f aca="false">W39+W18+W60</f>
        <v>3.16335163821942</v>
      </c>
      <c r="X82" s="559" t="n">
        <f aca="false">X39+X18+X60</f>
        <v>10.4819410741547</v>
      </c>
      <c r="Y82" s="559" t="n">
        <f aca="false">Y39+Y18+Y60</f>
        <v>0</v>
      </c>
      <c r="Z82" s="559" t="n">
        <f aca="false">Z39+Z18+Z60</f>
        <v>13.5355644036089</v>
      </c>
      <c r="AA82" s="559" t="n">
        <f aca="false">AA39+AA18+AA60</f>
        <v>65.2847342314863</v>
      </c>
      <c r="AB82" s="559" t="n">
        <f aca="false">AB39+AB18+AB60</f>
        <v>3.7495318139917</v>
      </c>
      <c r="AC82" s="559" t="n">
        <f aca="false">AC39+AC18+AC60</f>
        <v>2.83705429899642</v>
      </c>
      <c r="AD82" s="559" t="n">
        <f aca="false">AD39+AD18+AD60</f>
        <v>16.1704876075114</v>
      </c>
      <c r="AE82" s="560" t="n">
        <f aca="false">AE39+AE18+AE60</f>
        <v>39.2567462543067</v>
      </c>
      <c r="AF82" s="561" t="n">
        <f aca="false">AF39+AF18+AF60</f>
        <v>107.201670076582</v>
      </c>
      <c r="AG82" s="562" t="n">
        <f aca="false">AG39+AG18+AG60</f>
        <v>344.774517137694</v>
      </c>
      <c r="AH82" s="562" t="n">
        <f aca="false">AH39+AH18+AH60</f>
        <v>50.8865031898874</v>
      </c>
      <c r="AI82" s="563" t="n">
        <f aca="false">AI39+AI18+AI60</f>
        <v>2.33172656126169</v>
      </c>
      <c r="AJ82" s="86" t="n">
        <f aca="false">AJ39+AJ18+AJ60</f>
        <v>0.253385765635558</v>
      </c>
      <c r="AK82" s="564" t="n">
        <f aca="false">AK39+AK18+AK60</f>
        <v>3.52141243524288</v>
      </c>
      <c r="AL82" s="88" t="n">
        <f aca="false">AL39+AL18+AL60</f>
        <v>0</v>
      </c>
      <c r="AM82" s="404" t="n">
        <f aca="false">SUM(C82:S82)+T82+U82+AJ82+AK82+AL82</f>
        <v>27427.0248534404</v>
      </c>
      <c r="AN82" s="405" t="n">
        <f aca="false">AN18</f>
        <v>8940</v>
      </c>
      <c r="AO82" s="406" t="n">
        <f aca="false">AO18</f>
        <v>0</v>
      </c>
      <c r="AP82" s="407" t="n">
        <f aca="false">(AM82*100)/(AM82+AQ82)</f>
        <v>75.4172907021448</v>
      </c>
      <c r="AQ82" s="93" t="n">
        <f aca="false">AN82+AO82</f>
        <v>894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6660</v>
      </c>
      <c r="D83" s="56" t="n">
        <f aca="false">D40+D19+D61</f>
        <v>0</v>
      </c>
      <c r="E83" s="565" t="n">
        <f aca="false">E40+E19+E61</f>
        <v>2098.25403880578</v>
      </c>
      <c r="F83" s="409" t="n">
        <f aca="false">F40+F19+F61</f>
        <v>1493.83710107845</v>
      </c>
      <c r="G83" s="565" t="n">
        <f aca="false">G40+G19+G61</f>
        <v>2580</v>
      </c>
      <c r="H83" s="109" t="n">
        <f aca="false">H40+H19+H61</f>
        <v>2951.74413050905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9565.326145301</v>
      </c>
      <c r="L83" s="410" t="n">
        <f aca="false">L40+L19+L61</f>
        <v>91.4101782723719</v>
      </c>
      <c r="M83" s="410" t="n">
        <f aca="false">M40+M19+M61</f>
        <v>1381.89344825687</v>
      </c>
      <c r="N83" s="410" t="n">
        <f aca="false">N40+N19+N61</f>
        <v>110</v>
      </c>
      <c r="O83" s="410" t="n">
        <f aca="false">O40+O19+O61</f>
        <v>0</v>
      </c>
      <c r="P83" s="109" t="n">
        <f aca="false">P40+P19+P61</f>
        <v>3500</v>
      </c>
      <c r="Q83" s="109" t="n">
        <f aca="false">Q40+Q19+Q61</f>
        <v>0</v>
      </c>
      <c r="R83" s="539" t="n">
        <f aca="false">SUM(AF83:AI83)</f>
        <v>612.194416965425</v>
      </c>
      <c r="S83" s="566" t="n">
        <f aca="false">S19+S40+S61</f>
        <v>2654.90926810842</v>
      </c>
      <c r="T83" s="567" t="n">
        <f aca="false">SUM(V83:AE83)</f>
        <v>451.181327942121</v>
      </c>
      <c r="U83" s="568" t="n">
        <f aca="false">U40+U19+U61</f>
        <v>1237.5</v>
      </c>
      <c r="V83" s="544" t="n">
        <f aca="false">V40+V19+V61</f>
        <v>7.70191661984549</v>
      </c>
      <c r="W83" s="545" t="n">
        <f aca="false">W40+W19+W61</f>
        <v>3.16335163821942</v>
      </c>
      <c r="X83" s="545" t="n">
        <f aca="false">X40+X19+X61</f>
        <v>10.4819410741547</v>
      </c>
      <c r="Y83" s="545" t="n">
        <f aca="false">Y40+Y19+Y61</f>
        <v>0</v>
      </c>
      <c r="Z83" s="545" t="n">
        <f aca="false">Z40+Z19+Z61</f>
        <v>13.5355644036089</v>
      </c>
      <c r="AA83" s="545" t="n">
        <f aca="false">AA40+AA19+AA61</f>
        <v>65.2847342314863</v>
      </c>
      <c r="AB83" s="545" t="n">
        <f aca="false">AB40+AB19+AB61</f>
        <v>3.7495318139917</v>
      </c>
      <c r="AC83" s="545" t="n">
        <f aca="false">AC40+AC19+AC61</f>
        <v>2.83705429899642</v>
      </c>
      <c r="AD83" s="545" t="n">
        <f aca="false">AD40+AD19+AD61</f>
        <v>305.170487607511</v>
      </c>
      <c r="AE83" s="546" t="n">
        <f aca="false">AE40+AE19+AE61</f>
        <v>39.2567462543067</v>
      </c>
      <c r="AF83" s="547" t="n">
        <f aca="false">AF40+AF19+AF61</f>
        <v>107.201670076582</v>
      </c>
      <c r="AG83" s="548" t="n">
        <f aca="false">AG40+AG19+AG61</f>
        <v>451.774517137694</v>
      </c>
      <c r="AH83" s="548" t="n">
        <f aca="false">AH40+AH19+AH61</f>
        <v>50.8865031898874</v>
      </c>
      <c r="AI83" s="549" t="n">
        <f aca="false">AI40+AI19+AI61</f>
        <v>2.33172656126169</v>
      </c>
      <c r="AJ83" s="550" t="n">
        <f aca="false">AJ40+AJ19+AJ61</f>
        <v>0.253385765635558</v>
      </c>
      <c r="AK83" s="551" t="n">
        <f aca="false">AK40+AK19+AK61</f>
        <v>3.52141243524288</v>
      </c>
      <c r="AL83" s="552" t="n">
        <f aca="false">AL40+AL19+AL61</f>
        <v>3020</v>
      </c>
      <c r="AM83" s="569" t="n">
        <f aca="false">SUM(C83:S83)+T83+U83+AJ83+AK83+AL83</f>
        <v>48412.0248534404</v>
      </c>
      <c r="AN83" s="415" t="n">
        <f aca="false">AN19</f>
        <v>8940</v>
      </c>
      <c r="AO83" s="416" t="n">
        <f aca="false">AO19</f>
        <v>0</v>
      </c>
      <c r="AP83" s="570" t="n">
        <f aca="false">(AM83*100)/(AM83+AQ83)</f>
        <v>84.4120586451034</v>
      </c>
      <c r="AQ83" s="418" t="n">
        <f aca="false">AN83+AO83</f>
        <v>894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70015</v>
      </c>
      <c r="D84" s="132"/>
      <c r="E84" s="133" t="n">
        <f aca="false">SUM(E72:E83)</f>
        <v>70809.0484656693</v>
      </c>
      <c r="F84" s="133" t="n">
        <f aca="false">SUM(F72:F83)</f>
        <v>34846.0452129414</v>
      </c>
      <c r="G84" s="133" t="n">
        <f aca="false">SUM(G72:G83)</f>
        <v>21380</v>
      </c>
      <c r="H84" s="134" t="n">
        <f aca="false">SUM(H72:H83)</f>
        <v>38980.9295661086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20944.9137436119</v>
      </c>
      <c r="L84" s="134" t="n">
        <f aca="false">SUM(L72:L83)</f>
        <v>1096.92213926846</v>
      </c>
      <c r="M84" s="134" t="n">
        <f aca="false">SUM(M72:M83)</f>
        <v>18312.7213790825</v>
      </c>
      <c r="N84" s="134" t="n">
        <f aca="false">SUM(N72:N83)</f>
        <v>2530</v>
      </c>
      <c r="O84" s="134" t="n">
        <f aca="false">SUM(O72:O83)</f>
        <v>0</v>
      </c>
      <c r="P84" s="134" t="n">
        <f aca="false">SUM(P72:P83)</f>
        <v>35695</v>
      </c>
      <c r="Q84" s="134" t="n">
        <f aca="false">SUM(Q72:Q83)</f>
        <v>0</v>
      </c>
      <c r="R84" s="133" t="n">
        <f aca="false">SUM(R72:R83)</f>
        <v>5559.3330035851</v>
      </c>
      <c r="S84" s="136" t="n">
        <f aca="false">SUM(S72:S83)</f>
        <v>32488.9112173011</v>
      </c>
      <c r="T84" s="419" t="n">
        <f aca="false">SUM(T72:T83)</f>
        <v>2235.17593530545</v>
      </c>
      <c r="U84" s="420" t="n">
        <f aca="false">SUM(U72:U83)</f>
        <v>14850</v>
      </c>
      <c r="V84" s="421" t="n">
        <f aca="false">SUM(V72:V83)</f>
        <v>92.4229994381459</v>
      </c>
      <c r="W84" s="422" t="n">
        <f aca="false">SUM(W72:W83)</f>
        <v>37.960219658633</v>
      </c>
      <c r="X84" s="422" t="n">
        <f aca="false">SUM(X72:X83)</f>
        <v>125.783292889856</v>
      </c>
      <c r="Y84" s="422" t="n">
        <f aca="false">SUM(Y72:Y83)</f>
        <v>0</v>
      </c>
      <c r="Z84" s="422" t="n">
        <f aca="false">SUM(Z72:Z83)</f>
        <v>162.426772843306</v>
      </c>
      <c r="AA84" s="422" t="n">
        <f aca="false">SUM(AA72:AA83)</f>
        <v>783.416810777835</v>
      </c>
      <c r="AB84" s="422" t="n">
        <f aca="false">SUM(AB72:AB83)</f>
        <v>44.9943817679004</v>
      </c>
      <c r="AC84" s="422" t="n">
        <f aca="false">SUM(AC72:AC83)</f>
        <v>34.044651587957</v>
      </c>
      <c r="AD84" s="422" t="n">
        <f aca="false">SUM(AD72:AD83)</f>
        <v>483.045851290137</v>
      </c>
      <c r="AE84" s="423" t="n">
        <f aca="false">SUM(AE72:AE83)</f>
        <v>471.08095505168</v>
      </c>
      <c r="AF84" s="239" t="n">
        <f aca="false">SUM(AF72:AF83)</f>
        <v>1286.42004091899</v>
      </c>
      <c r="AG84" s="240" t="n">
        <f aca="false">SUM(AG72:AG83)</f>
        <v>3634.29420565232</v>
      </c>
      <c r="AH84" s="424" t="n">
        <f aca="false">SUM(AH72:AH83)</f>
        <v>610.638038278649</v>
      </c>
      <c r="AI84" s="239" t="n">
        <f aca="false">SUM(AI72:AI83)</f>
        <v>27.9807187351402</v>
      </c>
      <c r="AJ84" s="571" t="n">
        <f aca="false">SUM(AJ72:AJ83)</f>
        <v>3.04062918762669</v>
      </c>
      <c r="AK84" s="140" t="n">
        <f aca="false">SUM(AK72:AK83)</f>
        <v>42.2569492229146</v>
      </c>
      <c r="AL84" s="144" t="n">
        <f aca="false">SUM(AL72:AL83)</f>
        <v>9120</v>
      </c>
      <c r="AM84" s="572" t="n">
        <f aca="false">SUM(C84:S84)+T84+U84+AJ84+AK84+AL84</f>
        <v>378909.298241284</v>
      </c>
      <c r="AN84" s="425" t="n">
        <f aca="false">SUM(AN72:AN83)</f>
        <v>112700</v>
      </c>
      <c r="AO84" s="426" t="n">
        <f aca="false">SUM(AO72:AO83)</f>
        <v>0</v>
      </c>
      <c r="AP84" s="148" t="n">
        <f aca="false">(AM84*100)/(AM84+AQ84)</f>
        <v>77.0752912112972</v>
      </c>
      <c r="AQ84" s="149" t="n">
        <f aca="false">AN84+AO84</f>
        <v>11270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8" customFormat="false" ht="16.5" hidden="false" customHeight="false" outlineLevel="0" collapsed="false">
      <c r="B108" s="573"/>
      <c r="C108" s="573"/>
      <c r="D108" s="573"/>
      <c r="E108" s="573"/>
      <c r="F108" s="573"/>
      <c r="G108" s="573"/>
      <c r="H108" s="573"/>
      <c r="I108" s="573"/>
      <c r="J108" s="573"/>
    </row>
    <row r="109" customFormat="false" ht="16.5" hidden="false" customHeight="false" outlineLevel="0" collapsed="false">
      <c r="B109" s="574"/>
      <c r="C109" s="574"/>
      <c r="D109" s="574"/>
      <c r="E109" s="574"/>
      <c r="F109" s="574"/>
      <c r="G109" s="574"/>
      <c r="H109" s="574"/>
      <c r="I109" s="574"/>
      <c r="J109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7"/>
  <sheetViews>
    <sheetView showFormulas="false" showGridLines="true" showRowColHeaders="true" showZeros="true" rightToLeft="false" tabSelected="false" showOutlineSymbols="true" defaultGridColor="true" view="normal" topLeftCell="T60" colorId="64" zoomScale="86" zoomScaleNormal="86" zoomScalePageLayoutView="100" workbookViewId="0">
      <selection pane="topLeft" activeCell="AK27" activeCellId="0" sqref="AK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true" hidden="false" outlineLevel="0" max="4" min="4" style="1" width="19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13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38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7580</v>
      </c>
      <c r="D8" s="56" t="n">
        <v>3870</v>
      </c>
      <c r="E8" s="56" t="n">
        <v>1690</v>
      </c>
      <c r="F8" s="56" t="n">
        <v>3740</v>
      </c>
      <c r="G8" s="56" t="n">
        <v>1590</v>
      </c>
      <c r="H8" s="57" t="n">
        <v>7490</v>
      </c>
      <c r="I8" s="58"/>
      <c r="J8" s="59"/>
      <c r="K8" s="59" t="n">
        <v>70</v>
      </c>
      <c r="L8" s="58"/>
      <c r="M8" s="56" t="n">
        <v>0</v>
      </c>
      <c r="N8" s="56" t="n">
        <v>310</v>
      </c>
      <c r="O8" s="58"/>
      <c r="P8" s="57" t="n">
        <v>2460</v>
      </c>
      <c r="Q8" s="57"/>
      <c r="R8" s="56" t="n">
        <f aca="false">SUM(AF8:AI8)</f>
        <v>0</v>
      </c>
      <c r="S8" s="60" t="n">
        <v>13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66" t="n">
        <v>0</v>
      </c>
      <c r="AH8" s="66"/>
      <c r="AI8" s="67"/>
      <c r="AJ8" s="443" t="n">
        <v>0</v>
      </c>
      <c r="AK8" s="444" t="n">
        <v>0</v>
      </c>
      <c r="AL8" s="88"/>
      <c r="AM8" s="71" t="n">
        <f aca="false">SUM(C8:S8)+T8+U8+AJ8+AK8+AL8</f>
        <v>28930</v>
      </c>
      <c r="AN8" s="114" t="n">
        <v>22400</v>
      </c>
      <c r="AO8" s="445" t="n">
        <v>0</v>
      </c>
      <c r="AP8" s="575" t="n">
        <f aca="false">(AM8*100)/(AM8+AQ8)</f>
        <v>56.3608026495227</v>
      </c>
      <c r="AQ8" s="75" t="n">
        <f aca="false">AN8+AO8</f>
        <v>22400</v>
      </c>
    </row>
    <row r="9" customFormat="false" ht="26.25" hidden="false" customHeight="true" outlineLevel="0" collapsed="false">
      <c r="B9" s="76" t="s">
        <v>48</v>
      </c>
      <c r="C9" s="77" t="n">
        <v>5570</v>
      </c>
      <c r="D9" s="56" t="n">
        <v>3870</v>
      </c>
      <c r="E9" s="77" t="n">
        <v>300</v>
      </c>
      <c r="F9" s="77" t="n">
        <v>5640</v>
      </c>
      <c r="G9" s="77" t="n">
        <v>1020</v>
      </c>
      <c r="H9" s="78" t="n">
        <v>2820</v>
      </c>
      <c r="I9" s="79"/>
      <c r="J9" s="59"/>
      <c r="K9" s="59" t="n">
        <v>0</v>
      </c>
      <c r="L9" s="79"/>
      <c r="M9" s="77" t="n">
        <v>300</v>
      </c>
      <c r="N9" s="77" t="n">
        <v>260</v>
      </c>
      <c r="O9" s="79"/>
      <c r="P9" s="59" t="n">
        <v>3340</v>
      </c>
      <c r="Q9" s="59"/>
      <c r="R9" s="56" t="n">
        <f aca="false">SUM(AF9:AI9)</f>
        <v>0</v>
      </c>
      <c r="S9" s="80" t="n">
        <v>260</v>
      </c>
      <c r="T9" s="447" t="n">
        <f aca="false">SUM(V9:AE9)</f>
        <v>0</v>
      </c>
      <c r="U9" s="81" t="n">
        <v>0</v>
      </c>
      <c r="V9" s="63"/>
      <c r="W9" s="63"/>
      <c r="X9" s="63"/>
      <c r="Y9" s="63"/>
      <c r="Z9" s="63"/>
      <c r="AA9" s="63"/>
      <c r="AB9" s="63"/>
      <c r="AC9" s="63"/>
      <c r="AD9" s="82"/>
      <c r="AE9" s="83"/>
      <c r="AF9" s="448"/>
      <c r="AG9" s="59" t="n">
        <v>0</v>
      </c>
      <c r="AH9" s="59"/>
      <c r="AI9" s="85"/>
      <c r="AJ9" s="443"/>
      <c r="AK9" s="444"/>
      <c r="AL9" s="88" t="n">
        <v>2840</v>
      </c>
      <c r="AM9" s="404" t="n">
        <f aca="false">SUM(C9:S9)+T9+U9+AJ9+AK9+AL9</f>
        <v>26220</v>
      </c>
      <c r="AN9" s="90" t="n">
        <v>16010</v>
      </c>
      <c r="AO9" s="406" t="n">
        <v>0</v>
      </c>
      <c r="AP9" s="579" t="n">
        <f aca="false">(AM9*100)/(AM9+AQ9)</f>
        <v>62.0885626331991</v>
      </c>
      <c r="AQ9" s="93" t="n">
        <f aca="false">AN9+AO9</f>
        <v>16010</v>
      </c>
    </row>
    <row r="10" customFormat="false" ht="26.25" hidden="false" customHeight="true" outlineLevel="0" collapsed="false">
      <c r="B10" s="94" t="s">
        <v>49</v>
      </c>
      <c r="C10" s="77" t="n">
        <v>5640</v>
      </c>
      <c r="D10" s="56" t="n">
        <v>3870</v>
      </c>
      <c r="E10" s="77" t="n">
        <v>1100</v>
      </c>
      <c r="F10" s="77" t="n">
        <v>3720</v>
      </c>
      <c r="G10" s="77" t="n">
        <v>940</v>
      </c>
      <c r="H10" s="78" t="n">
        <v>5940</v>
      </c>
      <c r="I10" s="79"/>
      <c r="J10" s="59"/>
      <c r="K10" s="59" t="n">
        <v>100</v>
      </c>
      <c r="L10" s="79"/>
      <c r="M10" s="77" t="n">
        <v>20</v>
      </c>
      <c r="N10" s="77" t="n">
        <v>150</v>
      </c>
      <c r="O10" s="79"/>
      <c r="P10" s="59" t="n">
        <v>2790</v>
      </c>
      <c r="Q10" s="59"/>
      <c r="R10" s="56" t="n">
        <f aca="false">SUM(AF10:AI10)</f>
        <v>250</v>
      </c>
      <c r="S10" s="80" t="n">
        <v>150</v>
      </c>
      <c r="T10" s="447" t="n">
        <f aca="false">SUM(V10:AE10)</f>
        <v>0</v>
      </c>
      <c r="U10" s="81" t="n">
        <v>0</v>
      </c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448"/>
      <c r="AG10" s="59" t="n">
        <v>250</v>
      </c>
      <c r="AH10" s="59"/>
      <c r="AI10" s="85"/>
      <c r="AJ10" s="443"/>
      <c r="AK10" s="444"/>
      <c r="AL10" s="88"/>
      <c r="AM10" s="404" t="n">
        <f aca="false">SUM(C10:S10)+T10+U10+AJ10+AK10+AL10</f>
        <v>24670</v>
      </c>
      <c r="AN10" s="90" t="n">
        <v>13710</v>
      </c>
      <c r="AO10" s="406" t="n">
        <v>0</v>
      </c>
      <c r="AP10" s="579" t="n">
        <f aca="false">(AM10*100)/(AM10+AQ10)</f>
        <v>64.2782699322564</v>
      </c>
      <c r="AQ10" s="93" t="n">
        <f aca="false">AN10+AO10</f>
        <v>13710</v>
      </c>
    </row>
    <row r="11" customFormat="false" ht="26.25" hidden="false" customHeight="true" outlineLevel="0" collapsed="false">
      <c r="B11" s="94" t="s">
        <v>50</v>
      </c>
      <c r="C11" s="77" t="n">
        <v>3940</v>
      </c>
      <c r="D11" s="56" t="n">
        <v>3870</v>
      </c>
      <c r="E11" s="77" t="n">
        <v>1880</v>
      </c>
      <c r="F11" s="77" t="n">
        <v>3100</v>
      </c>
      <c r="G11" s="77" t="n">
        <v>1580</v>
      </c>
      <c r="H11" s="78" t="n">
        <v>4200</v>
      </c>
      <c r="I11" s="79"/>
      <c r="J11" s="59"/>
      <c r="K11" s="59" t="n">
        <v>180</v>
      </c>
      <c r="L11" s="79"/>
      <c r="M11" s="77" t="n">
        <v>470</v>
      </c>
      <c r="N11" s="77" t="n">
        <v>300</v>
      </c>
      <c r="O11" s="79"/>
      <c r="P11" s="59" t="n">
        <v>3665</v>
      </c>
      <c r="Q11" s="59"/>
      <c r="R11" s="56" t="n">
        <f aca="false">SUM(AF11:AI11)</f>
        <v>210</v>
      </c>
      <c r="S11" s="80" t="n">
        <v>500</v>
      </c>
      <c r="T11" s="447" t="n">
        <f aca="false">SUM(V11:AE11)</f>
        <v>0</v>
      </c>
      <c r="U11" s="81" t="n">
        <v>0</v>
      </c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448"/>
      <c r="AG11" s="59" t="n">
        <v>210</v>
      </c>
      <c r="AH11" s="59"/>
      <c r="AI11" s="85"/>
      <c r="AJ11" s="443"/>
      <c r="AK11" s="444"/>
      <c r="AL11" s="88"/>
      <c r="AM11" s="404" t="n">
        <f aca="false">SUM(C11:S11)+T11+U11+AJ11+AK11+AL11</f>
        <v>23895</v>
      </c>
      <c r="AN11" s="90" t="n">
        <v>12980</v>
      </c>
      <c r="AO11" s="406" t="n">
        <v>0</v>
      </c>
      <c r="AP11" s="579" t="n">
        <f aca="false">(AM11*100)/(AM11+AQ11)</f>
        <v>64.8</v>
      </c>
      <c r="AQ11" s="93" t="n">
        <f aca="false">AN11+AO11</f>
        <v>12980</v>
      </c>
    </row>
    <row r="12" customFormat="false" ht="26.25" hidden="false" customHeight="true" outlineLevel="0" collapsed="false">
      <c r="B12" s="95" t="s">
        <v>51</v>
      </c>
      <c r="C12" s="77" t="n">
        <v>6670</v>
      </c>
      <c r="D12" s="56" t="n">
        <v>3870</v>
      </c>
      <c r="E12" s="77" t="n">
        <v>960</v>
      </c>
      <c r="F12" s="77" t="n">
        <v>2380</v>
      </c>
      <c r="G12" s="77" t="n">
        <v>1340</v>
      </c>
      <c r="H12" s="78" t="n">
        <v>6810</v>
      </c>
      <c r="I12" s="79"/>
      <c r="J12" s="59"/>
      <c r="K12" s="59" t="n">
        <v>60</v>
      </c>
      <c r="L12" s="79"/>
      <c r="M12" s="77" t="n">
        <v>290</v>
      </c>
      <c r="N12" s="77" t="n">
        <v>410</v>
      </c>
      <c r="O12" s="79"/>
      <c r="P12" s="59" t="n">
        <v>3360</v>
      </c>
      <c r="Q12" s="59"/>
      <c r="R12" s="56" t="n">
        <f aca="false">SUM(AF12:AI12)</f>
        <v>120</v>
      </c>
      <c r="S12" s="80" t="n">
        <v>530</v>
      </c>
      <c r="T12" s="447" t="n">
        <f aca="false">SUM(V12:AE12)</f>
        <v>0</v>
      </c>
      <c r="U12" s="81" t="n">
        <v>0</v>
      </c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448"/>
      <c r="AG12" s="59" t="n">
        <v>120</v>
      </c>
      <c r="AH12" s="59"/>
      <c r="AI12" s="85"/>
      <c r="AJ12" s="443"/>
      <c r="AK12" s="444"/>
      <c r="AL12" s="88" t="n">
        <v>2780</v>
      </c>
      <c r="AM12" s="404" t="n">
        <f aca="false">SUM(C12:S12)+T12+U12+AJ12+AK12+AL12</f>
        <v>29580</v>
      </c>
      <c r="AN12" s="90" t="n">
        <v>23330</v>
      </c>
      <c r="AO12" s="406" t="n">
        <v>0</v>
      </c>
      <c r="AP12" s="579" t="n">
        <f aca="false">(AM12*100)/(AM12+AQ12)</f>
        <v>55.9062559062559</v>
      </c>
      <c r="AQ12" s="93" t="n">
        <f aca="false">AN12+AO12</f>
        <v>23330</v>
      </c>
    </row>
    <row r="13" customFormat="false" ht="26.25" hidden="false" customHeight="true" outlineLevel="0" collapsed="false">
      <c r="B13" s="76" t="s">
        <v>52</v>
      </c>
      <c r="C13" s="96" t="n">
        <v>4940</v>
      </c>
      <c r="D13" s="56" t="n">
        <v>3870</v>
      </c>
      <c r="E13" s="96" t="n">
        <v>1020</v>
      </c>
      <c r="F13" s="96" t="n">
        <v>2920</v>
      </c>
      <c r="G13" s="96" t="n">
        <v>900</v>
      </c>
      <c r="H13" s="97" t="n">
        <v>3140</v>
      </c>
      <c r="I13" s="98"/>
      <c r="J13" s="59"/>
      <c r="K13" s="59" t="n">
        <v>30</v>
      </c>
      <c r="L13" s="98"/>
      <c r="M13" s="99" t="n">
        <v>160</v>
      </c>
      <c r="N13" s="99" t="n">
        <v>320</v>
      </c>
      <c r="O13" s="98"/>
      <c r="P13" s="59" t="n">
        <v>2900</v>
      </c>
      <c r="Q13" s="59"/>
      <c r="R13" s="56" t="n">
        <f aca="false">SUM(AF13:AI13)</f>
        <v>0</v>
      </c>
      <c r="S13" s="100" t="n">
        <v>850</v>
      </c>
      <c r="T13" s="447" t="n">
        <f aca="false">SUM(V13:AE13)</f>
        <v>0</v>
      </c>
      <c r="U13" s="81" t="n">
        <v>0</v>
      </c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448"/>
      <c r="AG13" s="59" t="n">
        <v>0</v>
      </c>
      <c r="AH13" s="59"/>
      <c r="AI13" s="85"/>
      <c r="AJ13" s="450"/>
      <c r="AK13" s="451"/>
      <c r="AL13" s="452"/>
      <c r="AM13" s="404" t="n">
        <f aca="false">SUM(C13:S13)+T13+U13+AJ13+AK13+AL13</f>
        <v>21050</v>
      </c>
      <c r="AN13" s="453" t="n">
        <v>17730</v>
      </c>
      <c r="AO13" s="454" t="n">
        <v>0</v>
      </c>
      <c r="AP13" s="581" t="n">
        <f aca="false">(AM13*100)/(AM13+AQ13)</f>
        <v>54.2805569881382</v>
      </c>
      <c r="AQ13" s="103" t="n">
        <f aca="false">AN13+AO13</f>
        <v>17730</v>
      </c>
    </row>
    <row r="14" customFormat="false" ht="26.25" hidden="false" customHeight="true" outlineLevel="0" collapsed="false">
      <c r="B14" s="94" t="s">
        <v>53</v>
      </c>
      <c r="C14" s="78" t="n">
        <v>5460</v>
      </c>
      <c r="D14" s="56" t="n">
        <v>3870</v>
      </c>
      <c r="E14" s="78" t="n">
        <v>1330</v>
      </c>
      <c r="F14" s="78" t="n">
        <v>4630</v>
      </c>
      <c r="G14" s="78" t="n">
        <v>1350</v>
      </c>
      <c r="H14" s="78" t="n">
        <v>6910</v>
      </c>
      <c r="I14" s="98"/>
      <c r="J14" s="59"/>
      <c r="K14" s="59" t="n">
        <v>560</v>
      </c>
      <c r="L14" s="98"/>
      <c r="M14" s="59" t="n">
        <v>1050</v>
      </c>
      <c r="N14" s="59" t="n">
        <v>360</v>
      </c>
      <c r="O14" s="98"/>
      <c r="P14" s="59" t="n">
        <v>2550</v>
      </c>
      <c r="Q14" s="59"/>
      <c r="R14" s="56" t="n">
        <f aca="false">SUM(AF14:AI14)</f>
        <v>230</v>
      </c>
      <c r="S14" s="104" t="n">
        <v>1120</v>
      </c>
      <c r="T14" s="447" t="n">
        <f aca="false">SUM(V14:AE14)</f>
        <v>0</v>
      </c>
      <c r="U14" s="81" t="n">
        <v>0</v>
      </c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448"/>
      <c r="AG14" s="59" t="n">
        <v>230</v>
      </c>
      <c r="AH14" s="59"/>
      <c r="AI14" s="85"/>
      <c r="AJ14" s="456"/>
      <c r="AK14" s="457"/>
      <c r="AL14" s="88"/>
      <c r="AM14" s="404" t="n">
        <f aca="false">SUM(C14:S14)+T14+U14+AJ14+AK14+AL14</f>
        <v>29420</v>
      </c>
      <c r="AN14" s="90" t="n">
        <v>17640</v>
      </c>
      <c r="AO14" s="406" t="n">
        <v>0</v>
      </c>
      <c r="AP14" s="579" t="n">
        <f aca="false">(AM14*100)/(AM14+AQ14)</f>
        <v>62.5159371015725</v>
      </c>
      <c r="AQ14" s="93" t="n">
        <f aca="false">AN14+AO14</f>
        <v>17640</v>
      </c>
    </row>
    <row r="15" customFormat="false" ht="26.25" hidden="false" customHeight="true" outlineLevel="0" collapsed="false">
      <c r="B15" s="76" t="s">
        <v>54</v>
      </c>
      <c r="C15" s="78" t="n">
        <v>8620</v>
      </c>
      <c r="D15" s="56" t="n">
        <v>3870</v>
      </c>
      <c r="E15" s="78" t="n">
        <v>1340</v>
      </c>
      <c r="F15" s="78" t="n">
        <v>3310</v>
      </c>
      <c r="G15" s="78" t="n">
        <v>730</v>
      </c>
      <c r="H15" s="78" t="n">
        <v>2940</v>
      </c>
      <c r="I15" s="98"/>
      <c r="J15" s="59"/>
      <c r="K15" s="59" t="n">
        <v>330</v>
      </c>
      <c r="L15" s="107"/>
      <c r="M15" s="59" t="n">
        <v>830</v>
      </c>
      <c r="N15" s="59" t="n">
        <v>500</v>
      </c>
      <c r="O15" s="107"/>
      <c r="P15" s="59" t="n">
        <v>2380</v>
      </c>
      <c r="Q15" s="59"/>
      <c r="R15" s="56" t="n">
        <f aca="false">SUM(AF15:AI15)</f>
        <v>270</v>
      </c>
      <c r="S15" s="104" t="n">
        <v>590</v>
      </c>
      <c r="T15" s="447" t="n">
        <f aca="false">SUM(V15:AE15)</f>
        <v>0</v>
      </c>
      <c r="U15" s="81" t="n">
        <v>0</v>
      </c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448"/>
      <c r="AG15" s="59" t="n">
        <v>270</v>
      </c>
      <c r="AH15" s="59"/>
      <c r="AI15" s="85"/>
      <c r="AJ15" s="456"/>
      <c r="AK15" s="457"/>
      <c r="AL15" s="88" t="n">
        <v>2480</v>
      </c>
      <c r="AM15" s="404" t="n">
        <f aca="false">SUM(C15:S15)+T15+U15+AJ15+AK15+AL15</f>
        <v>28190</v>
      </c>
      <c r="AN15" s="90" t="n">
        <v>18710</v>
      </c>
      <c r="AO15" s="406" t="n">
        <v>0</v>
      </c>
      <c r="AP15" s="579" t="n">
        <f aca="false">(AM15*100)/(AM15+AQ15)</f>
        <v>60.1066098081024</v>
      </c>
      <c r="AQ15" s="93" t="n">
        <f aca="false">AN15+AO15</f>
        <v>18710</v>
      </c>
    </row>
    <row r="16" customFormat="false" ht="26.25" hidden="false" customHeight="true" outlineLevel="0" collapsed="false">
      <c r="B16" s="94" t="s">
        <v>55</v>
      </c>
      <c r="C16" s="78" t="n">
        <v>5540</v>
      </c>
      <c r="D16" s="56" t="n">
        <v>3870</v>
      </c>
      <c r="E16" s="78" t="n">
        <v>1250</v>
      </c>
      <c r="F16" s="78" t="n">
        <v>2520</v>
      </c>
      <c r="G16" s="78" t="n">
        <v>800</v>
      </c>
      <c r="H16" s="78" t="n">
        <v>3750</v>
      </c>
      <c r="I16" s="98"/>
      <c r="J16" s="59"/>
      <c r="K16" s="59" t="n">
        <v>150</v>
      </c>
      <c r="L16" s="107"/>
      <c r="M16" s="59" t="n">
        <v>1040</v>
      </c>
      <c r="N16" s="59" t="n">
        <v>390</v>
      </c>
      <c r="O16" s="107"/>
      <c r="P16" s="59" t="n">
        <v>4610</v>
      </c>
      <c r="Q16" s="59"/>
      <c r="R16" s="56" t="n">
        <f aca="false">SUM(AF16:AI16)</f>
        <v>140</v>
      </c>
      <c r="S16" s="104" t="n">
        <v>710</v>
      </c>
      <c r="T16" s="447" t="n">
        <f aca="false">SUM(V16:AE16)</f>
        <v>0</v>
      </c>
      <c r="U16" s="81" t="n">
        <v>0</v>
      </c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448"/>
      <c r="AG16" s="59" t="n">
        <v>140</v>
      </c>
      <c r="AH16" s="59"/>
      <c r="AI16" s="85"/>
      <c r="AJ16" s="456"/>
      <c r="AK16" s="457"/>
      <c r="AL16" s="88"/>
      <c r="AM16" s="404" t="n">
        <f aca="false">SUM(C16:S16)+T16+U16+AJ16+AK16+AL16</f>
        <v>24770</v>
      </c>
      <c r="AN16" s="90" t="n">
        <v>20580</v>
      </c>
      <c r="AO16" s="406" t="n">
        <v>0</v>
      </c>
      <c r="AP16" s="579" t="n">
        <f aca="false">(AM16*100)/(AM16+AQ16)</f>
        <v>54.619625137817</v>
      </c>
      <c r="AQ16" s="93" t="n">
        <f aca="false">AN16+AO16</f>
        <v>20580</v>
      </c>
    </row>
    <row r="17" customFormat="false" ht="26.25" hidden="false" customHeight="true" outlineLevel="0" collapsed="false">
      <c r="B17" s="94" t="s">
        <v>56</v>
      </c>
      <c r="C17" s="78" t="n">
        <v>7050</v>
      </c>
      <c r="D17" s="56" t="n">
        <v>3870</v>
      </c>
      <c r="E17" s="78" t="n">
        <v>800</v>
      </c>
      <c r="F17" s="78" t="n">
        <v>3940</v>
      </c>
      <c r="G17" s="78" t="n">
        <v>770</v>
      </c>
      <c r="H17" s="78" t="n">
        <v>6930</v>
      </c>
      <c r="I17" s="98"/>
      <c r="J17" s="59"/>
      <c r="K17" s="59" t="n">
        <v>80</v>
      </c>
      <c r="L17" s="107"/>
      <c r="M17" s="59" t="n">
        <v>450</v>
      </c>
      <c r="N17" s="59" t="n">
        <v>190</v>
      </c>
      <c r="O17" s="107"/>
      <c r="P17" s="59" t="n">
        <v>3040</v>
      </c>
      <c r="Q17" s="59"/>
      <c r="R17" s="56" t="n">
        <f aca="false">SUM(AF17:AI17)</f>
        <v>200</v>
      </c>
      <c r="S17" s="104" t="n">
        <v>690</v>
      </c>
      <c r="T17" s="447" t="n">
        <f aca="false">SUM(V17:AE17)</f>
        <v>0</v>
      </c>
      <c r="U17" s="81" t="n">
        <v>0</v>
      </c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448"/>
      <c r="AG17" s="59" t="n">
        <v>200</v>
      </c>
      <c r="AH17" s="59"/>
      <c r="AI17" s="85"/>
      <c r="AJ17" s="456"/>
      <c r="AK17" s="457"/>
      <c r="AL17" s="88" t="n">
        <v>4640</v>
      </c>
      <c r="AM17" s="404" t="n">
        <f aca="false">SUM(C17:S17)+T17+U17+AJ17+AK17+AL17</f>
        <v>32650</v>
      </c>
      <c r="AN17" s="90" t="n">
        <v>19470</v>
      </c>
      <c r="AO17" s="406" t="n">
        <v>0</v>
      </c>
      <c r="AP17" s="579" t="n">
        <f aca="false">(AM17*100)/(AM17+AQ17)</f>
        <v>62.6438986953185</v>
      </c>
      <c r="AQ17" s="93" t="n">
        <f aca="false">AN17+AO17</f>
        <v>19470</v>
      </c>
    </row>
    <row r="18" customFormat="false" ht="26.25" hidden="false" customHeight="true" outlineLevel="0" collapsed="false">
      <c r="B18" s="76" t="s">
        <v>57</v>
      </c>
      <c r="C18" s="78" t="n">
        <v>5450</v>
      </c>
      <c r="D18" s="56" t="n">
        <v>3870</v>
      </c>
      <c r="E18" s="78" t="n">
        <v>1250</v>
      </c>
      <c r="F18" s="78" t="n">
        <v>3960</v>
      </c>
      <c r="G18" s="78" t="n">
        <v>940</v>
      </c>
      <c r="H18" s="78" t="n">
        <v>3610</v>
      </c>
      <c r="I18" s="98"/>
      <c r="J18" s="59"/>
      <c r="K18" s="59" t="n">
        <v>0</v>
      </c>
      <c r="L18" s="107"/>
      <c r="M18" s="59" t="n">
        <v>270</v>
      </c>
      <c r="N18" s="59" t="n">
        <v>220</v>
      </c>
      <c r="O18" s="107"/>
      <c r="P18" s="59" t="n">
        <v>3380</v>
      </c>
      <c r="Q18" s="59"/>
      <c r="R18" s="56" t="n">
        <f aca="false">SUM(AF18:AI18)</f>
        <v>0</v>
      </c>
      <c r="S18" s="104" t="n">
        <v>570</v>
      </c>
      <c r="T18" s="447" t="n">
        <f aca="false">SUM(V18:AE18)</f>
        <v>0</v>
      </c>
      <c r="U18" s="81" t="n">
        <v>0</v>
      </c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448"/>
      <c r="AG18" s="59" t="n">
        <v>0</v>
      </c>
      <c r="AH18" s="59"/>
      <c r="AI18" s="85"/>
      <c r="AJ18" s="456"/>
      <c r="AK18" s="457"/>
      <c r="AL18" s="88"/>
      <c r="AM18" s="404" t="n">
        <f aca="false">SUM(C18:S18)+T18+U18+AJ18+AK18+AL18</f>
        <v>23520</v>
      </c>
      <c r="AN18" s="90" t="n">
        <v>21500</v>
      </c>
      <c r="AO18" s="406" t="n">
        <v>0</v>
      </c>
      <c r="AP18" s="579" t="n">
        <f aca="false">(AM18*100)/(AM18+AQ18)</f>
        <v>52.2434473567303</v>
      </c>
      <c r="AQ18" s="93" t="n">
        <f aca="false">AN18+AO18</f>
        <v>21500</v>
      </c>
    </row>
    <row r="19" customFormat="false" ht="26.25" hidden="false" customHeight="true" outlineLevel="0" collapsed="false">
      <c r="B19" s="115" t="s">
        <v>58</v>
      </c>
      <c r="C19" s="116" t="n">
        <v>5910</v>
      </c>
      <c r="D19" s="56" t="n">
        <v>3870</v>
      </c>
      <c r="E19" s="116" t="n">
        <v>150</v>
      </c>
      <c r="F19" s="116" t="n">
        <v>5300</v>
      </c>
      <c r="G19" s="116" t="n">
        <v>1020</v>
      </c>
      <c r="H19" s="116" t="n">
        <v>6320</v>
      </c>
      <c r="I19" s="117"/>
      <c r="J19" s="118"/>
      <c r="K19" s="118" t="n">
        <v>140</v>
      </c>
      <c r="L19" s="117"/>
      <c r="M19" s="116" t="n">
        <v>870</v>
      </c>
      <c r="N19" s="116" t="n">
        <v>130</v>
      </c>
      <c r="O19" s="117"/>
      <c r="P19" s="118" t="n">
        <v>2680</v>
      </c>
      <c r="Q19" s="118"/>
      <c r="R19" s="56" t="n">
        <f aca="false">SUM(AF19:AI19)</f>
        <v>40</v>
      </c>
      <c r="S19" s="119" t="n">
        <v>390</v>
      </c>
      <c r="T19" s="447" t="n">
        <f aca="false">SUM(V19:AE19)</f>
        <v>0</v>
      </c>
      <c r="U19" s="81" t="n">
        <v>0</v>
      </c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458"/>
      <c r="AG19" s="109" t="n">
        <v>40</v>
      </c>
      <c r="AH19" s="109"/>
      <c r="AI19" s="459"/>
      <c r="AJ19" s="460"/>
      <c r="AK19" s="461"/>
      <c r="AL19" s="70" t="n">
        <v>1740</v>
      </c>
      <c r="AM19" s="71" t="n">
        <f aca="false">SUM(C19:S19)+T19+U19+AJ19+AK19+AL19</f>
        <v>28560</v>
      </c>
      <c r="AN19" s="462" t="n">
        <v>15940</v>
      </c>
      <c r="AO19" s="463" t="n">
        <v>0</v>
      </c>
      <c r="AP19" s="582" t="n">
        <f aca="false">(AM19*100)/(AM19+AQ19)</f>
        <v>64.1797752808989</v>
      </c>
      <c r="AQ19" s="130" t="n">
        <f aca="false">AN19+AO19</f>
        <v>15940</v>
      </c>
    </row>
    <row r="20" s="641" customFormat="true" ht="26.25" hidden="false" customHeight="true" outlineLevel="0" collapsed="false">
      <c r="B20" s="131" t="s">
        <v>59</v>
      </c>
      <c r="C20" s="132" t="n">
        <f aca="false">SUM(C8:C19)</f>
        <v>72370</v>
      </c>
      <c r="D20" s="132" t="n">
        <f aca="false">SUM(D8:D19)</f>
        <v>46440</v>
      </c>
      <c r="E20" s="133" t="n">
        <f aca="false">SUM(E8:E19)</f>
        <v>13070</v>
      </c>
      <c r="F20" s="133" t="n">
        <f aca="false">SUM(F8:F19)</f>
        <v>45160</v>
      </c>
      <c r="G20" s="133" t="n">
        <f aca="false">SUM(G8:G19)</f>
        <v>12980</v>
      </c>
      <c r="H20" s="134" t="n">
        <f aca="false">SUM(H8:H19)</f>
        <v>6086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1700</v>
      </c>
      <c r="L20" s="135" t="n">
        <f aca="false">SUM(L8:L19)</f>
        <v>0</v>
      </c>
      <c r="M20" s="133" t="n">
        <f aca="false">SUM(M8:M19)</f>
        <v>5750</v>
      </c>
      <c r="N20" s="133" t="n">
        <f aca="false">SUM(N8:N19)</f>
        <v>3540</v>
      </c>
      <c r="O20" s="135" t="n">
        <f aca="false">SUM(O8:O19)</f>
        <v>0</v>
      </c>
      <c r="P20" s="134" t="n">
        <f aca="false">SUM(P8:P19)</f>
        <v>37155</v>
      </c>
      <c r="Q20" s="134" t="n">
        <f aca="false">SUM(Q8:Q19)</f>
        <v>0</v>
      </c>
      <c r="R20" s="133" t="n">
        <f aca="false">SUM(R8:R19)</f>
        <v>1460</v>
      </c>
      <c r="S20" s="136" t="n">
        <f aca="false">SUM(S8:S19)</f>
        <v>649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146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14480</v>
      </c>
      <c r="AM20" s="145" t="n">
        <f aca="false">SUM(C20:S20)+T20+U20+AJ20+AK20+AL20</f>
        <v>321455</v>
      </c>
      <c r="AN20" s="146" t="n">
        <f aca="false">SUM(AN8:AN19)</f>
        <v>220000</v>
      </c>
      <c r="AO20" s="147" t="n">
        <f aca="false">SUM(AO8:AO19)</f>
        <v>0</v>
      </c>
      <c r="AP20" s="466" t="n">
        <f aca="false">(AM20*100)/(AM20+AQ20)</f>
        <v>59.3687379375941</v>
      </c>
      <c r="AQ20" s="149" t="n">
        <f aca="false">AN20+AO20</f>
        <v>22000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LA CASS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A27" s="759"/>
      <c r="B27" s="10" t="s">
        <v>138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105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361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A28" s="760"/>
      <c r="B28" s="10"/>
      <c r="C28" s="583" t="s">
        <v>45</v>
      </c>
      <c r="D28" s="184"/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5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A29" s="760"/>
      <c r="B29" s="584" t="s">
        <v>47</v>
      </c>
      <c r="C29" s="301" t="n">
        <f aca="false">Foglio2!D20</f>
        <v>0</v>
      </c>
      <c r="D29" s="301"/>
      <c r="E29" s="303" t="n">
        <f aca="false">Foglio2!E20</f>
        <v>2884.11060625517</v>
      </c>
      <c r="F29" s="303" t="n">
        <f aca="false">Foglio2!F20</f>
        <v>719.120039353844</v>
      </c>
      <c r="G29" s="295" t="n">
        <f aca="false">Foglio2!G20</f>
        <v>0</v>
      </c>
      <c r="H29" s="295" t="n">
        <f aca="false">Foglio2!H20</f>
        <v>267.188934032454</v>
      </c>
      <c r="I29" s="295" t="n">
        <f aca="false">Foglio2!I20</f>
        <v>0</v>
      </c>
      <c r="J29" s="98" t="n">
        <f aca="false">Foglio2!J20</f>
        <v>0</v>
      </c>
      <c r="K29" s="303" t="n">
        <f aca="false">Foglio2!K20</f>
        <v>200.439094616513</v>
      </c>
      <c r="L29" s="303" t="n">
        <f aca="false">Foglio2!L20</f>
        <v>240.051076854403</v>
      </c>
      <c r="M29" s="303" t="n">
        <f aca="false">Foglio2!M20</f>
        <v>3261.32018585718</v>
      </c>
      <c r="N29" s="303" t="n">
        <f aca="false">Foglio2!N20</f>
        <v>0</v>
      </c>
      <c r="O29" s="303" t="n">
        <f aca="false">Foglio2!O20</f>
        <v>0</v>
      </c>
      <c r="P29" s="295" t="n">
        <f aca="false">Foglio2!P20</f>
        <v>0</v>
      </c>
      <c r="Q29" s="295" t="n">
        <f aca="false">Foglio2!Q20</f>
        <v>0</v>
      </c>
      <c r="R29" s="303" t="n">
        <f aca="false">SUM(AF29:AI29)</f>
        <v>775.206208030942</v>
      </c>
      <c r="S29" s="468" t="n">
        <f aca="false">Foglio2!T20</f>
        <v>6210.4573823369</v>
      </c>
      <c r="T29" s="469" t="n">
        <f aca="false">SUM(V29:AE29)</f>
        <v>425.902269900178</v>
      </c>
      <c r="U29" s="470" t="n">
        <f aca="false">Foglio2!V20</f>
        <v>2205</v>
      </c>
      <c r="V29" s="471" t="n">
        <f aca="false">Foglio2!W20</f>
        <v>20.2259027755942</v>
      </c>
      <c r="W29" s="472" t="n">
        <f aca="false">Foglio2!X20</f>
        <v>8.30723647601968</v>
      </c>
      <c r="X29" s="472" t="n">
        <f aca="false">Foglio2!Y20</f>
        <v>27.5264887338671</v>
      </c>
      <c r="Y29" s="472" t="n">
        <f aca="false">Foglio2!Z20</f>
        <v>0</v>
      </c>
      <c r="Z29" s="472" t="n">
        <f aca="false">Foglio2!AA20</f>
        <v>35.5455691294772</v>
      </c>
      <c r="AA29" s="472" t="n">
        <f aca="false">Foglio2!AB20</f>
        <v>171.443389025294</v>
      </c>
      <c r="AB29" s="472" t="n">
        <f aca="false">Foglio2!AC20</f>
        <v>9.84659658978691</v>
      </c>
      <c r="AC29" s="472" t="n">
        <f aca="false">Foglio2!AD20</f>
        <v>7.45035128953842</v>
      </c>
      <c r="AD29" s="472" t="n">
        <f aca="false">Foglio2!AE20</f>
        <v>42.4651065866821</v>
      </c>
      <c r="AE29" s="473" t="n">
        <f aca="false">Foglio2!AF20</f>
        <v>103.091629293918</v>
      </c>
      <c r="AF29" s="474" t="n">
        <f aca="false">Foglio2!AG20</f>
        <v>281.520907505459</v>
      </c>
      <c r="AG29" s="303" t="n">
        <f aca="false">Foglio2!AH20</f>
        <v>353.929601526813</v>
      </c>
      <c r="AH29" s="303" t="n">
        <f aca="false">Foglio2!AI20</f>
        <v>133.632382289965</v>
      </c>
      <c r="AI29" s="468" t="n">
        <f aca="false">Foglio2!AJ20</f>
        <v>6.1233167087046</v>
      </c>
      <c r="AJ29" s="479" t="n">
        <f aca="false">Foglio2!AK20</f>
        <v>0.665413054103813</v>
      </c>
      <c r="AK29" s="480" t="n">
        <f aca="false">Foglio2!AL20</f>
        <v>9.24753526472478</v>
      </c>
      <c r="AL29" s="209"/>
      <c r="AM29" s="210" t="n">
        <f aca="false">SUM(C29:S29)+T29+U29+AJ29+AK29+AL29</f>
        <v>17198.7087455564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A30" s="760"/>
      <c r="B30" s="76" t="s">
        <v>48</v>
      </c>
      <c r="C30" s="301" t="n">
        <f aca="false">C29</f>
        <v>0</v>
      </c>
      <c r="D30" s="301"/>
      <c r="E30" s="474" t="n">
        <f aca="false">E29</f>
        <v>2884.11060625517</v>
      </c>
      <c r="F30" s="474" t="n">
        <f aca="false">F29</f>
        <v>719.120039353844</v>
      </c>
      <c r="G30" s="301" t="n">
        <f aca="false">G29</f>
        <v>0</v>
      </c>
      <c r="H30" s="301" t="n">
        <f aca="false">H29</f>
        <v>267.188934032454</v>
      </c>
      <c r="I30" s="301" t="n">
        <f aca="false">I29</f>
        <v>0</v>
      </c>
      <c r="J30" s="98" t="n">
        <f aca="false">J29</f>
        <v>0</v>
      </c>
      <c r="K30" s="474" t="n">
        <f aca="false">K29</f>
        <v>200.439094616513</v>
      </c>
      <c r="L30" s="474" t="n">
        <f aca="false">L29</f>
        <v>240.051076854403</v>
      </c>
      <c r="M30" s="474" t="n">
        <f aca="false">M29</f>
        <v>3261.32018585718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775.206208030942</v>
      </c>
      <c r="S30" s="470" t="n">
        <f aca="false">S29</f>
        <v>6210.4573823369</v>
      </c>
      <c r="T30" s="469" t="n">
        <f aca="false">SUM(V30:AE30)</f>
        <v>425.902269900178</v>
      </c>
      <c r="U30" s="470" t="n">
        <f aca="false">U29</f>
        <v>2205</v>
      </c>
      <c r="V30" s="471" t="n">
        <f aca="false">V29</f>
        <v>20.2259027755942</v>
      </c>
      <c r="W30" s="477" t="n">
        <f aca="false">W29</f>
        <v>8.30723647601968</v>
      </c>
      <c r="X30" s="477" t="n">
        <f aca="false">X29</f>
        <v>27.5264887338671</v>
      </c>
      <c r="Y30" s="477" t="n">
        <f aca="false">Y29</f>
        <v>0</v>
      </c>
      <c r="Z30" s="477" t="n">
        <f aca="false">Z29</f>
        <v>35.5455691294772</v>
      </c>
      <c r="AA30" s="477" t="n">
        <f aca="false">AA29</f>
        <v>171.443389025294</v>
      </c>
      <c r="AB30" s="477" t="n">
        <f aca="false">AB29</f>
        <v>9.84659658978691</v>
      </c>
      <c r="AC30" s="477" t="n">
        <f aca="false">AC29</f>
        <v>7.45035128953842</v>
      </c>
      <c r="AD30" s="477" t="n">
        <f aca="false">AD29</f>
        <v>42.4651065866821</v>
      </c>
      <c r="AE30" s="478" t="n">
        <f aca="false">AE29</f>
        <v>103.091629293918</v>
      </c>
      <c r="AF30" s="474" t="n">
        <f aca="false">AF29</f>
        <v>281.520907505459</v>
      </c>
      <c r="AG30" s="474" t="n">
        <f aca="false">AG29</f>
        <v>353.929601526813</v>
      </c>
      <c r="AH30" s="474" t="n">
        <f aca="false">AH29</f>
        <v>133.632382289965</v>
      </c>
      <c r="AI30" s="470" t="n">
        <f aca="false">AI29</f>
        <v>6.1233167087046</v>
      </c>
      <c r="AJ30" s="479" t="n">
        <f aca="false">AJ29</f>
        <v>0.665413054103813</v>
      </c>
      <c r="AK30" s="480" t="n">
        <f aca="false">AK29</f>
        <v>9.24753526472478</v>
      </c>
      <c r="AL30" s="209"/>
      <c r="AM30" s="210" t="n">
        <f aca="false">SUM(C30:S30)+T30+U30+AJ30+AK30+AL30</f>
        <v>17198.7087455564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A31" s="760"/>
      <c r="B31" s="94" t="s">
        <v>49</v>
      </c>
      <c r="C31" s="301" t="n">
        <f aca="false">C30</f>
        <v>0</v>
      </c>
      <c r="D31" s="301"/>
      <c r="E31" s="474" t="n">
        <f aca="false">E30</f>
        <v>2884.11060625517</v>
      </c>
      <c r="F31" s="474" t="n">
        <f aca="false">F30</f>
        <v>719.120039353844</v>
      </c>
      <c r="G31" s="301" t="n">
        <f aca="false">G30</f>
        <v>0</v>
      </c>
      <c r="H31" s="301" t="n">
        <f aca="false">H30</f>
        <v>267.188934032454</v>
      </c>
      <c r="I31" s="301" t="n">
        <f aca="false">I30</f>
        <v>0</v>
      </c>
      <c r="J31" s="98" t="n">
        <f aca="false">J30</f>
        <v>0</v>
      </c>
      <c r="K31" s="474" t="n">
        <f aca="false">K30</f>
        <v>200.439094616513</v>
      </c>
      <c r="L31" s="474" t="n">
        <f aca="false">L30</f>
        <v>240.051076854403</v>
      </c>
      <c r="M31" s="474" t="n">
        <f aca="false">M30</f>
        <v>3261.32018585718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775.206208030942</v>
      </c>
      <c r="S31" s="470" t="n">
        <f aca="false">S30</f>
        <v>6210.4573823369</v>
      </c>
      <c r="T31" s="469" t="n">
        <f aca="false">SUM(V31:AE31)</f>
        <v>425.902269900178</v>
      </c>
      <c r="U31" s="470" t="n">
        <f aca="false">U30</f>
        <v>2205</v>
      </c>
      <c r="V31" s="471" t="n">
        <f aca="false">V30</f>
        <v>20.2259027755942</v>
      </c>
      <c r="W31" s="477" t="n">
        <f aca="false">W30</f>
        <v>8.30723647601968</v>
      </c>
      <c r="X31" s="477" t="n">
        <f aca="false">X30</f>
        <v>27.5264887338671</v>
      </c>
      <c r="Y31" s="477" t="n">
        <f aca="false">Y30</f>
        <v>0</v>
      </c>
      <c r="Z31" s="477" t="n">
        <f aca="false">Z30</f>
        <v>35.5455691294772</v>
      </c>
      <c r="AA31" s="477" t="n">
        <f aca="false">AA30</f>
        <v>171.443389025294</v>
      </c>
      <c r="AB31" s="477" t="n">
        <f aca="false">AB30</f>
        <v>9.84659658978691</v>
      </c>
      <c r="AC31" s="477" t="n">
        <f aca="false">AC30</f>
        <v>7.45035128953842</v>
      </c>
      <c r="AD31" s="477" t="n">
        <f aca="false">AD30</f>
        <v>42.4651065866821</v>
      </c>
      <c r="AE31" s="478" t="n">
        <f aca="false">AE30</f>
        <v>103.091629293918</v>
      </c>
      <c r="AF31" s="474" t="n">
        <f aca="false">AF30</f>
        <v>281.520907505459</v>
      </c>
      <c r="AG31" s="474" t="n">
        <f aca="false">AG30</f>
        <v>353.929601526813</v>
      </c>
      <c r="AH31" s="474" t="n">
        <f aca="false">AH30</f>
        <v>133.632382289965</v>
      </c>
      <c r="AI31" s="470" t="n">
        <f aca="false">AI30</f>
        <v>6.1233167087046</v>
      </c>
      <c r="AJ31" s="479" t="n">
        <f aca="false">AJ30</f>
        <v>0.665413054103813</v>
      </c>
      <c r="AK31" s="480" t="n">
        <f aca="false">AK30</f>
        <v>9.24753526472478</v>
      </c>
      <c r="AL31" s="209"/>
      <c r="AM31" s="210" t="n">
        <f aca="false">SUM(C31:S31)+T31+U31+AJ31+AK31+AL31</f>
        <v>17198.7087455564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A32" s="760"/>
      <c r="B32" s="94" t="s">
        <v>50</v>
      </c>
      <c r="C32" s="301" t="n">
        <f aca="false">C31</f>
        <v>0</v>
      </c>
      <c r="D32" s="301"/>
      <c r="E32" s="474" t="n">
        <f aca="false">E31</f>
        <v>2884.11060625517</v>
      </c>
      <c r="F32" s="474" t="n">
        <f aca="false">F31</f>
        <v>719.120039353844</v>
      </c>
      <c r="G32" s="301" t="n">
        <f aca="false">G31</f>
        <v>0</v>
      </c>
      <c r="H32" s="301" t="n">
        <f aca="false">H31</f>
        <v>267.188934032454</v>
      </c>
      <c r="I32" s="301" t="n">
        <f aca="false">I31</f>
        <v>0</v>
      </c>
      <c r="J32" s="98" t="n">
        <f aca="false">J31</f>
        <v>0</v>
      </c>
      <c r="K32" s="474" t="n">
        <f aca="false">K31</f>
        <v>200.439094616513</v>
      </c>
      <c r="L32" s="474" t="n">
        <f aca="false">L31</f>
        <v>240.051076854403</v>
      </c>
      <c r="M32" s="474" t="n">
        <f aca="false">M31</f>
        <v>3261.32018585718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775.206208030942</v>
      </c>
      <c r="S32" s="470" t="n">
        <f aca="false">S31</f>
        <v>6210.4573823369</v>
      </c>
      <c r="T32" s="469" t="n">
        <f aca="false">SUM(V32:AE32)</f>
        <v>425.902269900178</v>
      </c>
      <c r="U32" s="470" t="n">
        <f aca="false">U31</f>
        <v>2205</v>
      </c>
      <c r="V32" s="471" t="n">
        <f aca="false">V31</f>
        <v>20.2259027755942</v>
      </c>
      <c r="W32" s="477" t="n">
        <f aca="false">W31</f>
        <v>8.30723647601968</v>
      </c>
      <c r="X32" s="477" t="n">
        <f aca="false">X31</f>
        <v>27.5264887338671</v>
      </c>
      <c r="Y32" s="477" t="n">
        <f aca="false">Y31</f>
        <v>0</v>
      </c>
      <c r="Z32" s="477" t="n">
        <f aca="false">Z31</f>
        <v>35.5455691294772</v>
      </c>
      <c r="AA32" s="477" t="n">
        <f aca="false">AA31</f>
        <v>171.443389025294</v>
      </c>
      <c r="AB32" s="477" t="n">
        <f aca="false">AB31</f>
        <v>9.84659658978691</v>
      </c>
      <c r="AC32" s="477" t="n">
        <f aca="false">AC31</f>
        <v>7.45035128953842</v>
      </c>
      <c r="AD32" s="477" t="n">
        <f aca="false">AD31</f>
        <v>42.4651065866821</v>
      </c>
      <c r="AE32" s="478" t="n">
        <f aca="false">AE31</f>
        <v>103.091629293918</v>
      </c>
      <c r="AF32" s="474" t="n">
        <f aca="false">AF31</f>
        <v>281.520907505459</v>
      </c>
      <c r="AG32" s="474" t="n">
        <f aca="false">AG31</f>
        <v>353.929601526813</v>
      </c>
      <c r="AH32" s="474" t="n">
        <f aca="false">AH31</f>
        <v>133.632382289965</v>
      </c>
      <c r="AI32" s="470" t="n">
        <f aca="false">AI31</f>
        <v>6.1233167087046</v>
      </c>
      <c r="AJ32" s="479" t="n">
        <f aca="false">AJ31</f>
        <v>0.665413054103813</v>
      </c>
      <c r="AK32" s="480" t="n">
        <f aca="false">AK31</f>
        <v>9.24753526472478</v>
      </c>
      <c r="AL32" s="209"/>
      <c r="AM32" s="210" t="n">
        <f aca="false">SUM(C32:S32)+T32+U32+AJ32+AK32+AL32</f>
        <v>17198.7087455564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A33" s="760"/>
      <c r="B33" s="95" t="s">
        <v>51</v>
      </c>
      <c r="C33" s="301" t="n">
        <f aca="false">C32</f>
        <v>0</v>
      </c>
      <c r="D33" s="301"/>
      <c r="E33" s="474" t="n">
        <f aca="false">E32</f>
        <v>2884.11060625517</v>
      </c>
      <c r="F33" s="474" t="n">
        <f aca="false">F32</f>
        <v>719.120039353844</v>
      </c>
      <c r="G33" s="301" t="n">
        <f aca="false">G32</f>
        <v>0</v>
      </c>
      <c r="H33" s="301" t="n">
        <f aca="false">H32</f>
        <v>267.188934032454</v>
      </c>
      <c r="I33" s="301" t="n">
        <f aca="false">I32</f>
        <v>0</v>
      </c>
      <c r="J33" s="98" t="n">
        <f aca="false">J32</f>
        <v>0</v>
      </c>
      <c r="K33" s="474" t="n">
        <f aca="false">K32</f>
        <v>200.439094616513</v>
      </c>
      <c r="L33" s="474" t="n">
        <f aca="false">L32</f>
        <v>240.051076854403</v>
      </c>
      <c r="M33" s="474" t="n">
        <f aca="false">M32</f>
        <v>3261.32018585718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775.206208030942</v>
      </c>
      <c r="S33" s="470" t="n">
        <f aca="false">S32</f>
        <v>6210.4573823369</v>
      </c>
      <c r="T33" s="469" t="n">
        <f aca="false">SUM(V33:AE33)</f>
        <v>425.902269900178</v>
      </c>
      <c r="U33" s="470" t="n">
        <f aca="false">U32</f>
        <v>2205</v>
      </c>
      <c r="V33" s="471" t="n">
        <f aca="false">V32</f>
        <v>20.2259027755942</v>
      </c>
      <c r="W33" s="477" t="n">
        <f aca="false">W32</f>
        <v>8.30723647601968</v>
      </c>
      <c r="X33" s="477" t="n">
        <f aca="false">X32</f>
        <v>27.5264887338671</v>
      </c>
      <c r="Y33" s="477" t="n">
        <f aca="false">Y32</f>
        <v>0</v>
      </c>
      <c r="Z33" s="477" t="n">
        <f aca="false">Z32</f>
        <v>35.5455691294772</v>
      </c>
      <c r="AA33" s="477" t="n">
        <f aca="false">AA32</f>
        <v>171.443389025294</v>
      </c>
      <c r="AB33" s="477" t="n">
        <f aca="false">AB32</f>
        <v>9.84659658978691</v>
      </c>
      <c r="AC33" s="477" t="n">
        <f aca="false">AC32</f>
        <v>7.45035128953842</v>
      </c>
      <c r="AD33" s="477" t="n">
        <f aca="false">AD32</f>
        <v>42.4651065866821</v>
      </c>
      <c r="AE33" s="478" t="n">
        <f aca="false">AE32</f>
        <v>103.091629293918</v>
      </c>
      <c r="AF33" s="474" t="n">
        <f aca="false">AF32</f>
        <v>281.520907505459</v>
      </c>
      <c r="AG33" s="474" t="n">
        <f aca="false">AG32</f>
        <v>353.929601526813</v>
      </c>
      <c r="AH33" s="474" t="n">
        <f aca="false">AH32</f>
        <v>133.632382289965</v>
      </c>
      <c r="AI33" s="470" t="n">
        <f aca="false">AI32</f>
        <v>6.1233167087046</v>
      </c>
      <c r="AJ33" s="479" t="n">
        <f aca="false">AJ32</f>
        <v>0.665413054103813</v>
      </c>
      <c r="AK33" s="480" t="n">
        <f aca="false">AK32</f>
        <v>9.24753526472478</v>
      </c>
      <c r="AL33" s="209"/>
      <c r="AM33" s="210" t="n">
        <f aca="false">SUM(C33:S33)+T33+U33+AJ33+AK33+AL33</f>
        <v>17198.7087455564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A34" s="760"/>
      <c r="B34" s="76" t="s">
        <v>52</v>
      </c>
      <c r="C34" s="301" t="n">
        <f aca="false">C33</f>
        <v>0</v>
      </c>
      <c r="D34" s="301"/>
      <c r="E34" s="474" t="n">
        <f aca="false">E33</f>
        <v>2884.11060625517</v>
      </c>
      <c r="F34" s="474" t="n">
        <f aca="false">F33</f>
        <v>719.120039353844</v>
      </c>
      <c r="G34" s="301" t="n">
        <f aca="false">G33</f>
        <v>0</v>
      </c>
      <c r="H34" s="301" t="n">
        <f aca="false">H33</f>
        <v>267.188934032454</v>
      </c>
      <c r="I34" s="301" t="n">
        <f aca="false">I33</f>
        <v>0</v>
      </c>
      <c r="J34" s="98" t="n">
        <f aca="false">J33</f>
        <v>0</v>
      </c>
      <c r="K34" s="474" t="n">
        <f aca="false">K33</f>
        <v>200.439094616513</v>
      </c>
      <c r="L34" s="474" t="n">
        <f aca="false">L33</f>
        <v>240.051076854403</v>
      </c>
      <c r="M34" s="474" t="n">
        <f aca="false">M33</f>
        <v>3261.32018585718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775.206208030942</v>
      </c>
      <c r="S34" s="470" t="n">
        <f aca="false">S33</f>
        <v>6210.4573823369</v>
      </c>
      <c r="T34" s="469" t="n">
        <f aca="false">SUM(V34:AE34)</f>
        <v>425.902269900178</v>
      </c>
      <c r="U34" s="470" t="n">
        <f aca="false">U33</f>
        <v>2205</v>
      </c>
      <c r="V34" s="471" t="n">
        <f aca="false">V33</f>
        <v>20.2259027755942</v>
      </c>
      <c r="W34" s="477" t="n">
        <f aca="false">W33</f>
        <v>8.30723647601968</v>
      </c>
      <c r="X34" s="477" t="n">
        <f aca="false">X33</f>
        <v>27.5264887338671</v>
      </c>
      <c r="Y34" s="477" t="n">
        <f aca="false">Y33</f>
        <v>0</v>
      </c>
      <c r="Z34" s="477" t="n">
        <f aca="false">Z33</f>
        <v>35.5455691294772</v>
      </c>
      <c r="AA34" s="477" t="n">
        <f aca="false">AA33</f>
        <v>171.443389025294</v>
      </c>
      <c r="AB34" s="477" t="n">
        <f aca="false">AB33</f>
        <v>9.84659658978691</v>
      </c>
      <c r="AC34" s="477" t="n">
        <f aca="false">AC33</f>
        <v>7.45035128953842</v>
      </c>
      <c r="AD34" s="477" t="n">
        <f aca="false">AD33</f>
        <v>42.4651065866821</v>
      </c>
      <c r="AE34" s="478" t="n">
        <f aca="false">AE33</f>
        <v>103.091629293918</v>
      </c>
      <c r="AF34" s="474" t="n">
        <f aca="false">AF33</f>
        <v>281.520907505459</v>
      </c>
      <c r="AG34" s="474" t="n">
        <f aca="false">AG33</f>
        <v>353.929601526813</v>
      </c>
      <c r="AH34" s="474" t="n">
        <f aca="false">AH33</f>
        <v>133.632382289965</v>
      </c>
      <c r="AI34" s="470" t="n">
        <f aca="false">AI33</f>
        <v>6.1233167087046</v>
      </c>
      <c r="AJ34" s="479" t="n">
        <f aca="false">AJ33</f>
        <v>0.665413054103813</v>
      </c>
      <c r="AK34" s="480" t="n">
        <f aca="false">AK33</f>
        <v>9.24753526472478</v>
      </c>
      <c r="AL34" s="209"/>
      <c r="AM34" s="210" t="n">
        <f aca="false">SUM(C34:S34)+T34+U34+AJ34+AK34+AL34</f>
        <v>17198.7087455564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A35" s="760"/>
      <c r="B35" s="94" t="s">
        <v>53</v>
      </c>
      <c r="C35" s="301" t="n">
        <f aca="false">C34</f>
        <v>0</v>
      </c>
      <c r="D35" s="301"/>
      <c r="E35" s="474" t="n">
        <f aca="false">E34</f>
        <v>2884.11060625517</v>
      </c>
      <c r="F35" s="474" t="n">
        <f aca="false">F34</f>
        <v>719.120039353844</v>
      </c>
      <c r="G35" s="301" t="n">
        <f aca="false">G34</f>
        <v>0</v>
      </c>
      <c r="H35" s="301" t="n">
        <f aca="false">H34</f>
        <v>267.188934032454</v>
      </c>
      <c r="I35" s="301" t="n">
        <f aca="false">I34</f>
        <v>0</v>
      </c>
      <c r="J35" s="98" t="n">
        <f aca="false">J34</f>
        <v>0</v>
      </c>
      <c r="K35" s="474" t="n">
        <f aca="false">K34</f>
        <v>200.439094616513</v>
      </c>
      <c r="L35" s="474" t="n">
        <f aca="false">L34</f>
        <v>240.051076854403</v>
      </c>
      <c r="M35" s="474" t="n">
        <f aca="false">M34</f>
        <v>3261.32018585718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775.206208030942</v>
      </c>
      <c r="S35" s="470" t="n">
        <f aca="false">S34</f>
        <v>6210.4573823369</v>
      </c>
      <c r="T35" s="469" t="n">
        <f aca="false">SUM(V35:AE35)</f>
        <v>425.902269900178</v>
      </c>
      <c r="U35" s="470" t="n">
        <f aca="false">U34</f>
        <v>2205</v>
      </c>
      <c r="V35" s="471" t="n">
        <f aca="false">V34</f>
        <v>20.2259027755942</v>
      </c>
      <c r="W35" s="477" t="n">
        <f aca="false">W34</f>
        <v>8.30723647601968</v>
      </c>
      <c r="X35" s="477" t="n">
        <f aca="false">X34</f>
        <v>27.5264887338671</v>
      </c>
      <c r="Y35" s="477" t="n">
        <f aca="false">Y34</f>
        <v>0</v>
      </c>
      <c r="Z35" s="477" t="n">
        <f aca="false">Z34</f>
        <v>35.5455691294772</v>
      </c>
      <c r="AA35" s="477" t="n">
        <f aca="false">AA34</f>
        <v>171.443389025294</v>
      </c>
      <c r="AB35" s="477" t="n">
        <f aca="false">AB34</f>
        <v>9.84659658978691</v>
      </c>
      <c r="AC35" s="477" t="n">
        <f aca="false">AC34</f>
        <v>7.45035128953842</v>
      </c>
      <c r="AD35" s="477" t="n">
        <f aca="false">AD34</f>
        <v>42.4651065866821</v>
      </c>
      <c r="AE35" s="478" t="n">
        <f aca="false">AE34</f>
        <v>103.091629293918</v>
      </c>
      <c r="AF35" s="474" t="n">
        <f aca="false">AF34</f>
        <v>281.520907505459</v>
      </c>
      <c r="AG35" s="474" t="n">
        <f aca="false">AG34</f>
        <v>353.929601526813</v>
      </c>
      <c r="AH35" s="474" t="n">
        <f aca="false">AH34</f>
        <v>133.632382289965</v>
      </c>
      <c r="AI35" s="470" t="n">
        <f aca="false">AI34</f>
        <v>6.1233167087046</v>
      </c>
      <c r="AJ35" s="479" t="n">
        <f aca="false">AJ34</f>
        <v>0.665413054103813</v>
      </c>
      <c r="AK35" s="480" t="n">
        <f aca="false">AK34</f>
        <v>9.24753526472478</v>
      </c>
      <c r="AL35" s="209"/>
      <c r="AM35" s="210" t="n">
        <f aca="false">SUM(C35:S35)+T35+U35+AJ35+AK35+AL35</f>
        <v>17198.7087455564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A36" s="760"/>
      <c r="B36" s="76" t="s">
        <v>54</v>
      </c>
      <c r="C36" s="301" t="n">
        <f aca="false">C35</f>
        <v>0</v>
      </c>
      <c r="D36" s="301"/>
      <c r="E36" s="474" t="n">
        <f aca="false">E35</f>
        <v>2884.11060625517</v>
      </c>
      <c r="F36" s="474" t="n">
        <f aca="false">F35</f>
        <v>719.120039353844</v>
      </c>
      <c r="G36" s="301" t="n">
        <f aca="false">G35</f>
        <v>0</v>
      </c>
      <c r="H36" s="301" t="n">
        <f aca="false">H35</f>
        <v>267.188934032454</v>
      </c>
      <c r="I36" s="301" t="n">
        <f aca="false">I35</f>
        <v>0</v>
      </c>
      <c r="J36" s="98" t="n">
        <f aca="false">J35</f>
        <v>0</v>
      </c>
      <c r="K36" s="474" t="n">
        <f aca="false">K35</f>
        <v>200.439094616513</v>
      </c>
      <c r="L36" s="474" t="n">
        <f aca="false">L35</f>
        <v>240.051076854403</v>
      </c>
      <c r="M36" s="474" t="n">
        <f aca="false">M35</f>
        <v>3261.32018585718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775.206208030942</v>
      </c>
      <c r="S36" s="470" t="n">
        <f aca="false">S35</f>
        <v>6210.4573823369</v>
      </c>
      <c r="T36" s="469" t="n">
        <f aca="false">SUM(V36:AE36)</f>
        <v>425.902269900178</v>
      </c>
      <c r="U36" s="470" t="n">
        <f aca="false">U35</f>
        <v>2205</v>
      </c>
      <c r="V36" s="471" t="n">
        <f aca="false">V35</f>
        <v>20.2259027755942</v>
      </c>
      <c r="W36" s="477" t="n">
        <f aca="false">W35</f>
        <v>8.30723647601968</v>
      </c>
      <c r="X36" s="477" t="n">
        <f aca="false">X35</f>
        <v>27.5264887338671</v>
      </c>
      <c r="Y36" s="477" t="n">
        <f aca="false">Y35</f>
        <v>0</v>
      </c>
      <c r="Z36" s="477" t="n">
        <f aca="false">Z35</f>
        <v>35.5455691294772</v>
      </c>
      <c r="AA36" s="477" t="n">
        <f aca="false">AA35</f>
        <v>171.443389025294</v>
      </c>
      <c r="AB36" s="477" t="n">
        <f aca="false">AB35</f>
        <v>9.84659658978691</v>
      </c>
      <c r="AC36" s="477" t="n">
        <f aca="false">AC35</f>
        <v>7.45035128953842</v>
      </c>
      <c r="AD36" s="477" t="n">
        <f aca="false">AD35</f>
        <v>42.4651065866821</v>
      </c>
      <c r="AE36" s="478" t="n">
        <f aca="false">AE35</f>
        <v>103.091629293918</v>
      </c>
      <c r="AF36" s="474" t="n">
        <f aca="false">AF35</f>
        <v>281.520907505459</v>
      </c>
      <c r="AG36" s="474" t="n">
        <f aca="false">AG35</f>
        <v>353.929601526813</v>
      </c>
      <c r="AH36" s="474" t="n">
        <f aca="false">AH35</f>
        <v>133.632382289965</v>
      </c>
      <c r="AI36" s="470" t="n">
        <f aca="false">AI35</f>
        <v>6.1233167087046</v>
      </c>
      <c r="AJ36" s="479" t="n">
        <f aca="false">AJ35</f>
        <v>0.665413054103813</v>
      </c>
      <c r="AK36" s="480" t="n">
        <f aca="false">AK35</f>
        <v>9.24753526472478</v>
      </c>
      <c r="AL36" s="209"/>
      <c r="AM36" s="210" t="n">
        <f aca="false">SUM(C36:S36)+T36+U36+AJ36+AK36+AL36</f>
        <v>17198.7087455564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A37" s="760"/>
      <c r="B37" s="94" t="s">
        <v>55</v>
      </c>
      <c r="C37" s="301" t="n">
        <f aca="false">C36</f>
        <v>0</v>
      </c>
      <c r="D37" s="301"/>
      <c r="E37" s="474" t="n">
        <f aca="false">E36</f>
        <v>2884.11060625517</v>
      </c>
      <c r="F37" s="474" t="n">
        <f aca="false">F36</f>
        <v>719.120039353844</v>
      </c>
      <c r="G37" s="301" t="n">
        <f aca="false">G36</f>
        <v>0</v>
      </c>
      <c r="H37" s="301" t="n">
        <f aca="false">H36</f>
        <v>267.188934032454</v>
      </c>
      <c r="I37" s="301" t="n">
        <f aca="false">I36</f>
        <v>0</v>
      </c>
      <c r="J37" s="98" t="n">
        <f aca="false">J36</f>
        <v>0</v>
      </c>
      <c r="K37" s="474" t="n">
        <f aca="false">K36</f>
        <v>200.439094616513</v>
      </c>
      <c r="L37" s="474" t="n">
        <f aca="false">L36</f>
        <v>240.051076854403</v>
      </c>
      <c r="M37" s="474" t="n">
        <f aca="false">M36</f>
        <v>3261.32018585718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775.206208030942</v>
      </c>
      <c r="S37" s="470" t="n">
        <f aca="false">S36</f>
        <v>6210.4573823369</v>
      </c>
      <c r="T37" s="469" t="n">
        <f aca="false">SUM(V37:AE37)</f>
        <v>425.902269900178</v>
      </c>
      <c r="U37" s="470" t="n">
        <f aca="false">U36</f>
        <v>2205</v>
      </c>
      <c r="V37" s="471" t="n">
        <f aca="false">V36</f>
        <v>20.2259027755942</v>
      </c>
      <c r="W37" s="477" t="n">
        <f aca="false">W36</f>
        <v>8.30723647601968</v>
      </c>
      <c r="X37" s="477" t="n">
        <f aca="false">X36</f>
        <v>27.5264887338671</v>
      </c>
      <c r="Y37" s="477" t="n">
        <f aca="false">Y36</f>
        <v>0</v>
      </c>
      <c r="Z37" s="477" t="n">
        <f aca="false">Z36</f>
        <v>35.5455691294772</v>
      </c>
      <c r="AA37" s="477" t="n">
        <f aca="false">AA36</f>
        <v>171.443389025294</v>
      </c>
      <c r="AB37" s="477" t="n">
        <f aca="false">AB36</f>
        <v>9.84659658978691</v>
      </c>
      <c r="AC37" s="477" t="n">
        <f aca="false">AC36</f>
        <v>7.45035128953842</v>
      </c>
      <c r="AD37" s="477" t="n">
        <f aca="false">AD36</f>
        <v>42.4651065866821</v>
      </c>
      <c r="AE37" s="478" t="n">
        <f aca="false">AE36</f>
        <v>103.091629293918</v>
      </c>
      <c r="AF37" s="474" t="n">
        <f aca="false">AF36</f>
        <v>281.520907505459</v>
      </c>
      <c r="AG37" s="474" t="n">
        <f aca="false">AG36</f>
        <v>353.929601526813</v>
      </c>
      <c r="AH37" s="474" t="n">
        <f aca="false">AH36</f>
        <v>133.632382289965</v>
      </c>
      <c r="AI37" s="470" t="n">
        <f aca="false">AI36</f>
        <v>6.1233167087046</v>
      </c>
      <c r="AJ37" s="479" t="n">
        <f aca="false">AJ36</f>
        <v>0.665413054103813</v>
      </c>
      <c r="AK37" s="480" t="n">
        <f aca="false">AK36</f>
        <v>9.24753526472478</v>
      </c>
      <c r="AL37" s="209"/>
      <c r="AM37" s="210" t="n">
        <f aca="false">SUM(C37:S37)+T37+U37+AJ37+AK37+AL37</f>
        <v>17198.7087455564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A38" s="760"/>
      <c r="B38" s="94" t="s">
        <v>56</v>
      </c>
      <c r="C38" s="301" t="n">
        <f aca="false">C37</f>
        <v>0</v>
      </c>
      <c r="D38" s="301"/>
      <c r="E38" s="474" t="n">
        <f aca="false">E37</f>
        <v>2884.11060625517</v>
      </c>
      <c r="F38" s="474" t="n">
        <f aca="false">F37</f>
        <v>719.120039353844</v>
      </c>
      <c r="G38" s="301" t="n">
        <f aca="false">G37</f>
        <v>0</v>
      </c>
      <c r="H38" s="301" t="n">
        <f aca="false">H37</f>
        <v>267.188934032454</v>
      </c>
      <c r="I38" s="301" t="n">
        <f aca="false">I37</f>
        <v>0</v>
      </c>
      <c r="J38" s="98" t="n">
        <f aca="false">J37</f>
        <v>0</v>
      </c>
      <c r="K38" s="474" t="n">
        <f aca="false">K37</f>
        <v>200.439094616513</v>
      </c>
      <c r="L38" s="474" t="n">
        <f aca="false">L37</f>
        <v>240.051076854403</v>
      </c>
      <c r="M38" s="474" t="n">
        <f aca="false">M37</f>
        <v>3261.32018585718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775.206208030942</v>
      </c>
      <c r="S38" s="470" t="n">
        <f aca="false">S37</f>
        <v>6210.4573823369</v>
      </c>
      <c r="T38" s="469" t="n">
        <f aca="false">SUM(V38:AE38)</f>
        <v>425.902269900178</v>
      </c>
      <c r="U38" s="470" t="n">
        <f aca="false">U37</f>
        <v>2205</v>
      </c>
      <c r="V38" s="471" t="n">
        <f aca="false">V37</f>
        <v>20.2259027755942</v>
      </c>
      <c r="W38" s="477" t="n">
        <f aca="false">W37</f>
        <v>8.30723647601968</v>
      </c>
      <c r="X38" s="477" t="n">
        <f aca="false">X37</f>
        <v>27.5264887338671</v>
      </c>
      <c r="Y38" s="477" t="n">
        <f aca="false">Y37</f>
        <v>0</v>
      </c>
      <c r="Z38" s="477" t="n">
        <f aca="false">Z37</f>
        <v>35.5455691294772</v>
      </c>
      <c r="AA38" s="477" t="n">
        <f aca="false">AA37</f>
        <v>171.443389025294</v>
      </c>
      <c r="AB38" s="477" t="n">
        <f aca="false">AB37</f>
        <v>9.84659658978691</v>
      </c>
      <c r="AC38" s="477" t="n">
        <f aca="false">AC37</f>
        <v>7.45035128953842</v>
      </c>
      <c r="AD38" s="477" t="n">
        <f aca="false">AD37</f>
        <v>42.4651065866821</v>
      </c>
      <c r="AE38" s="478" t="n">
        <f aca="false">AE37</f>
        <v>103.091629293918</v>
      </c>
      <c r="AF38" s="474" t="n">
        <f aca="false">AF37</f>
        <v>281.520907505459</v>
      </c>
      <c r="AG38" s="474" t="n">
        <f aca="false">AG37</f>
        <v>353.929601526813</v>
      </c>
      <c r="AH38" s="474" t="n">
        <f aca="false">AH37</f>
        <v>133.632382289965</v>
      </c>
      <c r="AI38" s="470" t="n">
        <f aca="false">AI37</f>
        <v>6.1233167087046</v>
      </c>
      <c r="AJ38" s="479" t="n">
        <f aca="false">AJ37</f>
        <v>0.665413054103813</v>
      </c>
      <c r="AK38" s="480" t="n">
        <f aca="false">AK37</f>
        <v>9.24753526472478</v>
      </c>
      <c r="AL38" s="209"/>
      <c r="AM38" s="210" t="n">
        <f aca="false">SUM(C38:S38)+T38+U38+AJ38+AK38+AL38</f>
        <v>17198.7087455564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A39" s="760"/>
      <c r="B39" s="76" t="s">
        <v>57</v>
      </c>
      <c r="C39" s="301" t="n">
        <f aca="false">C38</f>
        <v>0</v>
      </c>
      <c r="D39" s="301"/>
      <c r="E39" s="474" t="n">
        <f aca="false">E38</f>
        <v>2884.11060625517</v>
      </c>
      <c r="F39" s="474" t="n">
        <f aca="false">F38</f>
        <v>719.120039353844</v>
      </c>
      <c r="G39" s="301" t="n">
        <f aca="false">G38</f>
        <v>0</v>
      </c>
      <c r="H39" s="301" t="n">
        <f aca="false">H38</f>
        <v>267.188934032454</v>
      </c>
      <c r="I39" s="301" t="n">
        <f aca="false">I38</f>
        <v>0</v>
      </c>
      <c r="J39" s="98" t="n">
        <f aca="false">J38</f>
        <v>0</v>
      </c>
      <c r="K39" s="474" t="n">
        <f aca="false">K38</f>
        <v>200.439094616513</v>
      </c>
      <c r="L39" s="474" t="n">
        <f aca="false">L38</f>
        <v>240.051076854403</v>
      </c>
      <c r="M39" s="474" t="n">
        <f aca="false">M38</f>
        <v>3261.32018585718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775.206208030942</v>
      </c>
      <c r="S39" s="470" t="n">
        <f aca="false">S38</f>
        <v>6210.4573823369</v>
      </c>
      <c r="T39" s="469" t="n">
        <f aca="false">SUM(V39:AE39)</f>
        <v>425.902269900178</v>
      </c>
      <c r="U39" s="470" t="n">
        <f aca="false">U38</f>
        <v>2205</v>
      </c>
      <c r="V39" s="471" t="n">
        <f aca="false">V38</f>
        <v>20.2259027755942</v>
      </c>
      <c r="W39" s="477" t="n">
        <f aca="false">W38</f>
        <v>8.30723647601968</v>
      </c>
      <c r="X39" s="477" t="n">
        <f aca="false">X38</f>
        <v>27.5264887338671</v>
      </c>
      <c r="Y39" s="477" t="n">
        <f aca="false">Y38</f>
        <v>0</v>
      </c>
      <c r="Z39" s="477" t="n">
        <f aca="false">Z38</f>
        <v>35.5455691294772</v>
      </c>
      <c r="AA39" s="477" t="n">
        <f aca="false">AA38</f>
        <v>171.443389025294</v>
      </c>
      <c r="AB39" s="477" t="n">
        <f aca="false">AB38</f>
        <v>9.84659658978691</v>
      </c>
      <c r="AC39" s="477" t="n">
        <f aca="false">AC38</f>
        <v>7.45035128953842</v>
      </c>
      <c r="AD39" s="477" t="n">
        <f aca="false">AD38</f>
        <v>42.4651065866821</v>
      </c>
      <c r="AE39" s="478" t="n">
        <f aca="false">AE38</f>
        <v>103.091629293918</v>
      </c>
      <c r="AF39" s="474" t="n">
        <f aca="false">AF38</f>
        <v>281.520907505459</v>
      </c>
      <c r="AG39" s="474" t="n">
        <f aca="false">AG38</f>
        <v>353.929601526813</v>
      </c>
      <c r="AH39" s="474" t="n">
        <f aca="false">AH38</f>
        <v>133.632382289965</v>
      </c>
      <c r="AI39" s="470" t="n">
        <f aca="false">AI38</f>
        <v>6.1233167087046</v>
      </c>
      <c r="AJ39" s="479" t="n">
        <f aca="false">AJ38</f>
        <v>0.665413054103813</v>
      </c>
      <c r="AK39" s="480" t="n">
        <f aca="false">AK38</f>
        <v>9.24753526472478</v>
      </c>
      <c r="AL39" s="209"/>
      <c r="AM39" s="210" t="n">
        <f aca="false">SUM(C39:S39)+T39+U39+AJ39+AK39+AL39</f>
        <v>17198.7087455564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A40" s="760"/>
      <c r="B40" s="95" t="s">
        <v>58</v>
      </c>
      <c r="C40" s="301" t="n">
        <f aca="false">C39</f>
        <v>0</v>
      </c>
      <c r="D40" s="301"/>
      <c r="E40" s="474" t="n">
        <f aca="false">E39</f>
        <v>2884.11060625517</v>
      </c>
      <c r="F40" s="474" t="n">
        <f aca="false">F39</f>
        <v>719.120039353844</v>
      </c>
      <c r="G40" s="301" t="n">
        <f aca="false">G39</f>
        <v>0</v>
      </c>
      <c r="H40" s="301" t="n">
        <f aca="false">H39</f>
        <v>267.188934032454</v>
      </c>
      <c r="I40" s="301" t="n">
        <f aca="false">I39</f>
        <v>0</v>
      </c>
      <c r="J40" s="98" t="n">
        <f aca="false">J39</f>
        <v>0</v>
      </c>
      <c r="K40" s="474" t="n">
        <f aca="false">K39</f>
        <v>200.439094616513</v>
      </c>
      <c r="L40" s="474" t="n">
        <f aca="false">L39</f>
        <v>240.051076854403</v>
      </c>
      <c r="M40" s="474" t="n">
        <f aca="false">M39</f>
        <v>3261.32018585718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775.206208030942</v>
      </c>
      <c r="S40" s="470" t="n">
        <f aca="false">S39</f>
        <v>6210.4573823369</v>
      </c>
      <c r="T40" s="469" t="n">
        <f aca="false">SUM(V40:AE40)</f>
        <v>425.902269900178</v>
      </c>
      <c r="U40" s="470" t="n">
        <f aca="false">U39</f>
        <v>2205</v>
      </c>
      <c r="V40" s="471" t="n">
        <f aca="false">V39</f>
        <v>20.2259027755942</v>
      </c>
      <c r="W40" s="477" t="n">
        <f aca="false">W39</f>
        <v>8.30723647601968</v>
      </c>
      <c r="X40" s="477" t="n">
        <f aca="false">X39</f>
        <v>27.5264887338671</v>
      </c>
      <c r="Y40" s="477" t="n">
        <f aca="false">Y39</f>
        <v>0</v>
      </c>
      <c r="Z40" s="477" t="n">
        <f aca="false">Z39</f>
        <v>35.5455691294772</v>
      </c>
      <c r="AA40" s="477" t="n">
        <f aca="false">AA39</f>
        <v>171.443389025294</v>
      </c>
      <c r="AB40" s="477" t="n">
        <f aca="false">AB39</f>
        <v>9.84659658978691</v>
      </c>
      <c r="AC40" s="477" t="n">
        <f aca="false">AC39</f>
        <v>7.45035128953842</v>
      </c>
      <c r="AD40" s="477" t="n">
        <f aca="false">AD39</f>
        <v>42.4651065866821</v>
      </c>
      <c r="AE40" s="478" t="n">
        <f aca="false">AE39</f>
        <v>103.091629293918</v>
      </c>
      <c r="AF40" s="474" t="n">
        <f aca="false">AF39</f>
        <v>281.520907505459</v>
      </c>
      <c r="AG40" s="474" t="n">
        <f aca="false">AG39</f>
        <v>353.929601526813</v>
      </c>
      <c r="AH40" s="474" t="n">
        <f aca="false">AH39</f>
        <v>133.632382289965</v>
      </c>
      <c r="AI40" s="470" t="n">
        <f aca="false">AI39</f>
        <v>6.1233167087046</v>
      </c>
      <c r="AJ40" s="481" t="n">
        <f aca="false">AJ39</f>
        <v>0.665413054103813</v>
      </c>
      <c r="AK40" s="482" t="n">
        <f aca="false">AK39</f>
        <v>9.24753526472478</v>
      </c>
      <c r="AL40" s="209"/>
      <c r="AM40" s="210" t="n">
        <f aca="false">SUM(C40:S40)+T40+U40+AJ40+AK40+AL40</f>
        <v>17198.7087455564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A41" s="760"/>
      <c r="B41" s="465" t="s">
        <v>59</v>
      </c>
      <c r="C41" s="529" t="n">
        <f aca="false">SUM(C29:C40)</f>
        <v>0</v>
      </c>
      <c r="D41" s="230"/>
      <c r="E41" s="231" t="n">
        <f aca="false">SUM(E29:E40)</f>
        <v>34609.3272750621</v>
      </c>
      <c r="F41" s="231" t="n">
        <f aca="false">SUM(F29:F40)</f>
        <v>8629.44047224613</v>
      </c>
      <c r="G41" s="232" t="n">
        <f aca="false">SUM(G29:G40)</f>
        <v>0</v>
      </c>
      <c r="H41" s="232" t="n">
        <f aca="false">SUM(H29:H40)</f>
        <v>3206.26720838945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2405.26913539816</v>
      </c>
      <c r="L41" s="231" t="n">
        <f aca="false">SUM(L29:L40)</f>
        <v>2880.61292225283</v>
      </c>
      <c r="M41" s="231" t="n">
        <f aca="false">SUM(M29:M40)</f>
        <v>39135.8422302862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9302.47449637131</v>
      </c>
      <c r="S41" s="233" t="n">
        <f aca="false">SUM(S29:S40)</f>
        <v>74525.4885880428</v>
      </c>
      <c r="T41" s="234" t="n">
        <f aca="false">SUM(T29:T40)</f>
        <v>5110.82723880214</v>
      </c>
      <c r="U41" s="235" t="n">
        <f aca="false">SUM(U29:U40)</f>
        <v>26460</v>
      </c>
      <c r="V41" s="236" t="n">
        <f aca="false">SUM(V29:V40)</f>
        <v>242.710833307131</v>
      </c>
      <c r="W41" s="237" t="n">
        <f aca="false">SUM(W29:W40)</f>
        <v>99.6868377122362</v>
      </c>
      <c r="X41" s="237" t="n">
        <f aca="false">SUM(X29:X40)</f>
        <v>330.317864806406</v>
      </c>
      <c r="Y41" s="237" t="n">
        <f aca="false">SUM(Y29:Y40)</f>
        <v>0</v>
      </c>
      <c r="Z41" s="237" t="n">
        <f aca="false">SUM(Z29:Z40)</f>
        <v>426.546829553726</v>
      </c>
      <c r="AA41" s="237" t="n">
        <f aca="false">SUM(AA29:AA40)</f>
        <v>2057.32066830353</v>
      </c>
      <c r="AB41" s="237" t="n">
        <f aca="false">SUM(AB29:AB40)</f>
        <v>118.159159077443</v>
      </c>
      <c r="AC41" s="237" t="n">
        <f aca="false">SUM(AC29:AC40)</f>
        <v>89.404215474461</v>
      </c>
      <c r="AD41" s="237" t="n">
        <f aca="false">SUM(AD29:AD40)</f>
        <v>509.581279040185</v>
      </c>
      <c r="AE41" s="238" t="n">
        <f aca="false">SUM(AE29:AE40)</f>
        <v>1237.09955152702</v>
      </c>
      <c r="AF41" s="239" t="n">
        <f aca="false">SUM(AF29:AF40)</f>
        <v>3378.25089006551</v>
      </c>
      <c r="AG41" s="240" t="n">
        <f aca="false">SUM(AG29:AG40)</f>
        <v>4247.15521832176</v>
      </c>
      <c r="AH41" s="240" t="n">
        <f aca="false">SUM(AH29:AH40)</f>
        <v>1603.58858747958</v>
      </c>
      <c r="AI41" s="239" t="n">
        <f aca="false">SUM(AI29:AI40)</f>
        <v>73.4798005044552</v>
      </c>
      <c r="AJ41" s="241" t="n">
        <f aca="false">SUM(AJ29:AJ40)</f>
        <v>7.98495664924575</v>
      </c>
      <c r="AK41" s="237" t="n">
        <f aca="false">SUM(AK29:AK40)</f>
        <v>110.970423176697</v>
      </c>
      <c r="AL41" s="242" t="n">
        <f aca="false">SUM(AL29:AL40)</f>
        <v>0</v>
      </c>
      <c r="AM41" s="243" t="n">
        <f aca="false">SUM(C41:S41)+T41+U41+AJ41+AK41+AL41</f>
        <v>206384.504946677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A42" s="761"/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4"/>
      <c r="T43" s="164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LA CASS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38</v>
      </c>
      <c r="C48" s="254" t="s">
        <v>5</v>
      </c>
      <c r="D48" s="254" t="s">
        <v>6</v>
      </c>
      <c r="E48" s="255" t="s">
        <v>7</v>
      </c>
      <c r="F48" s="256" t="s">
        <v>8</v>
      </c>
      <c r="G48" s="257" t="s">
        <v>105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762"/>
      <c r="AG49" s="762"/>
      <c r="AH49" s="762"/>
      <c r="AI49" s="762"/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3.2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14"/>
      <c r="AG50" s="614"/>
      <c r="AH50" s="614"/>
      <c r="AI50" s="614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31278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05</v>
      </c>
      <c r="AE61" s="328" t="n">
        <v>0</v>
      </c>
      <c r="AF61" s="614"/>
      <c r="AG61" s="614"/>
      <c r="AH61" s="614"/>
      <c r="AI61" s="614"/>
      <c r="AJ61" s="330"/>
      <c r="AK61" s="330"/>
      <c r="AL61" s="331"/>
      <c r="AM61" s="332" t="n">
        <f aca="false">SUM(C61:S61)</f>
        <v>31278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31278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05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0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31278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/>
      <c r="E63" s="343" t="n">
        <v>0.834733796296296</v>
      </c>
      <c r="F63" s="343" t="s">
        <v>96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97</v>
      </c>
      <c r="M63" s="343" t="n">
        <v>0.834467592592593</v>
      </c>
      <c r="N63" s="343" t="n">
        <v>0.834155092592593</v>
      </c>
      <c r="O63" s="343" t="s">
        <v>113</v>
      </c>
      <c r="P63" s="343" t="s">
        <v>66</v>
      </c>
      <c r="Q63" s="343" t="n">
        <v>0.625763888888889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LA CASS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38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1.75" hidden="false" customHeight="true" outlineLevel="0" collapsed="false">
      <c r="B72" s="55" t="s">
        <v>47</v>
      </c>
      <c r="C72" s="537" t="n">
        <f aca="false">C29+C8+C50</f>
        <v>7580</v>
      </c>
      <c r="D72" s="537" t="n">
        <f aca="false">D29+D8+D50</f>
        <v>3870</v>
      </c>
      <c r="E72" s="538" t="n">
        <f aca="false">E29+E8+E50</f>
        <v>4574.11060625517</v>
      </c>
      <c r="F72" s="539" t="n">
        <f aca="false">F29+F8+F50</f>
        <v>4459.12003935384</v>
      </c>
      <c r="G72" s="539" t="n">
        <f aca="false">G29+G8+G50</f>
        <v>1590</v>
      </c>
      <c r="H72" s="540" t="n">
        <f aca="false">H29+H8+H50</f>
        <v>7757.18893403245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270.439094616513</v>
      </c>
      <c r="L72" s="540" t="n">
        <f aca="false">L29+L8+L50</f>
        <v>240.051076854403</v>
      </c>
      <c r="M72" s="540" t="n">
        <f aca="false">M29+M8+M50</f>
        <v>3261.32018585718</v>
      </c>
      <c r="N72" s="540" t="n">
        <f aca="false">N29+N8+N50</f>
        <v>310</v>
      </c>
      <c r="O72" s="540" t="n">
        <f aca="false">O29+O8+O50</f>
        <v>0</v>
      </c>
      <c r="P72" s="540" t="n">
        <f aca="false">P29+P8+P50</f>
        <v>2460</v>
      </c>
      <c r="Q72" s="540" t="n">
        <f aca="false">Q29+Q8+Q50</f>
        <v>0</v>
      </c>
      <c r="R72" s="539" t="n">
        <f aca="false">SUM(AF72:AI72)</f>
        <v>775.206208030942</v>
      </c>
      <c r="S72" s="541" t="n">
        <f aca="false">S29+S8+S50</f>
        <v>6340.4573823369</v>
      </c>
      <c r="T72" s="542" t="n">
        <f aca="false">SUM(V72:AE72)</f>
        <v>425.902269900178</v>
      </c>
      <c r="U72" s="543" t="n">
        <f aca="false">U29+U8+U50</f>
        <v>2205</v>
      </c>
      <c r="V72" s="544" t="n">
        <f aca="false">V29+V8+V50</f>
        <v>20.2259027755942</v>
      </c>
      <c r="W72" s="545" t="n">
        <f aca="false">W29+W8+W50</f>
        <v>8.30723647601968</v>
      </c>
      <c r="X72" s="545" t="n">
        <f aca="false">X29+X8+X50</f>
        <v>27.5264887338671</v>
      </c>
      <c r="Y72" s="545" t="n">
        <f aca="false">Y29+Y8+Y50</f>
        <v>0</v>
      </c>
      <c r="Z72" s="545" t="n">
        <f aca="false">Z29+Z8+Z50</f>
        <v>35.5455691294772</v>
      </c>
      <c r="AA72" s="545" t="n">
        <f aca="false">AA29+AA8+AA50</f>
        <v>171.443389025294</v>
      </c>
      <c r="AB72" s="545" t="n">
        <f aca="false">AB29+AB8+AB50</f>
        <v>9.84659658978691</v>
      </c>
      <c r="AC72" s="545" t="n">
        <f aca="false">AC29+AC8+AC50</f>
        <v>7.45035128953842</v>
      </c>
      <c r="AD72" s="545" t="n">
        <f aca="false">AD29+AD8+AD50</f>
        <v>42.4651065866821</v>
      </c>
      <c r="AE72" s="546" t="n">
        <f aca="false">AE29+AE8+AE50</f>
        <v>103.091629293918</v>
      </c>
      <c r="AF72" s="547" t="n">
        <f aca="false">AF29+AF8+AF50</f>
        <v>281.520907505459</v>
      </c>
      <c r="AG72" s="548" t="n">
        <f aca="false">AG29+AG8+AG50</f>
        <v>353.929601526813</v>
      </c>
      <c r="AH72" s="548" t="n">
        <f aca="false">AH29+AH8+AH50</f>
        <v>133.632382289965</v>
      </c>
      <c r="AI72" s="549" t="n">
        <f aca="false">AI29+AI8+AI50</f>
        <v>6.1233167087046</v>
      </c>
      <c r="AJ72" s="550" t="n">
        <f aca="false">AJ29+AJ8+AJ50</f>
        <v>0.665413054103813</v>
      </c>
      <c r="AK72" s="551" t="n">
        <f aca="false">AK29+AK8+AK50</f>
        <v>9.24753526472478</v>
      </c>
      <c r="AL72" s="552" t="n">
        <f aca="false">AL29+AL8+AL50</f>
        <v>0</v>
      </c>
      <c r="AM72" s="383" t="n">
        <f aca="false">SUM(C72:S72)+T72+U72+AJ72+AK72+AL72</f>
        <v>46128.7087455564</v>
      </c>
      <c r="AN72" s="553" t="n">
        <f aca="false">AN8</f>
        <v>22400</v>
      </c>
      <c r="AO72" s="385" t="n">
        <f aca="false">AO8</f>
        <v>0</v>
      </c>
      <c r="AP72" s="554" t="n">
        <f aca="false">(AM72*100)/(AM72+AQ72)</f>
        <v>67.3129693962715</v>
      </c>
      <c r="AQ72" s="387" t="n">
        <f aca="false">AN72+AO72</f>
        <v>2240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5570</v>
      </c>
      <c r="D73" s="77" t="n">
        <f aca="false">D30+D9+D51</f>
        <v>3870</v>
      </c>
      <c r="E73" s="99" t="n">
        <f aca="false">E30+E9+E51</f>
        <v>3184.11060625517</v>
      </c>
      <c r="F73" s="99" t="n">
        <f aca="false">F30+F9+F51</f>
        <v>6359.12003935384</v>
      </c>
      <c r="G73" s="99" t="n">
        <f aca="false">G30+G9+G51</f>
        <v>1020</v>
      </c>
      <c r="H73" s="59" t="n">
        <f aca="false">H30+H9+H51</f>
        <v>3087.18893403245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200.439094616513</v>
      </c>
      <c r="L73" s="59" t="n">
        <f aca="false">L30+L9+L51</f>
        <v>240.051076854403</v>
      </c>
      <c r="M73" s="59" t="n">
        <f aca="false">M30+M9+M51</f>
        <v>3561.32018585718</v>
      </c>
      <c r="N73" s="59" t="n">
        <f aca="false">N30+N9+N51</f>
        <v>260</v>
      </c>
      <c r="O73" s="59" t="n">
        <f aca="false">O30+O9+O51</f>
        <v>0</v>
      </c>
      <c r="P73" s="59" t="n">
        <f aca="false">P30+P9+P51</f>
        <v>3340</v>
      </c>
      <c r="Q73" s="59" t="n">
        <f aca="false">Q30+Q9+Q51</f>
        <v>0</v>
      </c>
      <c r="R73" s="99" t="n">
        <f aca="false">SUM(AF73:AI73)</f>
        <v>775.206208030942</v>
      </c>
      <c r="S73" s="80" t="n">
        <f aca="false">S30+S9+S51</f>
        <v>6470.4573823369</v>
      </c>
      <c r="T73" s="556" t="n">
        <f aca="false">SUM(V73:AE73)</f>
        <v>425.902269900178</v>
      </c>
      <c r="U73" s="557" t="n">
        <f aca="false">U30+U9+U51</f>
        <v>2205</v>
      </c>
      <c r="V73" s="558" t="n">
        <f aca="false">V30+V9+V51</f>
        <v>20.2259027755942</v>
      </c>
      <c r="W73" s="559" t="n">
        <f aca="false">W30+W9+W51</f>
        <v>8.30723647601968</v>
      </c>
      <c r="X73" s="559" t="n">
        <f aca="false">X30+X9+X51</f>
        <v>27.5264887338671</v>
      </c>
      <c r="Y73" s="559" t="n">
        <f aca="false">Y30+Y9+Y51</f>
        <v>0</v>
      </c>
      <c r="Z73" s="559" t="n">
        <f aca="false">Z30+Z9+Z51</f>
        <v>35.5455691294772</v>
      </c>
      <c r="AA73" s="559" t="n">
        <f aca="false">AA30+AA9+AA51</f>
        <v>171.443389025294</v>
      </c>
      <c r="AB73" s="559" t="n">
        <f aca="false">AB30+AB9+AB51</f>
        <v>9.84659658978691</v>
      </c>
      <c r="AC73" s="559" t="n">
        <f aca="false">AC30+AC9+AC51</f>
        <v>7.45035128953842</v>
      </c>
      <c r="AD73" s="559" t="n">
        <f aca="false">AD30+AD9+AD51</f>
        <v>42.4651065866821</v>
      </c>
      <c r="AE73" s="560" t="n">
        <f aca="false">AE30+AE9+AE51</f>
        <v>103.091629293918</v>
      </c>
      <c r="AF73" s="561" t="n">
        <f aca="false">AF30+AF9+AF51</f>
        <v>281.520907505459</v>
      </c>
      <c r="AG73" s="562" t="n">
        <f aca="false">AG30+AG9+AG51</f>
        <v>353.929601526813</v>
      </c>
      <c r="AH73" s="562" t="n">
        <f aca="false">AH30+AH9+AH51</f>
        <v>133.632382289965</v>
      </c>
      <c r="AI73" s="563" t="n">
        <f aca="false">AI30+AI9+AI51</f>
        <v>6.1233167087046</v>
      </c>
      <c r="AJ73" s="86" t="n">
        <f aca="false">AJ30+AJ9+AJ51</f>
        <v>0.665413054103813</v>
      </c>
      <c r="AK73" s="564" t="n">
        <f aca="false">AK30+AK9+AK51</f>
        <v>9.24753526472478</v>
      </c>
      <c r="AL73" s="88" t="n">
        <f aca="false">AL30+AL9+AL51</f>
        <v>2840</v>
      </c>
      <c r="AM73" s="404" t="n">
        <f aca="false">SUM(C73:S73)+T73+U73+AJ73+AK73+AL73</f>
        <v>43418.7087455564</v>
      </c>
      <c r="AN73" s="405" t="n">
        <f aca="false">AN9</f>
        <v>16010</v>
      </c>
      <c r="AO73" s="406" t="n">
        <f aca="false">AO9</f>
        <v>0</v>
      </c>
      <c r="AP73" s="407" t="n">
        <f aca="false">(AM73*100)/(AM73+AQ73)</f>
        <v>73.0601584016461</v>
      </c>
      <c r="AQ73" s="93" t="n">
        <f aca="false">AN73+AO73</f>
        <v>1601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5640</v>
      </c>
      <c r="D74" s="77" t="n">
        <f aca="false">D31+D10+D52</f>
        <v>3870</v>
      </c>
      <c r="E74" s="99" t="n">
        <f aca="false">E31+E10+E52</f>
        <v>3984.11060625517</v>
      </c>
      <c r="F74" s="99" t="n">
        <f aca="false">F31+F10+F52</f>
        <v>4439.12003935384</v>
      </c>
      <c r="G74" s="99" t="n">
        <f aca="false">G31+G10+G52</f>
        <v>940</v>
      </c>
      <c r="H74" s="59" t="n">
        <f aca="false">H31+H10+H52</f>
        <v>6207.18893403245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300.439094616513</v>
      </c>
      <c r="L74" s="59" t="n">
        <f aca="false">L31+L10+L52</f>
        <v>240.051076854403</v>
      </c>
      <c r="M74" s="59" t="n">
        <f aca="false">M31+M10+M52</f>
        <v>3281.32018585718</v>
      </c>
      <c r="N74" s="59" t="n">
        <f aca="false">N31+N10+N52</f>
        <v>150</v>
      </c>
      <c r="O74" s="59" t="n">
        <f aca="false">O31+O10+O52</f>
        <v>0</v>
      </c>
      <c r="P74" s="59" t="n">
        <f aca="false">P31+P10+P52</f>
        <v>2790</v>
      </c>
      <c r="Q74" s="59" t="n">
        <f aca="false">Q31+Q10+Q52</f>
        <v>0</v>
      </c>
      <c r="R74" s="99" t="n">
        <f aca="false">SUM(AF74:AI74)</f>
        <v>1025.20620803094</v>
      </c>
      <c r="S74" s="80" t="n">
        <f aca="false">S31+S10+S52</f>
        <v>6360.4573823369</v>
      </c>
      <c r="T74" s="556" t="n">
        <f aca="false">SUM(V74:AE74)</f>
        <v>425.902269900178</v>
      </c>
      <c r="U74" s="557" t="n">
        <f aca="false">U31+U10+U52</f>
        <v>2205</v>
      </c>
      <c r="V74" s="558" t="n">
        <f aca="false">V31+V10+V52</f>
        <v>20.2259027755942</v>
      </c>
      <c r="W74" s="559" t="n">
        <f aca="false">W31+W10+W52</f>
        <v>8.30723647601968</v>
      </c>
      <c r="X74" s="559" t="n">
        <f aca="false">X31+X10+X52</f>
        <v>27.5264887338671</v>
      </c>
      <c r="Y74" s="559" t="n">
        <f aca="false">Y31+Y10+Y52</f>
        <v>0</v>
      </c>
      <c r="Z74" s="559" t="n">
        <f aca="false">Z31+Z10+Z52</f>
        <v>35.5455691294772</v>
      </c>
      <c r="AA74" s="559" t="n">
        <f aca="false">AA31+AA10+AA52</f>
        <v>171.443389025294</v>
      </c>
      <c r="AB74" s="559" t="n">
        <f aca="false">AB31+AB10+AB52</f>
        <v>9.84659658978691</v>
      </c>
      <c r="AC74" s="559" t="n">
        <f aca="false">AC31+AC10+AC52</f>
        <v>7.45035128953842</v>
      </c>
      <c r="AD74" s="559" t="n">
        <f aca="false">AD31+AD10+AD52</f>
        <v>42.4651065866821</v>
      </c>
      <c r="AE74" s="560" t="n">
        <f aca="false">AE31+AE10+AE52</f>
        <v>103.091629293918</v>
      </c>
      <c r="AF74" s="561" t="n">
        <f aca="false">AF31+AF10+AF52</f>
        <v>281.520907505459</v>
      </c>
      <c r="AG74" s="562" t="n">
        <f aca="false">AG31+AG10+AG52</f>
        <v>603.929601526813</v>
      </c>
      <c r="AH74" s="562" t="n">
        <f aca="false">AH31+AH10+AH52</f>
        <v>133.632382289965</v>
      </c>
      <c r="AI74" s="563" t="n">
        <f aca="false">AI31+AI10+AI52</f>
        <v>6.1233167087046</v>
      </c>
      <c r="AJ74" s="86" t="n">
        <f aca="false">AJ31+AJ10+AJ52</f>
        <v>0.665413054103813</v>
      </c>
      <c r="AK74" s="564" t="n">
        <f aca="false">AK31+AK10+AK52</f>
        <v>9.24753526472478</v>
      </c>
      <c r="AL74" s="88" t="n">
        <f aca="false">AL31+AL10+AL52</f>
        <v>0</v>
      </c>
      <c r="AM74" s="404" t="n">
        <f aca="false">SUM(C74:S74)+T74+U74+AJ74+AK74+AL74</f>
        <v>41868.7087455564</v>
      </c>
      <c r="AN74" s="405" t="n">
        <f aca="false">AN10</f>
        <v>13710</v>
      </c>
      <c r="AO74" s="406" t="n">
        <f aca="false">AO10</f>
        <v>0</v>
      </c>
      <c r="AP74" s="407" t="n">
        <f aca="false">(AM74*100)/(AM74+AQ74)</f>
        <v>75.3322804551552</v>
      </c>
      <c r="AQ74" s="93" t="n">
        <f aca="false">AN74+AO74</f>
        <v>1371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3940</v>
      </c>
      <c r="D75" s="77" t="n">
        <f aca="false">D32+D11+D53</f>
        <v>3870</v>
      </c>
      <c r="E75" s="99" t="n">
        <f aca="false">E32+E11+E53</f>
        <v>4764.11060625517</v>
      </c>
      <c r="F75" s="99" t="n">
        <f aca="false">F32+F11+F53</f>
        <v>3819.12003935384</v>
      </c>
      <c r="G75" s="99" t="n">
        <f aca="false">G32+G11+G53</f>
        <v>1580</v>
      </c>
      <c r="H75" s="59" t="n">
        <f aca="false">H32+H11+H53</f>
        <v>4467.18893403245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380.439094616513</v>
      </c>
      <c r="L75" s="59" t="n">
        <f aca="false">L32+L11+L53</f>
        <v>240.051076854403</v>
      </c>
      <c r="M75" s="59" t="n">
        <f aca="false">M32+M11+M53</f>
        <v>3731.32018585718</v>
      </c>
      <c r="N75" s="59" t="n">
        <f aca="false">N32+N11+N53</f>
        <v>300</v>
      </c>
      <c r="O75" s="59" t="n">
        <f aca="false">O32+O11+O53</f>
        <v>0</v>
      </c>
      <c r="P75" s="59" t="n">
        <f aca="false">P32+P11+P53</f>
        <v>3665</v>
      </c>
      <c r="Q75" s="59" t="n">
        <f aca="false">Q32+Q11+Q53</f>
        <v>0</v>
      </c>
      <c r="R75" s="99" t="n">
        <f aca="false">SUM(AF75:AI75)</f>
        <v>985.206208030942</v>
      </c>
      <c r="S75" s="80" t="n">
        <f aca="false">S32+S11+S53</f>
        <v>6710.4573823369</v>
      </c>
      <c r="T75" s="556" t="n">
        <f aca="false">SUM(V75:AE75)</f>
        <v>425.902269900178</v>
      </c>
      <c r="U75" s="557" t="n">
        <f aca="false">U32+U11+U53</f>
        <v>2205</v>
      </c>
      <c r="V75" s="558" t="n">
        <f aca="false">V32+V11+V53</f>
        <v>20.2259027755942</v>
      </c>
      <c r="W75" s="559" t="n">
        <f aca="false">W32+W11+W53</f>
        <v>8.30723647601968</v>
      </c>
      <c r="X75" s="559" t="n">
        <f aca="false">X32+X11+X53</f>
        <v>27.5264887338671</v>
      </c>
      <c r="Y75" s="559" t="n">
        <f aca="false">Y32+Y11+Y53</f>
        <v>0</v>
      </c>
      <c r="Z75" s="559" t="n">
        <f aca="false">Z32+Z11+Z53</f>
        <v>35.5455691294772</v>
      </c>
      <c r="AA75" s="559" t="n">
        <f aca="false">AA32+AA11+AA53</f>
        <v>171.443389025294</v>
      </c>
      <c r="AB75" s="559" t="n">
        <f aca="false">AB32+AB11+AB53</f>
        <v>9.84659658978691</v>
      </c>
      <c r="AC75" s="559" t="n">
        <f aca="false">AC32+AC11+AC53</f>
        <v>7.45035128953842</v>
      </c>
      <c r="AD75" s="559" t="n">
        <f aca="false">AD32+AD11+AD53</f>
        <v>42.4651065866821</v>
      </c>
      <c r="AE75" s="560" t="n">
        <f aca="false">AE32+AE11+AE53</f>
        <v>103.091629293918</v>
      </c>
      <c r="AF75" s="561" t="n">
        <f aca="false">AF32+AF11+AF53</f>
        <v>281.520907505459</v>
      </c>
      <c r="AG75" s="562" t="n">
        <f aca="false">AG32+AG11+AG53</f>
        <v>563.929601526813</v>
      </c>
      <c r="AH75" s="562" t="n">
        <f aca="false">AH32+AH11+AH53</f>
        <v>133.632382289965</v>
      </c>
      <c r="AI75" s="563" t="n">
        <f aca="false">AI32+AI11+AI53</f>
        <v>6.1233167087046</v>
      </c>
      <c r="AJ75" s="86" t="n">
        <f aca="false">AJ32+AJ11+AJ53</f>
        <v>0.665413054103813</v>
      </c>
      <c r="AK75" s="564" t="n">
        <f aca="false">AK32+AK11+AK53</f>
        <v>9.24753526472478</v>
      </c>
      <c r="AL75" s="88" t="n">
        <f aca="false">AL32+AL11+AL53</f>
        <v>0</v>
      </c>
      <c r="AM75" s="404" t="n">
        <f aca="false">SUM(C75:S75)+T75+U75+AJ75+AK75+AL75</f>
        <v>41093.7087455564</v>
      </c>
      <c r="AN75" s="405" t="n">
        <f aca="false">AN11</f>
        <v>12980</v>
      </c>
      <c r="AO75" s="406" t="n">
        <f aca="false">AO11</f>
        <v>0</v>
      </c>
      <c r="AP75" s="407" t="n">
        <f aca="false">(AM75*100)/(AM75+AQ75)</f>
        <v>75.9957282362907</v>
      </c>
      <c r="AQ75" s="93" t="n">
        <f aca="false">AN75+AO75</f>
        <v>1298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6670</v>
      </c>
      <c r="D76" s="77" t="n">
        <f aca="false">D33+D12+D54</f>
        <v>3870</v>
      </c>
      <c r="E76" s="99" t="n">
        <f aca="false">E33+E12+E54</f>
        <v>3844.11060625517</v>
      </c>
      <c r="F76" s="99" t="n">
        <f aca="false">F33+F12+F54</f>
        <v>3099.12003935384</v>
      </c>
      <c r="G76" s="99" t="n">
        <f aca="false">G33+G12+G54</f>
        <v>1340</v>
      </c>
      <c r="H76" s="59" t="n">
        <f aca="false">H33+H12+H54</f>
        <v>7077.18893403245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260.439094616513</v>
      </c>
      <c r="L76" s="59" t="n">
        <f aca="false">L33+L12+L54</f>
        <v>240.051076854403</v>
      </c>
      <c r="M76" s="59" t="n">
        <f aca="false">M33+M12+M54</f>
        <v>3551.32018585718</v>
      </c>
      <c r="N76" s="59" t="n">
        <f aca="false">N33+N12+N54</f>
        <v>410</v>
      </c>
      <c r="O76" s="59" t="n">
        <f aca="false">O33+O12+O54</f>
        <v>0</v>
      </c>
      <c r="P76" s="59" t="n">
        <f aca="false">P33+P12+P54</f>
        <v>3360</v>
      </c>
      <c r="Q76" s="59" t="n">
        <f aca="false">Q33+Q12+Q54</f>
        <v>0</v>
      </c>
      <c r="R76" s="99" t="n">
        <f aca="false">SUM(AF76:AI76)</f>
        <v>895.206208030942</v>
      </c>
      <c r="S76" s="80" t="n">
        <f aca="false">S33+S12+S54</f>
        <v>6740.4573823369</v>
      </c>
      <c r="T76" s="556" t="n">
        <f aca="false">SUM(V76:AE76)</f>
        <v>425.902269900178</v>
      </c>
      <c r="U76" s="557" t="n">
        <f aca="false">U33+U12+U54</f>
        <v>2205</v>
      </c>
      <c r="V76" s="395" t="n">
        <f aca="false">V33+V12+V54</f>
        <v>20.2259027755942</v>
      </c>
      <c r="W76" s="396" t="n">
        <f aca="false">W33+W12+W54</f>
        <v>8.30723647601968</v>
      </c>
      <c r="X76" s="396" t="n">
        <f aca="false">X33+X12+X54</f>
        <v>27.5264887338671</v>
      </c>
      <c r="Y76" s="396" t="n">
        <f aca="false">Y33+Y12+Y54</f>
        <v>0</v>
      </c>
      <c r="Z76" s="396" t="n">
        <f aca="false">Z33+Z12+Z54</f>
        <v>35.5455691294772</v>
      </c>
      <c r="AA76" s="396" t="n">
        <f aca="false">AA33+AA12+AA54</f>
        <v>171.443389025294</v>
      </c>
      <c r="AB76" s="396" t="n">
        <f aca="false">AB33+AB12+AB54</f>
        <v>9.84659658978691</v>
      </c>
      <c r="AC76" s="396" t="n">
        <f aca="false">AC33+AC12+AC54</f>
        <v>7.45035128953842</v>
      </c>
      <c r="AD76" s="396" t="n">
        <f aca="false">AD33+AD12+AD54</f>
        <v>42.4651065866821</v>
      </c>
      <c r="AE76" s="397" t="n">
        <f aca="false">AE33+AE12+AE54</f>
        <v>103.091629293918</v>
      </c>
      <c r="AF76" s="398" t="n">
        <f aca="false">AF33+AF12+AF54</f>
        <v>281.520907505459</v>
      </c>
      <c r="AG76" s="399" t="n">
        <f aca="false">AG33+AG12+AG54</f>
        <v>473.929601526813</v>
      </c>
      <c r="AH76" s="399" t="n">
        <f aca="false">AH33+AH12+AH54</f>
        <v>133.632382289965</v>
      </c>
      <c r="AI76" s="400" t="n">
        <f aca="false">AI33+AI12+AI54</f>
        <v>6.1233167087046</v>
      </c>
      <c r="AJ76" s="401" t="n">
        <f aca="false">AJ33+AJ12+AJ54</f>
        <v>0.665413054103813</v>
      </c>
      <c r="AK76" s="402" t="n">
        <f aca="false">AK33+AK12+AK54</f>
        <v>9.24753526472478</v>
      </c>
      <c r="AL76" s="403" t="n">
        <f aca="false">AL33+AL12+AL54</f>
        <v>2780</v>
      </c>
      <c r="AM76" s="404" t="n">
        <f aca="false">SUM(C76:S76)+T76+U76+AJ76+AK76+AL76</f>
        <v>46778.7087455564</v>
      </c>
      <c r="AN76" s="405" t="n">
        <f aca="false">AN12</f>
        <v>23330</v>
      </c>
      <c r="AO76" s="406" t="n">
        <f aca="false">AO12</f>
        <v>0</v>
      </c>
      <c r="AP76" s="407" t="n">
        <f aca="false">(AM76*100)/(AM76+AQ76)</f>
        <v>66.7231069899306</v>
      </c>
      <c r="AQ76" s="93" t="n">
        <f aca="false">AN76+AO76</f>
        <v>2333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4940</v>
      </c>
      <c r="D77" s="77" t="n">
        <f aca="false">D34+D13+D55</f>
        <v>3870</v>
      </c>
      <c r="E77" s="99" t="n">
        <f aca="false">E34+E13+E55</f>
        <v>3904.11060625517</v>
      </c>
      <c r="F77" s="99" t="n">
        <f aca="false">F34+F13+F55</f>
        <v>3639.12003935384</v>
      </c>
      <c r="G77" s="99" t="n">
        <f aca="false">G34+G13+G55</f>
        <v>900</v>
      </c>
      <c r="H77" s="59" t="n">
        <f aca="false">H34+H13+H55</f>
        <v>3407.18893403245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230.439094616513</v>
      </c>
      <c r="L77" s="59" t="n">
        <f aca="false">L34+L13+L55</f>
        <v>240.051076854403</v>
      </c>
      <c r="M77" s="59" t="n">
        <f aca="false">M34+M13+M55</f>
        <v>3421.32018585718</v>
      </c>
      <c r="N77" s="59" t="n">
        <f aca="false">N34+N13+N55</f>
        <v>320</v>
      </c>
      <c r="O77" s="59" t="n">
        <f aca="false">O34+O13+O55</f>
        <v>0</v>
      </c>
      <c r="P77" s="59" t="n">
        <f aca="false">P34+P13+P55</f>
        <v>2900</v>
      </c>
      <c r="Q77" s="59" t="n">
        <f aca="false">Q34+Q13+Q55</f>
        <v>0</v>
      </c>
      <c r="R77" s="99" t="n">
        <f aca="false">SUM(AF77:AI77)</f>
        <v>775.206208030942</v>
      </c>
      <c r="S77" s="80" t="n">
        <f aca="false">S34+S13+S55</f>
        <v>7060.4573823369</v>
      </c>
      <c r="T77" s="556" t="n">
        <f aca="false">SUM(V77:AE77)</f>
        <v>425.902269900178</v>
      </c>
      <c r="U77" s="557" t="n">
        <f aca="false">U34+U13+U55</f>
        <v>2205</v>
      </c>
      <c r="V77" s="558" t="n">
        <f aca="false">V34+V13+V55</f>
        <v>20.2259027755942</v>
      </c>
      <c r="W77" s="559" t="n">
        <f aca="false">W34+W13+W55</f>
        <v>8.30723647601968</v>
      </c>
      <c r="X77" s="559" t="n">
        <f aca="false">X34+X13+X55</f>
        <v>27.5264887338671</v>
      </c>
      <c r="Y77" s="559" t="n">
        <f aca="false">Y34+Y13+Y55</f>
        <v>0</v>
      </c>
      <c r="Z77" s="559" t="n">
        <f aca="false">Z34+Z13+Z55</f>
        <v>35.5455691294772</v>
      </c>
      <c r="AA77" s="559" t="n">
        <f aca="false">AA34+AA13+AA55</f>
        <v>171.443389025294</v>
      </c>
      <c r="AB77" s="559" t="n">
        <f aca="false">AB34+AB13+AB55</f>
        <v>9.84659658978691</v>
      </c>
      <c r="AC77" s="559" t="n">
        <f aca="false">AC34+AC13+AC55</f>
        <v>7.45035128953842</v>
      </c>
      <c r="AD77" s="559" t="n">
        <f aca="false">AD34+AD13+AD55</f>
        <v>42.4651065866821</v>
      </c>
      <c r="AE77" s="560" t="n">
        <f aca="false">AE34+AE13+AE55</f>
        <v>103.091629293918</v>
      </c>
      <c r="AF77" s="561" t="n">
        <f aca="false">AF34+AF13+AF55</f>
        <v>281.520907505459</v>
      </c>
      <c r="AG77" s="562" t="n">
        <f aca="false">AG34+AG13+AG55</f>
        <v>353.929601526813</v>
      </c>
      <c r="AH77" s="562" t="n">
        <f aca="false">AH34+AH13+AH55</f>
        <v>133.632382289965</v>
      </c>
      <c r="AI77" s="563" t="n">
        <f aca="false">AI34+AI13+AI55</f>
        <v>6.1233167087046</v>
      </c>
      <c r="AJ77" s="86" t="n">
        <f aca="false">AJ34+AJ13+AJ55</f>
        <v>0.665413054103813</v>
      </c>
      <c r="AK77" s="564" t="n">
        <f aca="false">AK34+AK13+AK55</f>
        <v>9.24753526472478</v>
      </c>
      <c r="AL77" s="88" t="n">
        <f aca="false">AL34+AL13+AL55</f>
        <v>0</v>
      </c>
      <c r="AM77" s="404" t="n">
        <f aca="false">SUM(C77:S77)+T77+U77+AJ77+AK77+AL77</f>
        <v>38248.7087455564</v>
      </c>
      <c r="AN77" s="405" t="n">
        <f aca="false">AN13</f>
        <v>17730</v>
      </c>
      <c r="AO77" s="406" t="n">
        <f aca="false">AO13</f>
        <v>0</v>
      </c>
      <c r="AP77" s="407" t="n">
        <f aca="false">(AM77*100)/(AM77+AQ77)</f>
        <v>68.3272437015486</v>
      </c>
      <c r="AQ77" s="93" t="n">
        <f aca="false">AN77+AO77</f>
        <v>1773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5460</v>
      </c>
      <c r="D78" s="77" t="n">
        <f aca="false">D35+D14+D56</f>
        <v>3870</v>
      </c>
      <c r="E78" s="99" t="n">
        <f aca="false">E35+E14+E56</f>
        <v>4214.11060625517</v>
      </c>
      <c r="F78" s="390" t="n">
        <f aca="false">F35+F14+F56</f>
        <v>5349.12003935384</v>
      </c>
      <c r="G78" s="99" t="n">
        <f aca="false">G35+G14+G56</f>
        <v>1350</v>
      </c>
      <c r="H78" s="59" t="n">
        <f aca="false">H35+H14+H56</f>
        <v>7177.18893403245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760.439094616513</v>
      </c>
      <c r="L78" s="391" t="n">
        <f aca="false">L35+L14+L56</f>
        <v>240.051076854403</v>
      </c>
      <c r="M78" s="391" t="n">
        <f aca="false">M35+M14+M56</f>
        <v>4311.32018585718</v>
      </c>
      <c r="N78" s="391" t="n">
        <f aca="false">N35+N14+N56</f>
        <v>360</v>
      </c>
      <c r="O78" s="391" t="n">
        <f aca="false">O35+O14+O56</f>
        <v>0</v>
      </c>
      <c r="P78" s="59" t="n">
        <f aca="false">P35+P14+P56</f>
        <v>2550</v>
      </c>
      <c r="Q78" s="59" t="n">
        <f aca="false">Q35+Q14+Q56</f>
        <v>0</v>
      </c>
      <c r="R78" s="99" t="n">
        <f aca="false">SUM(AF78:AI78)</f>
        <v>1005.20620803094</v>
      </c>
      <c r="S78" s="80" t="n">
        <f aca="false">S35+S14+S56</f>
        <v>7330.4573823369</v>
      </c>
      <c r="T78" s="556" t="n">
        <f aca="false">SUM(V78:AE78)</f>
        <v>425.902269900178</v>
      </c>
      <c r="U78" s="557" t="n">
        <f aca="false">U35+U14+U56</f>
        <v>2205</v>
      </c>
      <c r="V78" s="558" t="n">
        <f aca="false">V35+V14+V56</f>
        <v>20.2259027755942</v>
      </c>
      <c r="W78" s="559" t="n">
        <f aca="false">W35+W14+W56</f>
        <v>8.30723647601968</v>
      </c>
      <c r="X78" s="559" t="n">
        <f aca="false">X35+X14+X56</f>
        <v>27.5264887338671</v>
      </c>
      <c r="Y78" s="559" t="n">
        <f aca="false">Y35+Y14+Y56</f>
        <v>0</v>
      </c>
      <c r="Z78" s="559" t="n">
        <f aca="false">Z35+Z14+Z56</f>
        <v>35.5455691294772</v>
      </c>
      <c r="AA78" s="559" t="n">
        <f aca="false">AA35+AA14+AA56</f>
        <v>171.443389025294</v>
      </c>
      <c r="AB78" s="559" t="n">
        <f aca="false">AB35+AB14+AB56</f>
        <v>9.84659658978691</v>
      </c>
      <c r="AC78" s="559" t="n">
        <f aca="false">AC35+AC14+AC56</f>
        <v>7.45035128953842</v>
      </c>
      <c r="AD78" s="559" t="n">
        <f aca="false">AD35+AD14+AD56</f>
        <v>42.4651065866821</v>
      </c>
      <c r="AE78" s="560" t="n">
        <f aca="false">AE35+AE14+AE56</f>
        <v>103.091629293918</v>
      </c>
      <c r="AF78" s="561" t="n">
        <f aca="false">AF35+AF14+AF56</f>
        <v>281.520907505459</v>
      </c>
      <c r="AG78" s="562" t="n">
        <f aca="false">AG35+AG14+AG56</f>
        <v>583.929601526813</v>
      </c>
      <c r="AH78" s="562" t="n">
        <f aca="false">AH35+AH14+AH56</f>
        <v>133.632382289965</v>
      </c>
      <c r="AI78" s="563" t="n">
        <f aca="false">AI35+AI14+AI56</f>
        <v>6.1233167087046</v>
      </c>
      <c r="AJ78" s="86" t="n">
        <f aca="false">AJ35+AJ14+AJ56</f>
        <v>0.665413054103813</v>
      </c>
      <c r="AK78" s="564" t="n">
        <f aca="false">AK35+AK14+AK56</f>
        <v>9.24753526472478</v>
      </c>
      <c r="AL78" s="88" t="n">
        <f aca="false">AL35+AL14+AL56</f>
        <v>0</v>
      </c>
      <c r="AM78" s="404" t="n">
        <f aca="false">SUM(C78:S78)+T78+U78+AJ78+AK78+AL78</f>
        <v>46618.7087455564</v>
      </c>
      <c r="AN78" s="405" t="n">
        <f aca="false">AN14</f>
        <v>17640</v>
      </c>
      <c r="AO78" s="406" t="n">
        <f aca="false">AO14</f>
        <v>0</v>
      </c>
      <c r="AP78" s="407" t="n">
        <f aca="false">(AM78*100)/(AM78+AQ78)</f>
        <v>72.5484679907767</v>
      </c>
      <c r="AQ78" s="93" t="n">
        <f aca="false">AN78+AO78</f>
        <v>1764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8620</v>
      </c>
      <c r="D79" s="77" t="n">
        <f aca="false">D36+D15+D57</f>
        <v>3870</v>
      </c>
      <c r="E79" s="99" t="n">
        <f aca="false">E36+E15+E57</f>
        <v>4224.11060625517</v>
      </c>
      <c r="F79" s="390" t="n">
        <f aca="false">F36+F15+F57</f>
        <v>4029.12003935384</v>
      </c>
      <c r="G79" s="99" t="n">
        <f aca="false">G36+G15+G57</f>
        <v>730</v>
      </c>
      <c r="H79" s="59" t="n">
        <f aca="false">H36+H15+H57</f>
        <v>3207.18893403245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530.439094616513</v>
      </c>
      <c r="L79" s="391" t="n">
        <f aca="false">L36+L15+L57</f>
        <v>240.051076854403</v>
      </c>
      <c r="M79" s="391" t="n">
        <f aca="false">M36+M15+M57</f>
        <v>4091.32018585718</v>
      </c>
      <c r="N79" s="391" t="n">
        <f aca="false">N36+N15+N57</f>
        <v>500</v>
      </c>
      <c r="O79" s="391" t="n">
        <f aca="false">O36+O15+O57</f>
        <v>0</v>
      </c>
      <c r="P79" s="59" t="n">
        <f aca="false">P36+P15+P57</f>
        <v>2380</v>
      </c>
      <c r="Q79" s="59" t="n">
        <f aca="false">Q36+Q15+Q57</f>
        <v>0</v>
      </c>
      <c r="R79" s="99" t="n">
        <f aca="false">SUM(AF79:AI79)</f>
        <v>1045.20620803094</v>
      </c>
      <c r="S79" s="80" t="n">
        <f aca="false">S36+S15+S57</f>
        <v>6800.4573823369</v>
      </c>
      <c r="T79" s="556" t="n">
        <f aca="false">SUM(V79:AE79)</f>
        <v>425.902269900178</v>
      </c>
      <c r="U79" s="557" t="n">
        <f aca="false">U36+U15+U57</f>
        <v>2205</v>
      </c>
      <c r="V79" s="558" t="n">
        <f aca="false">V36+V15+V57</f>
        <v>20.2259027755942</v>
      </c>
      <c r="W79" s="559" t="n">
        <f aca="false">W36+W15+W57</f>
        <v>8.30723647601968</v>
      </c>
      <c r="X79" s="559" t="n">
        <f aca="false">X36+X15+X57</f>
        <v>27.5264887338671</v>
      </c>
      <c r="Y79" s="559" t="n">
        <f aca="false">Y36+Y15+Y57</f>
        <v>0</v>
      </c>
      <c r="Z79" s="559" t="n">
        <f aca="false">Z36+Z15+Z57</f>
        <v>35.5455691294772</v>
      </c>
      <c r="AA79" s="559" t="n">
        <f aca="false">AA36+AA15+AA57</f>
        <v>171.443389025294</v>
      </c>
      <c r="AB79" s="559" t="n">
        <f aca="false">AB36+AB15+AB57</f>
        <v>9.84659658978691</v>
      </c>
      <c r="AC79" s="559" t="n">
        <f aca="false">AC36+AC15+AC57</f>
        <v>7.45035128953842</v>
      </c>
      <c r="AD79" s="559" t="n">
        <f aca="false">AD36+AD15+AD57</f>
        <v>42.4651065866821</v>
      </c>
      <c r="AE79" s="560" t="n">
        <f aca="false">AE36+AE15+AE57</f>
        <v>103.091629293918</v>
      </c>
      <c r="AF79" s="561" t="n">
        <f aca="false">AF36+AF15+AF57</f>
        <v>281.520907505459</v>
      </c>
      <c r="AG79" s="562" t="n">
        <f aca="false">AG36+AG15+AG57</f>
        <v>623.929601526813</v>
      </c>
      <c r="AH79" s="562" t="n">
        <f aca="false">AH36+AH15+AH57</f>
        <v>133.632382289965</v>
      </c>
      <c r="AI79" s="563" t="n">
        <f aca="false">AI36+AI15+AI57</f>
        <v>6.1233167087046</v>
      </c>
      <c r="AJ79" s="86" t="n">
        <f aca="false">AJ36+AJ15+AJ57</f>
        <v>0.665413054103813</v>
      </c>
      <c r="AK79" s="564" t="n">
        <f aca="false">AK36+AK15+AK57</f>
        <v>9.24753526472478</v>
      </c>
      <c r="AL79" s="88" t="n">
        <f aca="false">AL36+AL15+AL57</f>
        <v>2480</v>
      </c>
      <c r="AM79" s="404" t="n">
        <f aca="false">SUM(C79:S79)+T79+U79+AJ79+AK79+AL79</f>
        <v>45388.7087455564</v>
      </c>
      <c r="AN79" s="405" t="n">
        <f aca="false">AN15</f>
        <v>18710</v>
      </c>
      <c r="AO79" s="406" t="n">
        <f aca="false">AO15</f>
        <v>0</v>
      </c>
      <c r="AP79" s="407" t="n">
        <f aca="false">(AM79*100)/(AM79+AQ79)</f>
        <v>70.810644447971</v>
      </c>
      <c r="AQ79" s="93" t="n">
        <f aca="false">AN79+AO79</f>
        <v>1871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5540</v>
      </c>
      <c r="D80" s="77" t="n">
        <f aca="false">D37+D16+D58</f>
        <v>3870</v>
      </c>
      <c r="E80" s="99" t="n">
        <f aca="false">E37+E16+E58</f>
        <v>4134.11060625517</v>
      </c>
      <c r="F80" s="390" t="n">
        <f aca="false">F37+F16+F58</f>
        <v>3239.12003935384</v>
      </c>
      <c r="G80" s="99" t="n">
        <f aca="false">G37+G16+G58</f>
        <v>800</v>
      </c>
      <c r="H80" s="59" t="n">
        <f aca="false">H37+H16+H58</f>
        <v>4017.18893403245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350.439094616513</v>
      </c>
      <c r="L80" s="391" t="n">
        <f aca="false">L37+L16+L58</f>
        <v>240.051076854403</v>
      </c>
      <c r="M80" s="391" t="n">
        <f aca="false">M37+M16+M58</f>
        <v>4301.32018585718</v>
      </c>
      <c r="N80" s="391" t="n">
        <f aca="false">N37+N16+N58</f>
        <v>390</v>
      </c>
      <c r="O80" s="391" t="n">
        <f aca="false">O37+O16+O58</f>
        <v>0</v>
      </c>
      <c r="P80" s="59" t="n">
        <f aca="false">P37+P16+P58</f>
        <v>4610</v>
      </c>
      <c r="Q80" s="59" t="n">
        <f aca="false">Q37+Q16+Q58</f>
        <v>0</v>
      </c>
      <c r="R80" s="99" t="n">
        <f aca="false">SUM(AF80:AI80)</f>
        <v>915.206208030942</v>
      </c>
      <c r="S80" s="80" t="n">
        <f aca="false">S37+S16+S58</f>
        <v>6920.4573823369</v>
      </c>
      <c r="T80" s="556" t="n">
        <f aca="false">SUM(V80:AE80)</f>
        <v>425.902269900178</v>
      </c>
      <c r="U80" s="557" t="n">
        <f aca="false">U37+U16+U58</f>
        <v>2205</v>
      </c>
      <c r="V80" s="558" t="n">
        <f aca="false">V37+V16+V58</f>
        <v>20.2259027755942</v>
      </c>
      <c r="W80" s="559" t="n">
        <f aca="false">W37+W16+W58</f>
        <v>8.30723647601968</v>
      </c>
      <c r="X80" s="559" t="n">
        <f aca="false">X37+X16+X58</f>
        <v>27.5264887338671</v>
      </c>
      <c r="Y80" s="559" t="n">
        <f aca="false">Y37+Y16+Y58</f>
        <v>0</v>
      </c>
      <c r="Z80" s="559" t="n">
        <f aca="false">Z37+Z16+Z58</f>
        <v>35.5455691294772</v>
      </c>
      <c r="AA80" s="559" t="n">
        <f aca="false">AA37+AA16+AA58</f>
        <v>171.443389025294</v>
      </c>
      <c r="AB80" s="559" t="n">
        <f aca="false">AB37+AB16+AB58</f>
        <v>9.84659658978691</v>
      </c>
      <c r="AC80" s="559" t="n">
        <f aca="false">AC37+AC16+AC58</f>
        <v>7.45035128953842</v>
      </c>
      <c r="AD80" s="559" t="n">
        <f aca="false">AD37+AD16+AD58</f>
        <v>42.4651065866821</v>
      </c>
      <c r="AE80" s="560" t="n">
        <f aca="false">AE37+AE16+AE58</f>
        <v>103.091629293918</v>
      </c>
      <c r="AF80" s="561" t="n">
        <f aca="false">AF37+AF16+AF58</f>
        <v>281.520907505459</v>
      </c>
      <c r="AG80" s="562" t="n">
        <f aca="false">AG37+AG16+AG58</f>
        <v>493.929601526813</v>
      </c>
      <c r="AH80" s="562" t="n">
        <f aca="false">AH37+AH16+AH58</f>
        <v>133.632382289965</v>
      </c>
      <c r="AI80" s="563" t="n">
        <f aca="false">AI37+AI16+AI58</f>
        <v>6.1233167087046</v>
      </c>
      <c r="AJ80" s="86" t="n">
        <f aca="false">AJ37+AJ16+AJ58</f>
        <v>0.665413054103813</v>
      </c>
      <c r="AK80" s="564" t="n">
        <f aca="false">AK37+AK16+AK58</f>
        <v>9.24753526472478</v>
      </c>
      <c r="AL80" s="88" t="n">
        <f aca="false">AL37+AL16+AL58</f>
        <v>0</v>
      </c>
      <c r="AM80" s="404" t="n">
        <f aca="false">SUM(C80:S80)+T80+U80+AJ80+AK80+AL80</f>
        <v>41968.7087455564</v>
      </c>
      <c r="AN80" s="405" t="n">
        <f aca="false">AN16</f>
        <v>20580</v>
      </c>
      <c r="AO80" s="406" t="n">
        <f aca="false">AO16</f>
        <v>0</v>
      </c>
      <c r="AP80" s="407" t="n">
        <f aca="false">(AM80*100)/(AM80+AQ80)</f>
        <v>67.09764212125</v>
      </c>
      <c r="AQ80" s="93" t="n">
        <f aca="false">AN80+AO80</f>
        <v>2058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7050</v>
      </c>
      <c r="D81" s="77" t="n">
        <f aca="false">D38+D17+D59</f>
        <v>3870</v>
      </c>
      <c r="E81" s="99" t="n">
        <f aca="false">E38+E17+E59</f>
        <v>3684.11060625517</v>
      </c>
      <c r="F81" s="390" t="n">
        <f aca="false">F38+F17+F59</f>
        <v>4659.12003935384</v>
      </c>
      <c r="G81" s="99" t="n">
        <f aca="false">G38+G17+G59</f>
        <v>770</v>
      </c>
      <c r="H81" s="59" t="n">
        <f aca="false">H38+H17+H59</f>
        <v>7197.18893403245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280.439094616513</v>
      </c>
      <c r="L81" s="391" t="n">
        <f aca="false">L38+L17+L59</f>
        <v>240.051076854403</v>
      </c>
      <c r="M81" s="391" t="n">
        <f aca="false">M38+M17+M59</f>
        <v>3711.32018585718</v>
      </c>
      <c r="N81" s="391" t="n">
        <f aca="false">N38+N17+N59</f>
        <v>190</v>
      </c>
      <c r="O81" s="391" t="n">
        <f aca="false">O38+O17+O59</f>
        <v>0</v>
      </c>
      <c r="P81" s="59" t="n">
        <f aca="false">P38+P17+P59</f>
        <v>3040</v>
      </c>
      <c r="Q81" s="59" t="n">
        <f aca="false">Q38+Q17+Q59</f>
        <v>0</v>
      </c>
      <c r="R81" s="99" t="n">
        <f aca="false">SUM(AF81:AI81)</f>
        <v>975.206208030942</v>
      </c>
      <c r="S81" s="80" t="n">
        <f aca="false">S38+S17+S59</f>
        <v>6900.4573823369</v>
      </c>
      <c r="T81" s="556" t="n">
        <f aca="false">SUM(V81:AE81)</f>
        <v>425.902269900178</v>
      </c>
      <c r="U81" s="557" t="n">
        <f aca="false">U38+U17+U59</f>
        <v>2205</v>
      </c>
      <c r="V81" s="558" t="n">
        <f aca="false">V38+V17+V59</f>
        <v>20.2259027755942</v>
      </c>
      <c r="W81" s="559" t="n">
        <f aca="false">W38+W17+W59</f>
        <v>8.30723647601968</v>
      </c>
      <c r="X81" s="559" t="n">
        <f aca="false">X38+X17+X59</f>
        <v>27.5264887338671</v>
      </c>
      <c r="Y81" s="559" t="n">
        <f aca="false">Y38+Y17+Y59</f>
        <v>0</v>
      </c>
      <c r="Z81" s="559" t="n">
        <f aca="false">Z38+Z17+Z59</f>
        <v>35.5455691294772</v>
      </c>
      <c r="AA81" s="559" t="n">
        <f aca="false">AA38+AA17+AA59</f>
        <v>171.443389025294</v>
      </c>
      <c r="AB81" s="559" t="n">
        <f aca="false">AB38+AB17+AB59</f>
        <v>9.84659658978691</v>
      </c>
      <c r="AC81" s="559" t="n">
        <f aca="false">AC38+AC17+AC59</f>
        <v>7.45035128953842</v>
      </c>
      <c r="AD81" s="559" t="n">
        <f aca="false">AD38+AD17+AD59</f>
        <v>42.4651065866821</v>
      </c>
      <c r="AE81" s="560" t="n">
        <f aca="false">AE38+AE17+AE59</f>
        <v>103.091629293918</v>
      </c>
      <c r="AF81" s="561" t="n">
        <f aca="false">AF38+AF17+AF59</f>
        <v>281.520907505459</v>
      </c>
      <c r="AG81" s="562" t="n">
        <f aca="false">AG38+AG17+AG59</f>
        <v>553.929601526813</v>
      </c>
      <c r="AH81" s="562" t="n">
        <f aca="false">AH38+AH17+AH59</f>
        <v>133.632382289965</v>
      </c>
      <c r="AI81" s="563" t="n">
        <f aca="false">AI38+AI17+AI59</f>
        <v>6.1233167087046</v>
      </c>
      <c r="AJ81" s="86" t="n">
        <f aca="false">AJ38+AJ17+AJ59</f>
        <v>0.665413054103813</v>
      </c>
      <c r="AK81" s="564" t="n">
        <f aca="false">AK38+AK17+AK59</f>
        <v>9.24753526472478</v>
      </c>
      <c r="AL81" s="88" t="n">
        <f aca="false">AL38+AL17+AL59</f>
        <v>4640</v>
      </c>
      <c r="AM81" s="404" t="n">
        <f aca="false">SUM(C81:S81)+T81+U81+AJ81+AK81+AL81</f>
        <v>49848.7087455564</v>
      </c>
      <c r="AN81" s="405" t="n">
        <f aca="false">AN17</f>
        <v>19470</v>
      </c>
      <c r="AO81" s="406" t="n">
        <f aca="false">AO17</f>
        <v>0</v>
      </c>
      <c r="AP81" s="407" t="n">
        <f aca="false">(AM81*100)/(AM81+AQ81)</f>
        <v>71.9123446579664</v>
      </c>
      <c r="AQ81" s="93" t="n">
        <f aca="false">AN81+AO81</f>
        <v>1947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5450</v>
      </c>
      <c r="D82" s="77" t="n">
        <f aca="false">D39+D18+D60</f>
        <v>3870</v>
      </c>
      <c r="E82" s="99" t="n">
        <f aca="false">E39+E18+E60</f>
        <v>4134.11060625517</v>
      </c>
      <c r="F82" s="390" t="n">
        <f aca="false">F39+F18+F60</f>
        <v>4679.12003935384</v>
      </c>
      <c r="G82" s="99" t="n">
        <f aca="false">G39+G18+G60</f>
        <v>940</v>
      </c>
      <c r="H82" s="59" t="n">
        <f aca="false">H39+H18+H60</f>
        <v>3877.18893403245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200.439094616513</v>
      </c>
      <c r="L82" s="391" t="n">
        <f aca="false">L39+L18+L60</f>
        <v>240.051076854403</v>
      </c>
      <c r="M82" s="391" t="n">
        <f aca="false">M39+M18+M60</f>
        <v>3531.32018585718</v>
      </c>
      <c r="N82" s="391" t="n">
        <f aca="false">N39+N18+N60</f>
        <v>220</v>
      </c>
      <c r="O82" s="391" t="n">
        <f aca="false">O39+O18+O60</f>
        <v>0</v>
      </c>
      <c r="P82" s="59" t="n">
        <f aca="false">P39+P18+P60</f>
        <v>3380</v>
      </c>
      <c r="Q82" s="59" t="n">
        <f aca="false">Q39+Q18+Q60</f>
        <v>0</v>
      </c>
      <c r="R82" s="99" t="n">
        <f aca="false">SUM(AF82:AI82)</f>
        <v>775.206208030942</v>
      </c>
      <c r="S82" s="80" t="n">
        <f aca="false">S39+S18+S60</f>
        <v>6780.4573823369</v>
      </c>
      <c r="T82" s="556" t="n">
        <f aca="false">SUM(V82:AE82)</f>
        <v>425.902269900178</v>
      </c>
      <c r="U82" s="557" t="n">
        <f aca="false">U39+U18+U60</f>
        <v>2205</v>
      </c>
      <c r="V82" s="558" t="n">
        <f aca="false">V39+V18+V60</f>
        <v>20.2259027755942</v>
      </c>
      <c r="W82" s="559" t="n">
        <f aca="false">W39+W18+W60</f>
        <v>8.30723647601968</v>
      </c>
      <c r="X82" s="559" t="n">
        <f aca="false">X39+X18+X60</f>
        <v>27.5264887338671</v>
      </c>
      <c r="Y82" s="559" t="n">
        <f aca="false">Y39+Y18+Y60</f>
        <v>0</v>
      </c>
      <c r="Z82" s="559" t="n">
        <f aca="false">Z39+Z18+Z60</f>
        <v>35.5455691294772</v>
      </c>
      <c r="AA82" s="559" t="n">
        <f aca="false">AA39+AA18+AA60</f>
        <v>171.443389025294</v>
      </c>
      <c r="AB82" s="559" t="n">
        <f aca="false">AB39+AB18+AB60</f>
        <v>9.84659658978691</v>
      </c>
      <c r="AC82" s="559" t="n">
        <f aca="false">AC39+AC18+AC60</f>
        <v>7.45035128953842</v>
      </c>
      <c r="AD82" s="559" t="n">
        <f aca="false">AD39+AD18+AD60</f>
        <v>42.4651065866821</v>
      </c>
      <c r="AE82" s="560" t="n">
        <f aca="false">AE39+AE18+AE60</f>
        <v>103.091629293918</v>
      </c>
      <c r="AF82" s="561" t="n">
        <f aca="false">AF39+AF18+AF60</f>
        <v>281.520907505459</v>
      </c>
      <c r="AG82" s="562" t="n">
        <f aca="false">AG39+AG18+AG60</f>
        <v>353.929601526813</v>
      </c>
      <c r="AH82" s="562" t="n">
        <f aca="false">AH39+AH18+AH60</f>
        <v>133.632382289965</v>
      </c>
      <c r="AI82" s="563" t="n">
        <f aca="false">AI39+AI18+AI60</f>
        <v>6.1233167087046</v>
      </c>
      <c r="AJ82" s="86" t="n">
        <f aca="false">AJ39+AJ18+AJ60</f>
        <v>0.665413054103813</v>
      </c>
      <c r="AK82" s="564" t="n">
        <f aca="false">AK39+AK18+AK60</f>
        <v>9.24753526472478</v>
      </c>
      <c r="AL82" s="88" t="n">
        <f aca="false">AL39+AL18+AL60</f>
        <v>0</v>
      </c>
      <c r="AM82" s="404" t="n">
        <f aca="false">SUM(C82:S82)+T82+U82+AJ82+AK82+AL82</f>
        <v>40718.7087455564</v>
      </c>
      <c r="AN82" s="405" t="n">
        <f aca="false">AN18</f>
        <v>21500</v>
      </c>
      <c r="AO82" s="406" t="n">
        <f aca="false">AO18</f>
        <v>0</v>
      </c>
      <c r="AP82" s="407" t="n">
        <f aca="false">(AM82*100)/(AM82+AQ82)</f>
        <v>65.4444773389234</v>
      </c>
      <c r="AQ82" s="93" t="n">
        <f aca="false">AN82+AO82</f>
        <v>2150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5910</v>
      </c>
      <c r="D83" s="56" t="n">
        <f aca="false">D40+D19+D61</f>
        <v>3870</v>
      </c>
      <c r="E83" s="565" t="n">
        <f aca="false">E40+E19+E61</f>
        <v>3034.11060625517</v>
      </c>
      <c r="F83" s="409" t="n">
        <f aca="false">F40+F19+F61</f>
        <v>6019.12003935384</v>
      </c>
      <c r="G83" s="565" t="n">
        <f aca="false">G40+G19+G61</f>
        <v>1020</v>
      </c>
      <c r="H83" s="109" t="n">
        <f aca="false">H40+H19+H61</f>
        <v>6587.18893403245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31618.4390946165</v>
      </c>
      <c r="L83" s="410" t="n">
        <f aca="false">L40+L19+L61</f>
        <v>240.051076854403</v>
      </c>
      <c r="M83" s="410" t="n">
        <f aca="false">M40+M19+M61</f>
        <v>4131.32018585718</v>
      </c>
      <c r="N83" s="410" t="n">
        <f aca="false">N40+N19+N61</f>
        <v>130</v>
      </c>
      <c r="O83" s="410" t="n">
        <f aca="false">O40+O19+O61</f>
        <v>0</v>
      </c>
      <c r="P83" s="109" t="n">
        <f aca="false">P40+P19+P61</f>
        <v>2680</v>
      </c>
      <c r="Q83" s="109" t="n">
        <f aca="false">Q40+Q19+Q61</f>
        <v>0</v>
      </c>
      <c r="R83" s="565" t="n">
        <f aca="false">SUM(AF83:AI83)</f>
        <v>815.206208030942</v>
      </c>
      <c r="S83" s="566" t="n">
        <f aca="false">S40+S19+S61</f>
        <v>6600.4573823369</v>
      </c>
      <c r="T83" s="567" t="n">
        <f aca="false">SUM(V83:AE83)</f>
        <v>530.902269900178</v>
      </c>
      <c r="U83" s="568" t="n">
        <f aca="false">U40+U19+U61</f>
        <v>2205</v>
      </c>
      <c r="V83" s="544" t="n">
        <f aca="false">V40+V19+V61</f>
        <v>20.2259027755942</v>
      </c>
      <c r="W83" s="545" t="n">
        <f aca="false">W40+W19+W61</f>
        <v>8.30723647601968</v>
      </c>
      <c r="X83" s="545" t="n">
        <f aca="false">X40+X19+X61</f>
        <v>27.5264887338671</v>
      </c>
      <c r="Y83" s="545" t="n">
        <f aca="false">Y40+Y19+Y61</f>
        <v>0</v>
      </c>
      <c r="Z83" s="545" t="n">
        <f aca="false">Z40+Z19+Z61</f>
        <v>35.5455691294772</v>
      </c>
      <c r="AA83" s="545" t="n">
        <f aca="false">AA40+AA19+AA61</f>
        <v>171.443389025294</v>
      </c>
      <c r="AB83" s="545" t="n">
        <f aca="false">AB40+AB19+AB61</f>
        <v>9.84659658978691</v>
      </c>
      <c r="AC83" s="545" t="n">
        <f aca="false">AC40+AC19+AC61</f>
        <v>7.45035128953842</v>
      </c>
      <c r="AD83" s="545" t="n">
        <f aca="false">AD40+AD19+AD61</f>
        <v>147.465106586682</v>
      </c>
      <c r="AE83" s="546" t="n">
        <f aca="false">AE40+AE19+AE61</f>
        <v>103.091629293918</v>
      </c>
      <c r="AF83" s="547" t="n">
        <f aca="false">AF40+AF19+AF61</f>
        <v>281.520907505459</v>
      </c>
      <c r="AG83" s="548" t="n">
        <f aca="false">AG40+AG19+AG61</f>
        <v>393.929601526813</v>
      </c>
      <c r="AH83" s="548" t="n">
        <f aca="false">AH40+AH19+AH61</f>
        <v>133.632382289965</v>
      </c>
      <c r="AI83" s="549" t="n">
        <f aca="false">AI40+AI19+AI61</f>
        <v>6.1233167087046</v>
      </c>
      <c r="AJ83" s="550" t="n">
        <f aca="false">AJ40+AJ19+AJ61</f>
        <v>0.665413054103813</v>
      </c>
      <c r="AK83" s="551" t="n">
        <f aca="false">AK40+AK19+AK61</f>
        <v>9.24753526472478</v>
      </c>
      <c r="AL83" s="552" t="n">
        <f aca="false">AL40+AL19+AL61</f>
        <v>1740</v>
      </c>
      <c r="AM83" s="569" t="n">
        <f aca="false">SUM(C83:S83)+T83+U83+AJ83+AK83+AL83</f>
        <v>77141.7087455564</v>
      </c>
      <c r="AN83" s="415" t="n">
        <f aca="false">AN19</f>
        <v>15940</v>
      </c>
      <c r="AO83" s="416" t="n">
        <f aca="false">AO19</f>
        <v>0</v>
      </c>
      <c r="AP83" s="570" t="n">
        <f aca="false">(AM83*100)/(AM83+AQ83)</f>
        <v>82.8752606555894</v>
      </c>
      <c r="AQ83" s="418" t="n">
        <f aca="false">AN83+AO83</f>
        <v>15940</v>
      </c>
    </row>
    <row r="84" customFormat="false" ht="26.25" hidden="false" customHeight="true" outlineLevel="0" collapsed="false">
      <c r="B84" s="131" t="s">
        <v>59</v>
      </c>
      <c r="C84" s="132" t="n">
        <f aca="false">SUM(C72:C83)</f>
        <v>72370</v>
      </c>
      <c r="D84" s="132" t="n">
        <f aca="false">SUM(D72:D83)</f>
        <v>46440</v>
      </c>
      <c r="E84" s="133" t="n">
        <f aca="false">SUM(E72:E83)</f>
        <v>47679.3272750621</v>
      </c>
      <c r="F84" s="133" t="n">
        <f aca="false">SUM(F72:F83)</f>
        <v>53789.4404722461</v>
      </c>
      <c r="G84" s="133" t="n">
        <f aca="false">SUM(G72:G83)</f>
        <v>12980</v>
      </c>
      <c r="H84" s="134" t="n">
        <f aca="false">SUM(H72:H83)</f>
        <v>64066.2672083895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35383.2691353982</v>
      </c>
      <c r="L84" s="134" t="n">
        <f aca="false">SUM(L72:L83)</f>
        <v>2880.61292225283</v>
      </c>
      <c r="M84" s="134" t="n">
        <f aca="false">SUM(M72:M83)</f>
        <v>44885.8422302862</v>
      </c>
      <c r="N84" s="134" t="n">
        <f aca="false">SUM(N72:N83)</f>
        <v>3540</v>
      </c>
      <c r="O84" s="134" t="n">
        <f aca="false">SUM(O72:O83)</f>
        <v>0</v>
      </c>
      <c r="P84" s="134" t="n">
        <f aca="false">SUM(P72:P83)</f>
        <v>37155</v>
      </c>
      <c r="Q84" s="134" t="n">
        <f aca="false">SUM(Q72:Q83)</f>
        <v>0</v>
      </c>
      <c r="R84" s="133" t="n">
        <f aca="false">SUM(R72:R83)</f>
        <v>10762.4744963713</v>
      </c>
      <c r="S84" s="136" t="n">
        <f aca="false">SUM(S72:S83)</f>
        <v>81015.4885880428</v>
      </c>
      <c r="T84" s="419" t="n">
        <f aca="false">SUM(T72:T83)</f>
        <v>5215.82723880214</v>
      </c>
      <c r="U84" s="420" t="n">
        <f aca="false">SUM(U72:U83)</f>
        <v>26460</v>
      </c>
      <c r="V84" s="421" t="n">
        <f aca="false">SUM(V72:V83)</f>
        <v>242.710833307131</v>
      </c>
      <c r="W84" s="422" t="n">
        <f aca="false">SUM(W72:W83)</f>
        <v>99.6868377122362</v>
      </c>
      <c r="X84" s="422" t="n">
        <f aca="false">SUM(X72:X83)</f>
        <v>330.317864806406</v>
      </c>
      <c r="Y84" s="422" t="n">
        <f aca="false">SUM(Y72:Y83)</f>
        <v>0</v>
      </c>
      <c r="Z84" s="422" t="n">
        <f aca="false">SUM(Z72:Z83)</f>
        <v>426.546829553726</v>
      </c>
      <c r="AA84" s="422" t="n">
        <f aca="false">SUM(AA72:AA83)</f>
        <v>2057.32066830353</v>
      </c>
      <c r="AB84" s="422" t="n">
        <f aca="false">SUM(AB72:AB83)</f>
        <v>118.159159077443</v>
      </c>
      <c r="AC84" s="422" t="n">
        <f aca="false">SUM(AC72:AC83)</f>
        <v>89.404215474461</v>
      </c>
      <c r="AD84" s="422" t="n">
        <f aca="false">SUM(AD72:AD83)</f>
        <v>614.581279040185</v>
      </c>
      <c r="AE84" s="423" t="n">
        <f aca="false">SUM(AE72:AE83)</f>
        <v>1237.09955152702</v>
      </c>
      <c r="AF84" s="239" t="n">
        <f aca="false">SUM(AF72:AF83)</f>
        <v>3378.25089006551</v>
      </c>
      <c r="AG84" s="240" t="n">
        <f aca="false">SUM(AG72:AG83)</f>
        <v>5707.15521832176</v>
      </c>
      <c r="AH84" s="424" t="n">
        <f aca="false">SUM(AH72:AH83)</f>
        <v>1603.58858747958</v>
      </c>
      <c r="AI84" s="239" t="n">
        <f aca="false">SUM(AI72:AI83)</f>
        <v>73.4798005044552</v>
      </c>
      <c r="AJ84" s="571" t="n">
        <f aca="false">SUM(AJ72:AJ83)</f>
        <v>7.98495664924575</v>
      </c>
      <c r="AK84" s="140" t="n">
        <f aca="false">SUM(AK72:AK83)</f>
        <v>110.970423176697</v>
      </c>
      <c r="AL84" s="144" t="n">
        <f aca="false">SUM(AL72:AL83)</f>
        <v>14480</v>
      </c>
      <c r="AM84" s="572" t="n">
        <f aca="false">SUM(C84:S84)+T84+U84+AJ84+AK84+AL84</f>
        <v>559222.504946677</v>
      </c>
      <c r="AN84" s="425" t="n">
        <f aca="false">SUM(AN72:AN83)</f>
        <v>220000</v>
      </c>
      <c r="AO84" s="426" t="n">
        <f aca="false">SUM(AO72:AO83)</f>
        <v>0</v>
      </c>
      <c r="AP84" s="148" t="n">
        <f aca="false">(AM84*100)/(AM84+AQ84)</f>
        <v>71.7667291943711</v>
      </c>
      <c r="AQ84" s="149" t="n">
        <f aca="false">AN84+AO84</f>
        <v>22000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6" customFormat="false" ht="16.5" hidden="false" customHeight="false" outlineLevel="0" collapsed="false">
      <c r="B106" s="573"/>
      <c r="C106" s="573"/>
      <c r="D106" s="573"/>
      <c r="E106" s="573"/>
      <c r="F106" s="573"/>
      <c r="G106" s="573"/>
      <c r="H106" s="573"/>
      <c r="I106" s="573"/>
      <c r="J106" s="573"/>
    </row>
    <row r="107" customFormat="false" ht="16.5" hidden="false" customHeight="false" outlineLevel="0" collapsed="false">
      <c r="B107" s="574"/>
      <c r="C107" s="574"/>
      <c r="D107" s="574"/>
      <c r="E107" s="574"/>
      <c r="F107" s="574"/>
      <c r="G107" s="574"/>
      <c r="H107" s="574"/>
      <c r="I107" s="574"/>
      <c r="J107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6:J106"/>
    <mergeCell ref="B107:J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9"/>
  <sheetViews>
    <sheetView showFormulas="false" showGridLines="true" showRowColHeaders="true" showZeros="true" rightToLeft="false" tabSelected="false" showOutlineSymbols="true" defaultGridColor="true" view="normal" topLeftCell="U69" colorId="64" zoomScale="87" zoomScaleNormal="87" zoomScalePageLayoutView="100" workbookViewId="0">
      <selection pane="topLeft" activeCell="AG32" activeCellId="0" sqref="AG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39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856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0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4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8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34160</v>
      </c>
      <c r="D8" s="565" t="n">
        <v>6670</v>
      </c>
      <c r="E8" s="565" t="n">
        <v>3520</v>
      </c>
      <c r="F8" s="565" t="n">
        <v>13670</v>
      </c>
      <c r="G8" s="565" t="n">
        <v>8930</v>
      </c>
      <c r="H8" s="109" t="n">
        <v>21970</v>
      </c>
      <c r="I8" s="769"/>
      <c r="J8" s="770"/>
      <c r="K8" s="770" t="n">
        <v>390</v>
      </c>
      <c r="L8" s="769"/>
      <c r="M8" s="565" t="n">
        <v>800</v>
      </c>
      <c r="N8" s="565" t="n">
        <v>390</v>
      </c>
      <c r="O8" s="769"/>
      <c r="P8" s="109" t="n">
        <v>14210</v>
      </c>
      <c r="Q8" s="109"/>
      <c r="R8" s="565" t="n">
        <f aca="false">SUM(AF8:AI8)</f>
        <v>20</v>
      </c>
      <c r="S8" s="566" t="n">
        <v>910</v>
      </c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 t="n">
        <v>20</v>
      </c>
      <c r="AH8" s="109"/>
      <c r="AI8" s="110"/>
      <c r="AJ8" s="774"/>
      <c r="AK8" s="775"/>
      <c r="AL8" s="776" t="n">
        <v>1810</v>
      </c>
      <c r="AM8" s="414" t="n">
        <f aca="false">SUM(C8:S8)+T8+U8+AJ8+AK8+AL8</f>
        <v>107450</v>
      </c>
      <c r="AN8" s="415" t="n">
        <v>53910</v>
      </c>
      <c r="AO8" s="445" t="n">
        <v>0</v>
      </c>
      <c r="AP8" s="575" t="n">
        <f aca="false">(AM8*100)/(AM8+AQ8)</f>
        <v>66.5902330193356</v>
      </c>
      <c r="AQ8" s="75" t="n">
        <f aca="false">AN8+AO8</f>
        <v>53910</v>
      </c>
    </row>
    <row r="9" customFormat="false" ht="26.25" hidden="false" customHeight="true" outlineLevel="0" collapsed="false">
      <c r="B9" s="76" t="s">
        <v>48</v>
      </c>
      <c r="C9" s="99" t="n">
        <v>26910</v>
      </c>
      <c r="D9" s="565" t="n">
        <v>6670</v>
      </c>
      <c r="E9" s="99" t="n">
        <v>1220</v>
      </c>
      <c r="F9" s="99" t="n">
        <v>13720</v>
      </c>
      <c r="G9" s="99" t="n">
        <v>4520</v>
      </c>
      <c r="H9" s="59" t="n">
        <v>13535</v>
      </c>
      <c r="I9" s="98"/>
      <c r="J9" s="770"/>
      <c r="K9" s="770" t="n">
        <v>290</v>
      </c>
      <c r="L9" s="98"/>
      <c r="M9" s="565" t="n">
        <v>410</v>
      </c>
      <c r="N9" s="99" t="n">
        <v>430</v>
      </c>
      <c r="O9" s="98"/>
      <c r="P9" s="59" t="n">
        <v>12040</v>
      </c>
      <c r="Q9" s="59"/>
      <c r="R9" s="99" t="n">
        <f aca="false">SUM(AF9:AI9)</f>
        <v>120</v>
      </c>
      <c r="S9" s="80" t="n">
        <v>2945</v>
      </c>
      <c r="T9" s="777" t="n">
        <f aca="false">SUM(V9:AE9)</f>
        <v>0</v>
      </c>
      <c r="U9" s="778" t="n">
        <v>0</v>
      </c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120</v>
      </c>
      <c r="AH9" s="516"/>
      <c r="AI9" s="638"/>
      <c r="AJ9" s="443"/>
      <c r="AK9" s="782"/>
      <c r="AL9" s="783"/>
      <c r="AM9" s="404" t="n">
        <f aca="false">SUM(C9:S9)+T9+U9+AJ9+AK9+AL9</f>
        <v>82810</v>
      </c>
      <c r="AN9" s="784" t="n">
        <v>48090</v>
      </c>
      <c r="AO9" s="406" t="n">
        <v>0</v>
      </c>
      <c r="AP9" s="579" t="n">
        <f aca="false">(AM9*100)/(AM9+AQ9)</f>
        <v>63.2620320855615</v>
      </c>
      <c r="AQ9" s="93" t="n">
        <f aca="false">AN9+AO9</f>
        <v>48090</v>
      </c>
    </row>
    <row r="10" customFormat="false" ht="26.25" hidden="false" customHeight="true" outlineLevel="0" collapsed="false">
      <c r="B10" s="94" t="s">
        <v>49</v>
      </c>
      <c r="C10" s="99" t="n">
        <v>23080</v>
      </c>
      <c r="D10" s="565" t="n">
        <v>6670</v>
      </c>
      <c r="E10" s="99" t="n">
        <v>1240</v>
      </c>
      <c r="F10" s="99" t="n">
        <v>9920</v>
      </c>
      <c r="G10" s="99" t="n">
        <v>6830</v>
      </c>
      <c r="H10" s="59" t="n">
        <v>19785</v>
      </c>
      <c r="I10" s="98"/>
      <c r="J10" s="770"/>
      <c r="K10" s="770" t="n">
        <v>300</v>
      </c>
      <c r="L10" s="98"/>
      <c r="M10" s="565" t="n">
        <v>610</v>
      </c>
      <c r="N10" s="99" t="n">
        <v>450</v>
      </c>
      <c r="O10" s="98"/>
      <c r="P10" s="59" t="n">
        <v>18420</v>
      </c>
      <c r="Q10" s="59"/>
      <c r="R10" s="99" t="n">
        <f aca="false">SUM(AF10:AI10)</f>
        <v>180</v>
      </c>
      <c r="S10" s="80" t="n">
        <v>4100</v>
      </c>
      <c r="T10" s="777" t="n">
        <f aca="false">SUM(V10:AE10)</f>
        <v>0</v>
      </c>
      <c r="U10" s="778" t="n">
        <v>0</v>
      </c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180</v>
      </c>
      <c r="AH10" s="516"/>
      <c r="AI10" s="638"/>
      <c r="AJ10" s="443"/>
      <c r="AK10" s="782"/>
      <c r="AL10" s="783"/>
      <c r="AM10" s="404" t="n">
        <f aca="false">SUM(C10:S10)+T10+U10+AJ10+AK10+AL10</f>
        <v>91585</v>
      </c>
      <c r="AN10" s="784" t="n">
        <v>49840</v>
      </c>
      <c r="AO10" s="406" t="n">
        <v>0</v>
      </c>
      <c r="AP10" s="579" t="n">
        <f aca="false">(AM10*100)/(AM10+AQ10)</f>
        <v>64.75870602793</v>
      </c>
      <c r="AQ10" s="93" t="n">
        <f aca="false">AN10+AO10</f>
        <v>49840</v>
      </c>
    </row>
    <row r="11" customFormat="false" ht="26.25" hidden="false" customHeight="true" outlineLevel="0" collapsed="false">
      <c r="B11" s="94" t="s">
        <v>50</v>
      </c>
      <c r="C11" s="99" t="n">
        <v>28350</v>
      </c>
      <c r="D11" s="565" t="n">
        <v>6670</v>
      </c>
      <c r="E11" s="99" t="n">
        <v>4020</v>
      </c>
      <c r="F11" s="99" t="n">
        <v>10140</v>
      </c>
      <c r="G11" s="99" t="n">
        <v>6640</v>
      </c>
      <c r="H11" s="59" t="n">
        <v>14655</v>
      </c>
      <c r="I11" s="98"/>
      <c r="J11" s="770"/>
      <c r="K11" s="770" t="n">
        <v>200</v>
      </c>
      <c r="L11" s="98"/>
      <c r="M11" s="565" t="n">
        <v>210</v>
      </c>
      <c r="N11" s="99" t="n">
        <v>360</v>
      </c>
      <c r="O11" s="98"/>
      <c r="P11" s="59" t="n">
        <v>19580</v>
      </c>
      <c r="Q11" s="59"/>
      <c r="R11" s="99" t="n">
        <f aca="false">SUM(AF11:AI11)</f>
        <v>320</v>
      </c>
      <c r="S11" s="641" t="n">
        <v>550</v>
      </c>
      <c r="T11" s="777" t="n">
        <f aca="false">SUM(V11:AE11)</f>
        <v>0</v>
      </c>
      <c r="U11" s="778" t="n">
        <v>0</v>
      </c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320</v>
      </c>
      <c r="AH11" s="516"/>
      <c r="AI11" s="638"/>
      <c r="AJ11" s="443"/>
      <c r="AK11" s="782"/>
      <c r="AL11" s="783" t="n">
        <v>2400</v>
      </c>
      <c r="AM11" s="404" t="n">
        <f aca="false">SUM(C11:S11)+T11+U11+AJ11+AK11+AL11</f>
        <v>94095</v>
      </c>
      <c r="AN11" s="405" t="n">
        <v>62420</v>
      </c>
      <c r="AO11" s="406" t="n">
        <v>0</v>
      </c>
      <c r="AP11" s="579" t="n">
        <f aca="false">(AM11*100)/(AM11+AQ11)</f>
        <v>60.1188384499888</v>
      </c>
      <c r="AQ11" s="93" t="n">
        <f aca="false">AN11+AO11</f>
        <v>62420</v>
      </c>
    </row>
    <row r="12" customFormat="false" ht="26.25" hidden="false" customHeight="true" outlineLevel="0" collapsed="false">
      <c r="B12" s="95" t="s">
        <v>51</v>
      </c>
      <c r="C12" s="729" t="n">
        <v>35140</v>
      </c>
      <c r="D12" s="565" t="n">
        <v>6670</v>
      </c>
      <c r="E12" s="729" t="n">
        <v>3440</v>
      </c>
      <c r="F12" s="729" t="n">
        <v>11030</v>
      </c>
      <c r="G12" s="99" t="n">
        <v>8640</v>
      </c>
      <c r="H12" s="59" t="n">
        <v>19160</v>
      </c>
      <c r="I12" s="98"/>
      <c r="J12" s="770"/>
      <c r="K12" s="770" t="n">
        <v>50</v>
      </c>
      <c r="L12" s="785"/>
      <c r="M12" s="565" t="n">
        <v>530</v>
      </c>
      <c r="N12" s="729" t="n">
        <v>330</v>
      </c>
      <c r="O12" s="785"/>
      <c r="P12" s="59" t="n">
        <v>13720</v>
      </c>
      <c r="Q12" s="59"/>
      <c r="R12" s="99" t="n">
        <f aca="false">SUM(AF12:AI12)</f>
        <v>200</v>
      </c>
      <c r="S12" s="80" t="n">
        <v>880</v>
      </c>
      <c r="T12" s="777" t="n">
        <f aca="false">SUM(V12:AE12)</f>
        <v>0</v>
      </c>
      <c r="U12" s="778" t="n">
        <v>0</v>
      </c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200</v>
      </c>
      <c r="AH12" s="516"/>
      <c r="AI12" s="638"/>
      <c r="AJ12" s="443"/>
      <c r="AK12" s="782"/>
      <c r="AL12" s="783"/>
      <c r="AM12" s="404" t="n">
        <f aca="false">SUM(C12:S12)+T12+U12+AJ12+AK12+AL12</f>
        <v>99790</v>
      </c>
      <c r="AN12" s="405" t="n">
        <v>55035</v>
      </c>
      <c r="AO12" s="406" t="n">
        <v>0</v>
      </c>
      <c r="AP12" s="579" t="n">
        <f aca="false">(AM12*100)/(AM12+AQ12)</f>
        <v>64.4534151461327</v>
      </c>
      <c r="AQ12" s="93" t="n">
        <f aca="false">AN12+AO12</f>
        <v>55035</v>
      </c>
    </row>
    <row r="13" customFormat="false" ht="26.25" hidden="false" customHeight="true" outlineLevel="0" collapsed="false">
      <c r="B13" s="76" t="s">
        <v>52</v>
      </c>
      <c r="C13" s="99" t="n">
        <v>27720</v>
      </c>
      <c r="D13" s="565" t="n">
        <v>6670</v>
      </c>
      <c r="E13" s="99" t="n">
        <v>3360</v>
      </c>
      <c r="F13" s="99" t="n">
        <v>6190</v>
      </c>
      <c r="G13" s="99" t="n">
        <v>11760</v>
      </c>
      <c r="H13" s="59" t="n">
        <v>13610</v>
      </c>
      <c r="I13" s="98"/>
      <c r="J13" s="786"/>
      <c r="K13" s="786" t="n">
        <v>410</v>
      </c>
      <c r="L13" s="98"/>
      <c r="M13" s="99" t="n">
        <v>1420</v>
      </c>
      <c r="N13" s="99" t="n">
        <v>550</v>
      </c>
      <c r="O13" s="98"/>
      <c r="P13" s="59" t="n">
        <v>12260</v>
      </c>
      <c r="Q13" s="59"/>
      <c r="R13" s="99" t="n">
        <f aca="false">SUM(AF13:AI13)</f>
        <v>450</v>
      </c>
      <c r="S13" s="641" t="n">
        <v>2040</v>
      </c>
      <c r="T13" s="777" t="n">
        <f aca="false">SUM(V13:AE13)</f>
        <v>0</v>
      </c>
      <c r="U13" s="778" t="n">
        <v>0</v>
      </c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450</v>
      </c>
      <c r="AH13" s="516"/>
      <c r="AI13" s="638"/>
      <c r="AJ13" s="443"/>
      <c r="AK13" s="782"/>
      <c r="AL13" s="783"/>
      <c r="AM13" s="404" t="n">
        <f aca="false">SUM(C13:S13)+T13+U13+AJ13+AK13+AL13</f>
        <v>86440</v>
      </c>
      <c r="AN13" s="787" t="n">
        <v>49775</v>
      </c>
      <c r="AO13" s="454" t="n">
        <v>0</v>
      </c>
      <c r="AP13" s="581" t="n">
        <f aca="false">(AM13*100)/(AM13+AQ13)</f>
        <v>63.4585031017142</v>
      </c>
      <c r="AQ13" s="103" t="n">
        <f aca="false">AN13+AO13</f>
        <v>49775</v>
      </c>
    </row>
    <row r="14" customFormat="false" ht="26.25" hidden="false" customHeight="true" outlineLevel="0" collapsed="false">
      <c r="B14" s="94" t="s">
        <v>53</v>
      </c>
      <c r="C14" s="99" t="n">
        <v>33000</v>
      </c>
      <c r="D14" s="565" t="n">
        <v>6670</v>
      </c>
      <c r="E14" s="99" t="n">
        <v>6010</v>
      </c>
      <c r="F14" s="99" t="n">
        <v>16630</v>
      </c>
      <c r="G14" s="99" t="n">
        <v>5715</v>
      </c>
      <c r="H14" s="59" t="n">
        <v>22220</v>
      </c>
      <c r="I14" s="98"/>
      <c r="J14" s="786"/>
      <c r="K14" s="786" t="n">
        <v>570</v>
      </c>
      <c r="L14" s="98"/>
      <c r="M14" s="99" t="n">
        <v>550</v>
      </c>
      <c r="N14" s="99" t="n">
        <v>530</v>
      </c>
      <c r="O14" s="98"/>
      <c r="P14" s="59" t="n">
        <v>13715</v>
      </c>
      <c r="Q14" s="59" t="n">
        <v>180</v>
      </c>
      <c r="R14" s="99" t="n">
        <f aca="false">SUM(AF14:AI14)</f>
        <v>110</v>
      </c>
      <c r="S14" s="80" t="n">
        <v>1200</v>
      </c>
      <c r="T14" s="777" t="n">
        <f aca="false">SUM(V14:AE14)</f>
        <v>0</v>
      </c>
      <c r="U14" s="778" t="n">
        <v>0</v>
      </c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110</v>
      </c>
      <c r="AH14" s="516"/>
      <c r="AI14" s="638"/>
      <c r="AJ14" s="443"/>
      <c r="AK14" s="782"/>
      <c r="AL14" s="783"/>
      <c r="AM14" s="404" t="n">
        <f aca="false">SUM(C14:S14)+T14+U14+AJ14+AK14+AL14</f>
        <v>107100</v>
      </c>
      <c r="AN14" s="788" t="n">
        <v>60610</v>
      </c>
      <c r="AO14" s="406" t="n">
        <v>0</v>
      </c>
      <c r="AP14" s="579" t="n">
        <f aca="false">(AM14*100)/(AM14+AQ14)</f>
        <v>63.8602349293423</v>
      </c>
      <c r="AQ14" s="93" t="n">
        <f aca="false">AN14+AO14</f>
        <v>60610</v>
      </c>
    </row>
    <row r="15" customFormat="false" ht="26.25" hidden="false" customHeight="true" outlineLevel="0" collapsed="false">
      <c r="B15" s="76" t="s">
        <v>54</v>
      </c>
      <c r="C15" s="99" t="n">
        <v>30950</v>
      </c>
      <c r="D15" s="565" t="n">
        <v>6670</v>
      </c>
      <c r="E15" s="99" t="n">
        <v>2565</v>
      </c>
      <c r="F15" s="99" t="n">
        <v>10900</v>
      </c>
      <c r="G15" s="99" t="n">
        <v>2720</v>
      </c>
      <c r="H15" s="59" t="n">
        <v>16330</v>
      </c>
      <c r="I15" s="98"/>
      <c r="J15" s="786"/>
      <c r="K15" s="786" t="n">
        <v>130</v>
      </c>
      <c r="L15" s="107"/>
      <c r="M15" s="99" t="n">
        <v>110</v>
      </c>
      <c r="N15" s="99" t="n">
        <v>570</v>
      </c>
      <c r="O15" s="107"/>
      <c r="P15" s="59" t="n">
        <v>10820</v>
      </c>
      <c r="Q15" s="59"/>
      <c r="R15" s="99" t="n">
        <f aca="false">SUM(AF15:AI15)</f>
        <v>0</v>
      </c>
      <c r="S15" s="80" t="n">
        <v>500</v>
      </c>
      <c r="T15" s="777" t="n">
        <f aca="false">SUM(V15:AE15)</f>
        <v>0</v>
      </c>
      <c r="U15" s="778" t="n">
        <v>0</v>
      </c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0</v>
      </c>
      <c r="AH15" s="516"/>
      <c r="AI15" s="638"/>
      <c r="AJ15" s="443"/>
      <c r="AK15" s="782"/>
      <c r="AL15" s="783"/>
      <c r="AM15" s="404" t="n">
        <f aca="false">SUM(C15:S15)+T15+U15+AJ15+AK15+AL15</f>
        <v>82265</v>
      </c>
      <c r="AN15" s="788" t="n">
        <v>50165</v>
      </c>
      <c r="AO15" s="406" t="n">
        <v>0</v>
      </c>
      <c r="AP15" s="579" t="n">
        <f aca="false">(AM15*100)/(AM15+AQ15)</f>
        <v>62.1196103601903</v>
      </c>
      <c r="AQ15" s="93" t="n">
        <f aca="false">AN15+AO15</f>
        <v>50165</v>
      </c>
    </row>
    <row r="16" customFormat="false" ht="26.25" hidden="false" customHeight="true" outlineLevel="0" collapsed="false">
      <c r="B16" s="94" t="s">
        <v>55</v>
      </c>
      <c r="C16" s="99" t="n">
        <v>27935</v>
      </c>
      <c r="D16" s="565" t="n">
        <v>6670</v>
      </c>
      <c r="E16" s="99" t="n">
        <v>3500</v>
      </c>
      <c r="F16" s="99" t="n">
        <v>15530</v>
      </c>
      <c r="G16" s="99" t="n">
        <v>4520</v>
      </c>
      <c r="H16" s="59" t="n">
        <v>22370</v>
      </c>
      <c r="I16" s="98"/>
      <c r="J16" s="786"/>
      <c r="K16" s="786" t="n">
        <v>70</v>
      </c>
      <c r="L16" s="107"/>
      <c r="M16" s="99" t="n">
        <v>1060</v>
      </c>
      <c r="N16" s="99" t="n">
        <v>600</v>
      </c>
      <c r="O16" s="107"/>
      <c r="P16" s="59" t="n">
        <v>16450</v>
      </c>
      <c r="Q16" s="59" t="n">
        <v>150</v>
      </c>
      <c r="R16" s="99" t="n">
        <f aca="false">SUM(AF16:AI16)</f>
        <v>310</v>
      </c>
      <c r="S16" s="80" t="n">
        <v>2150</v>
      </c>
      <c r="T16" s="777" t="n">
        <f aca="false">SUM(V16:AE16)</f>
        <v>0</v>
      </c>
      <c r="U16" s="778" t="n">
        <v>0</v>
      </c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310</v>
      </c>
      <c r="AH16" s="516"/>
      <c r="AI16" s="638"/>
      <c r="AJ16" s="443"/>
      <c r="AK16" s="782"/>
      <c r="AL16" s="783"/>
      <c r="AM16" s="404" t="n">
        <f aca="false">SUM(C16:S16)+T16+U16+AJ16+AK16+AL16</f>
        <v>101315</v>
      </c>
      <c r="AN16" s="788" t="n">
        <v>63260</v>
      </c>
      <c r="AO16" s="406" t="n">
        <v>0</v>
      </c>
      <c r="AP16" s="579" t="n">
        <f aca="false">(AM16*100)/(AM16+AQ16)</f>
        <v>61.5615980555978</v>
      </c>
      <c r="AQ16" s="93" t="n">
        <f aca="false">AN16+AO16</f>
        <v>63260</v>
      </c>
    </row>
    <row r="17" customFormat="false" ht="26.25" hidden="false" customHeight="true" outlineLevel="0" collapsed="false">
      <c r="B17" s="94" t="s">
        <v>56</v>
      </c>
      <c r="C17" s="99" t="n">
        <v>26610</v>
      </c>
      <c r="D17" s="565" t="n">
        <v>6670</v>
      </c>
      <c r="E17" s="99" t="n">
        <v>4500</v>
      </c>
      <c r="F17" s="99" t="n">
        <v>13120</v>
      </c>
      <c r="G17" s="99" t="n">
        <v>5020</v>
      </c>
      <c r="H17" s="59" t="n">
        <v>13700</v>
      </c>
      <c r="I17" s="98"/>
      <c r="J17" s="786"/>
      <c r="K17" s="786" t="n">
        <v>200</v>
      </c>
      <c r="L17" s="107"/>
      <c r="M17" s="99" t="n">
        <v>520</v>
      </c>
      <c r="N17" s="99" t="n">
        <v>400</v>
      </c>
      <c r="O17" s="107"/>
      <c r="P17" s="59" t="n">
        <v>12990</v>
      </c>
      <c r="Q17" s="59" t="n">
        <v>200</v>
      </c>
      <c r="R17" s="99" t="n">
        <f aca="false">SUM(AF17:AI17)</f>
        <v>60</v>
      </c>
      <c r="S17" s="80" t="n">
        <v>6645</v>
      </c>
      <c r="T17" s="777" t="n">
        <f aca="false">SUM(V17:AE17)</f>
        <v>0</v>
      </c>
      <c r="U17" s="778" t="n">
        <v>0</v>
      </c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60</v>
      </c>
      <c r="AH17" s="516"/>
      <c r="AI17" s="638"/>
      <c r="AJ17" s="443"/>
      <c r="AK17" s="782"/>
      <c r="AL17" s="783" t="n">
        <v>1880</v>
      </c>
      <c r="AM17" s="404" t="n">
        <f aca="false">SUM(C17:S17)+T17+U17+AJ17+AK17+AL17</f>
        <v>92515</v>
      </c>
      <c r="AN17" s="788" t="n">
        <v>50210</v>
      </c>
      <c r="AO17" s="406" t="n">
        <v>0</v>
      </c>
      <c r="AP17" s="579" t="n">
        <f aca="false">(AM17*100)/(AM17+AQ17)</f>
        <v>64.8204589245052</v>
      </c>
      <c r="AQ17" s="93" t="n">
        <f aca="false">AN17+AO17</f>
        <v>50210</v>
      </c>
    </row>
    <row r="18" customFormat="false" ht="26.25" hidden="false" customHeight="true" outlineLevel="0" collapsed="false">
      <c r="B18" s="76" t="s">
        <v>57</v>
      </c>
      <c r="C18" s="99" t="n">
        <v>29500</v>
      </c>
      <c r="D18" s="565" t="n">
        <v>6670</v>
      </c>
      <c r="E18" s="99" t="n">
        <v>940</v>
      </c>
      <c r="F18" s="99" t="n">
        <v>19690</v>
      </c>
      <c r="G18" s="99" t="n">
        <v>5660</v>
      </c>
      <c r="H18" s="59" t="n">
        <v>21850</v>
      </c>
      <c r="I18" s="98"/>
      <c r="J18" s="786"/>
      <c r="K18" s="786" t="n">
        <v>60</v>
      </c>
      <c r="L18" s="107"/>
      <c r="M18" s="99" t="n">
        <v>2560</v>
      </c>
      <c r="N18" s="99" t="n">
        <v>450</v>
      </c>
      <c r="O18" s="107"/>
      <c r="P18" s="59" t="n">
        <v>12735</v>
      </c>
      <c r="Q18" s="59"/>
      <c r="R18" s="99" t="n">
        <f aca="false">SUM(AF18:AI18)</f>
        <v>750</v>
      </c>
      <c r="S18" s="80" t="n">
        <v>3030</v>
      </c>
      <c r="T18" s="777" t="n">
        <f aca="false">SUM(V18:AE18)</f>
        <v>0</v>
      </c>
      <c r="U18" s="778" t="n">
        <v>0</v>
      </c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750</v>
      </c>
      <c r="AH18" s="516"/>
      <c r="AI18" s="638"/>
      <c r="AJ18" s="789"/>
      <c r="AK18" s="790"/>
      <c r="AL18" s="791"/>
      <c r="AM18" s="404" t="n">
        <f aca="false">SUM(C18:S18)+T18+U18+AJ18+AK18+AL18</f>
        <v>103895</v>
      </c>
      <c r="AN18" s="788" t="n">
        <v>51420</v>
      </c>
      <c r="AO18" s="406" t="n">
        <v>0</v>
      </c>
      <c r="AP18" s="579" t="n">
        <f aca="false">(AM18*100)/(AM18+AQ18)</f>
        <v>66.8930882400283</v>
      </c>
      <c r="AQ18" s="93" t="n">
        <f aca="false">AN18+AO18</f>
        <v>51420</v>
      </c>
    </row>
    <row r="19" customFormat="false" ht="26.25" hidden="false" customHeight="true" outlineLevel="0" collapsed="false">
      <c r="B19" s="115" t="s">
        <v>58</v>
      </c>
      <c r="C19" s="538" t="n">
        <v>28600</v>
      </c>
      <c r="D19" s="565" t="n">
        <v>6670</v>
      </c>
      <c r="E19" s="538" t="n">
        <v>690</v>
      </c>
      <c r="F19" s="538" t="n">
        <v>12375</v>
      </c>
      <c r="G19" s="538" t="n">
        <v>7120</v>
      </c>
      <c r="H19" s="118" t="n">
        <v>12010</v>
      </c>
      <c r="I19" s="321"/>
      <c r="J19" s="792"/>
      <c r="K19" s="792" t="n">
        <v>120</v>
      </c>
      <c r="L19" s="321"/>
      <c r="M19" s="538" t="n">
        <v>2320</v>
      </c>
      <c r="N19" s="538" t="n">
        <v>140</v>
      </c>
      <c r="O19" s="321"/>
      <c r="P19" s="118" t="n">
        <v>12205</v>
      </c>
      <c r="Q19" s="118" t="n">
        <v>300</v>
      </c>
      <c r="R19" s="538" t="n">
        <f aca="false">SUM(AF19:AI19)</f>
        <v>30</v>
      </c>
      <c r="S19" s="793" t="n">
        <v>950</v>
      </c>
      <c r="T19" s="794" t="n">
        <f aca="false">SUM(V19:AE19)</f>
        <v>0</v>
      </c>
      <c r="U19" s="795" t="n">
        <v>0</v>
      </c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30</v>
      </c>
      <c r="AH19" s="524"/>
      <c r="AI19" s="800"/>
      <c r="AJ19" s="460"/>
      <c r="AK19" s="461"/>
      <c r="AL19" s="801" t="n">
        <v>2760</v>
      </c>
      <c r="AM19" s="414" t="n">
        <f aca="false">SUM(C19:S19)+T19+U19+AJ19+AK19+AL19</f>
        <v>86290</v>
      </c>
      <c r="AN19" s="802" t="n">
        <v>49540</v>
      </c>
      <c r="AO19" s="463" t="n">
        <v>0</v>
      </c>
      <c r="AP19" s="582" t="n">
        <f aca="false">(AM19*100)/(AM19+AQ19)</f>
        <v>63.5279393359346</v>
      </c>
      <c r="AQ19" s="130" t="n">
        <f aca="false">AN19+AO19</f>
        <v>49540</v>
      </c>
    </row>
    <row r="20" s="803" customFormat="true" ht="26.25" hidden="false" customHeight="true" outlineLevel="0" collapsed="false">
      <c r="B20" s="804" t="s">
        <v>59</v>
      </c>
      <c r="C20" s="132" t="n">
        <f aca="false">SUM(C8:C19)</f>
        <v>351955</v>
      </c>
      <c r="D20" s="132" t="n">
        <f aca="false">SUM(D8:D19)</f>
        <v>80040</v>
      </c>
      <c r="E20" s="133" t="n">
        <f aca="false">SUM(E8:E19)</f>
        <v>35005</v>
      </c>
      <c r="F20" s="133" t="n">
        <f aca="false">SUM(F8:F19)</f>
        <v>152915</v>
      </c>
      <c r="G20" s="133" t="n">
        <f aca="false">SUM(G8:G19)</f>
        <v>78075</v>
      </c>
      <c r="H20" s="134" t="n">
        <f aca="false">SUM(H8:H19)</f>
        <v>211195</v>
      </c>
      <c r="I20" s="135" t="n">
        <f aca="false">SUM(I8:I19)</f>
        <v>0</v>
      </c>
      <c r="J20" s="134" t="n">
        <f aca="false">SUM(J8:J19)</f>
        <v>0</v>
      </c>
      <c r="K20" s="134" t="n">
        <f aca="false">SUM(K8:K19)</f>
        <v>2790</v>
      </c>
      <c r="L20" s="135" t="n">
        <f aca="false">SUM(L8:L19)</f>
        <v>0</v>
      </c>
      <c r="M20" s="133" t="n">
        <f aca="false">SUM(M8:M19)</f>
        <v>11100</v>
      </c>
      <c r="N20" s="133" t="n">
        <f aca="false">SUM(N8:N19)</f>
        <v>5200</v>
      </c>
      <c r="O20" s="135" t="n">
        <f aca="false">SUM(O8:O19)</f>
        <v>0</v>
      </c>
      <c r="P20" s="134" t="n">
        <f aca="false">SUM(P8:P19)</f>
        <v>169145</v>
      </c>
      <c r="Q20" s="134" t="n">
        <f aca="false">SUM(Q8:Q19)</f>
        <v>830</v>
      </c>
      <c r="R20" s="133" t="n">
        <f aca="false">SUM(R8:R19)</f>
        <v>2550</v>
      </c>
      <c r="S20" s="136" t="n">
        <f aca="false">SUM(S8:S19)</f>
        <v>2590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255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8850</v>
      </c>
      <c r="AM20" s="145" t="n">
        <f aca="false">SUM(AM8:AM19)</f>
        <v>1135550</v>
      </c>
      <c r="AN20" s="810" t="n">
        <f aca="false">SUM(AN8:AN19)</f>
        <v>644275</v>
      </c>
      <c r="AO20" s="147" t="n">
        <f aca="false">SUM(AO8:AO19)</f>
        <v>0</v>
      </c>
      <c r="AP20" s="466" t="n">
        <f aca="false">(AM20*100)/(AM20+AQ20)</f>
        <v>63.8012164117259</v>
      </c>
      <c r="AQ20" s="149" t="n">
        <f aca="false">AN20+AO20</f>
        <v>644275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LANZ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0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21</f>
        <v>0</v>
      </c>
      <c r="D29" s="301"/>
      <c r="E29" s="303" t="n">
        <f aca="false">Foglio2!E21</f>
        <v>10275.8377891741</v>
      </c>
      <c r="F29" s="303" t="n">
        <f aca="false">Foglio2!F21</f>
        <v>2562.16278922098</v>
      </c>
      <c r="G29" s="295" t="n">
        <f aca="false">Foglio2!G21</f>
        <v>0</v>
      </c>
      <c r="H29" s="295" t="n">
        <f aca="false">Foglio2!H21</f>
        <v>951.971168936823</v>
      </c>
      <c r="I29" s="295" t="n">
        <f aca="false">Foglio2!I21</f>
        <v>0</v>
      </c>
      <c r="J29" s="98" t="n">
        <v>0</v>
      </c>
      <c r="K29" s="303" t="n">
        <f aca="false">Foglio2!K21</f>
        <v>714.147237772742</v>
      </c>
      <c r="L29" s="303" t="n">
        <f aca="false">Foglio2!L21</f>
        <v>855.281320183236</v>
      </c>
      <c r="M29" s="303" t="n">
        <f aca="false">Foglio2!M21</f>
        <v>11619.8030462991</v>
      </c>
      <c r="N29" s="303" t="n">
        <f aca="false">Foglio2!N21</f>
        <v>0</v>
      </c>
      <c r="O29" s="303" t="n">
        <f aca="false">Foglio2!O21</f>
        <v>0</v>
      </c>
      <c r="P29" s="295" t="n">
        <f aca="false">Foglio2!P21</f>
        <v>0</v>
      </c>
      <c r="Q29" s="295" t="n">
        <f aca="false">Foglio2!Q21</f>
        <v>0</v>
      </c>
      <c r="R29" s="303" t="n">
        <f aca="false">SUM(AF29:AI29)</f>
        <v>2761.99297960693</v>
      </c>
      <c r="S29" s="468" t="n">
        <f aca="false">Foglio2!T21</f>
        <v>22127.3249781275</v>
      </c>
      <c r="T29" s="469" t="n">
        <f aca="false">SUM(V29:AE29)</f>
        <v>1517.4531205715</v>
      </c>
      <c r="U29" s="470" t="n">
        <f aca="false">Foglio2!V21</f>
        <v>6191.25</v>
      </c>
      <c r="V29" s="471" t="n">
        <f aca="false">Foglio2!W21</f>
        <v>72.0631502865543</v>
      </c>
      <c r="W29" s="472" t="n">
        <f aca="false">Foglio2!X21</f>
        <v>29.5979683715138</v>
      </c>
      <c r="X29" s="472" t="n">
        <f aca="false">Foglio2!Y21</f>
        <v>98.0745095286127</v>
      </c>
      <c r="Y29" s="472" t="n">
        <f aca="false">Foglio2!Z21</f>
        <v>0</v>
      </c>
      <c r="Z29" s="472" t="n">
        <f aca="false">Foglio2!AA21</f>
        <v>126.645802593766</v>
      </c>
      <c r="AA29" s="472" t="n">
        <f aca="false">Foglio2!AB21</f>
        <v>610.838035070254</v>
      </c>
      <c r="AB29" s="472" t="n">
        <f aca="false">Foglio2!AC21</f>
        <v>35.0825759291745</v>
      </c>
      <c r="AC29" s="472" t="n">
        <f aca="false">Foglio2!AD21</f>
        <v>26.5449602236534</v>
      </c>
      <c r="AD29" s="472" t="n">
        <f aca="false">Foglio2!AE21</f>
        <v>151.29951883202</v>
      </c>
      <c r="AE29" s="473" t="n">
        <f aca="false">Foglio2!AF21</f>
        <v>367.306599735948</v>
      </c>
      <c r="AF29" s="474" t="n">
        <f aca="false">Foglio2!AG21</f>
        <v>1003.03475654263</v>
      </c>
      <c r="AG29" s="303" t="n">
        <f aca="false">Foglio2!AH21</f>
        <v>1261.02069947964</v>
      </c>
      <c r="AH29" s="303" t="n">
        <f aca="false">Foglio2!AI21</f>
        <v>476.120673324512</v>
      </c>
      <c r="AI29" s="468" t="n">
        <f aca="false">Foglio2!AJ21</f>
        <v>21.8168502601528</v>
      </c>
      <c r="AJ29" s="479" t="n">
        <f aca="false">Foglio2!AK21</f>
        <v>2.37080942455531</v>
      </c>
      <c r="AK29" s="480" t="n">
        <f aca="false">Foglio2!AL21</f>
        <v>32.9481720027943</v>
      </c>
      <c r="AL29" s="209"/>
      <c r="AM29" s="210" t="n">
        <f aca="false">C29+E29+F29+G29+H29+I29+J29+K29+L29+M29+N29+O29+R29+S29+T29+U29</f>
        <v>59577.2244298929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10275.8377891741</v>
      </c>
      <c r="F30" s="474" t="n">
        <f aca="false">F29</f>
        <v>2562.16278922098</v>
      </c>
      <c r="G30" s="301" t="n">
        <f aca="false">G29</f>
        <v>0</v>
      </c>
      <c r="H30" s="301" t="n">
        <f aca="false">H29</f>
        <v>951.971168936823</v>
      </c>
      <c r="I30" s="301" t="n">
        <f aca="false">I29</f>
        <v>0</v>
      </c>
      <c r="J30" s="98"/>
      <c r="K30" s="474" t="n">
        <f aca="false">K29</f>
        <v>714.147237772742</v>
      </c>
      <c r="L30" s="474" t="n">
        <f aca="false">L29</f>
        <v>855.281320183236</v>
      </c>
      <c r="M30" s="474" t="n">
        <f aca="false">M29</f>
        <v>11619.8030462991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2761.99297960693</v>
      </c>
      <c r="S30" s="470" t="n">
        <f aca="false">S29</f>
        <v>22127.3249781275</v>
      </c>
      <c r="T30" s="469" t="n">
        <f aca="false">SUM(V30:AE30)</f>
        <v>1517.4531205715</v>
      </c>
      <c r="U30" s="470" t="n">
        <f aca="false">U29</f>
        <v>6191.25</v>
      </c>
      <c r="V30" s="471" t="n">
        <f aca="false">V29</f>
        <v>72.0631502865543</v>
      </c>
      <c r="W30" s="477" t="n">
        <f aca="false">W29</f>
        <v>29.5979683715138</v>
      </c>
      <c r="X30" s="477" t="n">
        <f aca="false">X29</f>
        <v>98.0745095286127</v>
      </c>
      <c r="Y30" s="477" t="n">
        <f aca="false">Y29</f>
        <v>0</v>
      </c>
      <c r="Z30" s="477" t="n">
        <f aca="false">Z29</f>
        <v>126.645802593766</v>
      </c>
      <c r="AA30" s="477" t="n">
        <f aca="false">AA29</f>
        <v>610.838035070254</v>
      </c>
      <c r="AB30" s="477" t="n">
        <f aca="false">AB29</f>
        <v>35.0825759291745</v>
      </c>
      <c r="AC30" s="477" t="n">
        <f aca="false">AC29</f>
        <v>26.5449602236534</v>
      </c>
      <c r="AD30" s="477" t="n">
        <f aca="false">AD29</f>
        <v>151.29951883202</v>
      </c>
      <c r="AE30" s="478" t="n">
        <f aca="false">AE29</f>
        <v>367.306599735948</v>
      </c>
      <c r="AF30" s="474" t="n">
        <f aca="false">AF29</f>
        <v>1003.03475654263</v>
      </c>
      <c r="AG30" s="474" t="n">
        <f aca="false">AG29</f>
        <v>1261.02069947964</v>
      </c>
      <c r="AH30" s="474" t="n">
        <f aca="false">AH29</f>
        <v>476.120673324512</v>
      </c>
      <c r="AI30" s="470" t="n">
        <f aca="false">AI29</f>
        <v>21.8168502601528</v>
      </c>
      <c r="AJ30" s="479" t="n">
        <f aca="false">AJ29</f>
        <v>2.37080942455531</v>
      </c>
      <c r="AK30" s="590" t="n">
        <f aca="false">AK29</f>
        <v>32.9481720027943</v>
      </c>
      <c r="AL30" s="209"/>
      <c r="AM30" s="210" t="n">
        <f aca="false">C30+E30+F30+G30+H30+I30+J30+K30+L30+M30+N30+O30+R30+S30+T30+U30</f>
        <v>59577.2244298929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10275.8377891741</v>
      </c>
      <c r="F31" s="474" t="n">
        <f aca="false">F30</f>
        <v>2562.16278922098</v>
      </c>
      <c r="G31" s="301" t="n">
        <f aca="false">G30</f>
        <v>0</v>
      </c>
      <c r="H31" s="301" t="n">
        <f aca="false">H30</f>
        <v>951.971168936823</v>
      </c>
      <c r="I31" s="301" t="n">
        <f aca="false">I30</f>
        <v>0</v>
      </c>
      <c r="J31" s="98"/>
      <c r="K31" s="474" t="n">
        <f aca="false">K30</f>
        <v>714.147237772742</v>
      </c>
      <c r="L31" s="474" t="n">
        <f aca="false">L30</f>
        <v>855.281320183236</v>
      </c>
      <c r="M31" s="474" t="n">
        <f aca="false">M30</f>
        <v>11619.8030462991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2761.99297960693</v>
      </c>
      <c r="S31" s="470" t="n">
        <f aca="false">S30</f>
        <v>22127.3249781275</v>
      </c>
      <c r="T31" s="469" t="n">
        <f aca="false">SUM(V31:AE31)</f>
        <v>1517.4531205715</v>
      </c>
      <c r="U31" s="470" t="n">
        <f aca="false">U30</f>
        <v>6191.25</v>
      </c>
      <c r="V31" s="471" t="n">
        <f aca="false">V30</f>
        <v>72.0631502865543</v>
      </c>
      <c r="W31" s="477" t="n">
        <f aca="false">W30</f>
        <v>29.5979683715138</v>
      </c>
      <c r="X31" s="477" t="n">
        <f aca="false">X30</f>
        <v>98.0745095286127</v>
      </c>
      <c r="Y31" s="477" t="n">
        <f aca="false">Y30</f>
        <v>0</v>
      </c>
      <c r="Z31" s="477" t="n">
        <f aca="false">Z30</f>
        <v>126.645802593766</v>
      </c>
      <c r="AA31" s="477" t="n">
        <f aca="false">AA30</f>
        <v>610.838035070254</v>
      </c>
      <c r="AB31" s="477" t="n">
        <f aca="false">AB30</f>
        <v>35.0825759291745</v>
      </c>
      <c r="AC31" s="477" t="n">
        <f aca="false">AC30</f>
        <v>26.5449602236534</v>
      </c>
      <c r="AD31" s="477" t="n">
        <f aca="false">AD30</f>
        <v>151.29951883202</v>
      </c>
      <c r="AE31" s="478" t="n">
        <f aca="false">AE30</f>
        <v>367.306599735948</v>
      </c>
      <c r="AF31" s="474" t="n">
        <f aca="false">AF30</f>
        <v>1003.03475654263</v>
      </c>
      <c r="AG31" s="474" t="n">
        <f aca="false">AG30</f>
        <v>1261.02069947964</v>
      </c>
      <c r="AH31" s="474" t="n">
        <f aca="false">AH30</f>
        <v>476.120673324512</v>
      </c>
      <c r="AI31" s="470" t="n">
        <f aca="false">AI30</f>
        <v>21.8168502601528</v>
      </c>
      <c r="AJ31" s="479" t="n">
        <f aca="false">AJ30</f>
        <v>2.37080942455531</v>
      </c>
      <c r="AK31" s="590" t="n">
        <f aca="false">AK30</f>
        <v>32.9481720027943</v>
      </c>
      <c r="AL31" s="209"/>
      <c r="AM31" s="210" t="n">
        <f aca="false">C31+E31+F31+G31+H31+I31+J31+K31+L31+M31+N31+O31+R31+S31+T31+U31</f>
        <v>59577.2244298929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10275.8377891741</v>
      </c>
      <c r="F32" s="474" t="n">
        <f aca="false">F31</f>
        <v>2562.16278922098</v>
      </c>
      <c r="G32" s="301" t="n">
        <f aca="false">G31</f>
        <v>0</v>
      </c>
      <c r="H32" s="301" t="n">
        <f aca="false">H31</f>
        <v>951.971168936823</v>
      </c>
      <c r="I32" s="301" t="n">
        <f aca="false">I31</f>
        <v>0</v>
      </c>
      <c r="J32" s="98"/>
      <c r="K32" s="474" t="n">
        <f aca="false">K31</f>
        <v>714.147237772742</v>
      </c>
      <c r="L32" s="474" t="n">
        <f aca="false">L31</f>
        <v>855.281320183236</v>
      </c>
      <c r="M32" s="474" t="n">
        <f aca="false">M31</f>
        <v>11619.8030462991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2761.99297960693</v>
      </c>
      <c r="S32" s="470" t="n">
        <f aca="false">S31</f>
        <v>22127.3249781275</v>
      </c>
      <c r="T32" s="469" t="n">
        <f aca="false">SUM(V32:AE32)</f>
        <v>1517.4531205715</v>
      </c>
      <c r="U32" s="470" t="n">
        <f aca="false">U31</f>
        <v>6191.25</v>
      </c>
      <c r="V32" s="471" t="n">
        <f aca="false">V31</f>
        <v>72.0631502865543</v>
      </c>
      <c r="W32" s="477" t="n">
        <f aca="false">W31</f>
        <v>29.5979683715138</v>
      </c>
      <c r="X32" s="477" t="n">
        <f aca="false">X31</f>
        <v>98.0745095286127</v>
      </c>
      <c r="Y32" s="477" t="n">
        <f aca="false">Y31</f>
        <v>0</v>
      </c>
      <c r="Z32" s="477" t="n">
        <f aca="false">Z31</f>
        <v>126.645802593766</v>
      </c>
      <c r="AA32" s="477" t="n">
        <f aca="false">AA31</f>
        <v>610.838035070254</v>
      </c>
      <c r="AB32" s="477" t="n">
        <f aca="false">AB31</f>
        <v>35.0825759291745</v>
      </c>
      <c r="AC32" s="477" t="n">
        <f aca="false">AC31</f>
        <v>26.5449602236534</v>
      </c>
      <c r="AD32" s="477" t="n">
        <f aca="false">AD31</f>
        <v>151.29951883202</v>
      </c>
      <c r="AE32" s="478" t="n">
        <f aca="false">AE31</f>
        <v>367.306599735948</v>
      </c>
      <c r="AF32" s="474" t="n">
        <f aca="false">AF31</f>
        <v>1003.03475654263</v>
      </c>
      <c r="AG32" s="474" t="n">
        <f aca="false">AG31</f>
        <v>1261.02069947964</v>
      </c>
      <c r="AH32" s="474" t="n">
        <f aca="false">AH31</f>
        <v>476.120673324512</v>
      </c>
      <c r="AI32" s="470" t="n">
        <f aca="false">AI31</f>
        <v>21.8168502601528</v>
      </c>
      <c r="AJ32" s="479" t="n">
        <f aca="false">AJ31</f>
        <v>2.37080942455531</v>
      </c>
      <c r="AK32" s="590" t="n">
        <f aca="false">AK31</f>
        <v>32.9481720027943</v>
      </c>
      <c r="AL32" s="209"/>
      <c r="AM32" s="210" t="n">
        <f aca="false">C32+E32+F32+G32+H32+I32+J32+K32+L32+M32+N32+O32+R32+S32+T32+U32</f>
        <v>59577.2244298929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10275.8377891741</v>
      </c>
      <c r="F33" s="474" t="n">
        <f aca="false">F32</f>
        <v>2562.16278922098</v>
      </c>
      <c r="G33" s="301" t="n">
        <f aca="false">G32</f>
        <v>0</v>
      </c>
      <c r="H33" s="301" t="n">
        <f aca="false">H32</f>
        <v>951.971168936823</v>
      </c>
      <c r="I33" s="301" t="n">
        <f aca="false">I32</f>
        <v>0</v>
      </c>
      <c r="J33" s="98"/>
      <c r="K33" s="474" t="n">
        <f aca="false">K32</f>
        <v>714.147237772742</v>
      </c>
      <c r="L33" s="474" t="n">
        <f aca="false">L32</f>
        <v>855.281320183236</v>
      </c>
      <c r="M33" s="474" t="n">
        <f aca="false">M32</f>
        <v>11619.8030462991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2761.99297960693</v>
      </c>
      <c r="S33" s="470" t="n">
        <f aca="false">S32</f>
        <v>22127.3249781275</v>
      </c>
      <c r="T33" s="469" t="n">
        <f aca="false">SUM(V33:AE33)</f>
        <v>1517.4531205715</v>
      </c>
      <c r="U33" s="470" t="n">
        <f aca="false">U32</f>
        <v>6191.25</v>
      </c>
      <c r="V33" s="471" t="n">
        <f aca="false">V32</f>
        <v>72.0631502865543</v>
      </c>
      <c r="W33" s="477" t="n">
        <f aca="false">W32</f>
        <v>29.5979683715138</v>
      </c>
      <c r="X33" s="477" t="n">
        <f aca="false">X32</f>
        <v>98.0745095286127</v>
      </c>
      <c r="Y33" s="477" t="n">
        <f aca="false">Y32</f>
        <v>0</v>
      </c>
      <c r="Z33" s="477" t="n">
        <f aca="false">Z32</f>
        <v>126.645802593766</v>
      </c>
      <c r="AA33" s="477" t="n">
        <f aca="false">AA32</f>
        <v>610.838035070254</v>
      </c>
      <c r="AB33" s="477" t="n">
        <f aca="false">AB32</f>
        <v>35.0825759291745</v>
      </c>
      <c r="AC33" s="477" t="n">
        <f aca="false">AC32</f>
        <v>26.5449602236534</v>
      </c>
      <c r="AD33" s="477" t="n">
        <f aca="false">AD32</f>
        <v>151.29951883202</v>
      </c>
      <c r="AE33" s="478" t="n">
        <f aca="false">AE32</f>
        <v>367.306599735948</v>
      </c>
      <c r="AF33" s="474" t="n">
        <f aca="false">AF32</f>
        <v>1003.03475654263</v>
      </c>
      <c r="AG33" s="474" t="n">
        <f aca="false">AG32</f>
        <v>1261.02069947964</v>
      </c>
      <c r="AH33" s="474" t="n">
        <f aca="false">AH32</f>
        <v>476.120673324512</v>
      </c>
      <c r="AI33" s="470" t="n">
        <f aca="false">AI32</f>
        <v>21.8168502601528</v>
      </c>
      <c r="AJ33" s="479" t="n">
        <f aca="false">AJ32</f>
        <v>2.37080942455531</v>
      </c>
      <c r="AK33" s="590" t="n">
        <f aca="false">AK32</f>
        <v>32.9481720027943</v>
      </c>
      <c r="AL33" s="209"/>
      <c r="AM33" s="210" t="n">
        <f aca="false">C33+E33+F33+G33+H33+I33+J33+K33+L33+M33+N33+O33+R33+S33+T33+U33</f>
        <v>59577.2244298929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10275.8377891741</v>
      </c>
      <c r="F34" s="474" t="n">
        <f aca="false">F33</f>
        <v>2562.16278922098</v>
      </c>
      <c r="G34" s="301" t="n">
        <f aca="false">G33</f>
        <v>0</v>
      </c>
      <c r="H34" s="301" t="n">
        <f aca="false">H33</f>
        <v>951.971168936823</v>
      </c>
      <c r="I34" s="301" t="n">
        <f aca="false">I33</f>
        <v>0</v>
      </c>
      <c r="J34" s="98"/>
      <c r="K34" s="474" t="n">
        <f aca="false">K33</f>
        <v>714.147237772742</v>
      </c>
      <c r="L34" s="474" t="n">
        <f aca="false">L33</f>
        <v>855.281320183236</v>
      </c>
      <c r="M34" s="474" t="n">
        <f aca="false">M33</f>
        <v>11619.8030462991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2761.99297960693</v>
      </c>
      <c r="S34" s="470" t="n">
        <f aca="false">S33</f>
        <v>22127.3249781275</v>
      </c>
      <c r="T34" s="469" t="n">
        <f aca="false">SUM(V34:AE34)</f>
        <v>1517.4531205715</v>
      </c>
      <c r="U34" s="470" t="n">
        <f aca="false">U33</f>
        <v>6191.25</v>
      </c>
      <c r="V34" s="471" t="n">
        <f aca="false">V33</f>
        <v>72.0631502865543</v>
      </c>
      <c r="W34" s="477" t="n">
        <f aca="false">W33</f>
        <v>29.5979683715138</v>
      </c>
      <c r="X34" s="477" t="n">
        <f aca="false">X33</f>
        <v>98.0745095286127</v>
      </c>
      <c r="Y34" s="477" t="n">
        <f aca="false">Y33</f>
        <v>0</v>
      </c>
      <c r="Z34" s="477" t="n">
        <f aca="false">Z33</f>
        <v>126.645802593766</v>
      </c>
      <c r="AA34" s="477" t="n">
        <f aca="false">AA33</f>
        <v>610.838035070254</v>
      </c>
      <c r="AB34" s="477" t="n">
        <f aca="false">AB33</f>
        <v>35.0825759291745</v>
      </c>
      <c r="AC34" s="477" t="n">
        <f aca="false">AC33</f>
        <v>26.5449602236534</v>
      </c>
      <c r="AD34" s="477" t="n">
        <f aca="false">AD33</f>
        <v>151.29951883202</v>
      </c>
      <c r="AE34" s="478" t="n">
        <f aca="false">AE33</f>
        <v>367.306599735948</v>
      </c>
      <c r="AF34" s="474" t="n">
        <f aca="false">AF33</f>
        <v>1003.03475654263</v>
      </c>
      <c r="AG34" s="474" t="n">
        <f aca="false">AG33</f>
        <v>1261.02069947964</v>
      </c>
      <c r="AH34" s="474" t="n">
        <f aca="false">AH33</f>
        <v>476.120673324512</v>
      </c>
      <c r="AI34" s="470" t="n">
        <f aca="false">AI33</f>
        <v>21.8168502601528</v>
      </c>
      <c r="AJ34" s="479" t="n">
        <f aca="false">AJ33</f>
        <v>2.37080942455531</v>
      </c>
      <c r="AK34" s="590" t="n">
        <f aca="false">AK33</f>
        <v>32.9481720027943</v>
      </c>
      <c r="AL34" s="209"/>
      <c r="AM34" s="210" t="n">
        <f aca="false">C34+E34+F34+G34+H34+I34+J34+K34+L34+M34+N34+O34+R34+S34+T34+U34</f>
        <v>59577.2244298929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10275.8377891741</v>
      </c>
      <c r="F35" s="474" t="n">
        <f aca="false">F34</f>
        <v>2562.16278922098</v>
      </c>
      <c r="G35" s="301" t="n">
        <f aca="false">G34</f>
        <v>0</v>
      </c>
      <c r="H35" s="301" t="n">
        <f aca="false">H34</f>
        <v>951.971168936823</v>
      </c>
      <c r="I35" s="301" t="n">
        <f aca="false">I34</f>
        <v>0</v>
      </c>
      <c r="J35" s="98"/>
      <c r="K35" s="474" t="n">
        <f aca="false">K34</f>
        <v>714.147237772742</v>
      </c>
      <c r="L35" s="474" t="n">
        <f aca="false">L34</f>
        <v>855.281320183236</v>
      </c>
      <c r="M35" s="474" t="n">
        <f aca="false">M34</f>
        <v>11619.8030462991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2761.99297960693</v>
      </c>
      <c r="S35" s="470" t="n">
        <f aca="false">S34</f>
        <v>22127.3249781275</v>
      </c>
      <c r="T35" s="469" t="n">
        <f aca="false">SUM(V35:AE35)</f>
        <v>1517.4531205715</v>
      </c>
      <c r="U35" s="470" t="n">
        <f aca="false">U34</f>
        <v>6191.25</v>
      </c>
      <c r="V35" s="471" t="n">
        <f aca="false">V34</f>
        <v>72.0631502865543</v>
      </c>
      <c r="W35" s="477" t="n">
        <f aca="false">W34</f>
        <v>29.5979683715138</v>
      </c>
      <c r="X35" s="477" t="n">
        <f aca="false">X34</f>
        <v>98.0745095286127</v>
      </c>
      <c r="Y35" s="477" t="n">
        <f aca="false">Y34</f>
        <v>0</v>
      </c>
      <c r="Z35" s="477" t="n">
        <f aca="false">Z34</f>
        <v>126.645802593766</v>
      </c>
      <c r="AA35" s="477" t="n">
        <f aca="false">AA34</f>
        <v>610.838035070254</v>
      </c>
      <c r="AB35" s="477" t="n">
        <f aca="false">AB34</f>
        <v>35.0825759291745</v>
      </c>
      <c r="AC35" s="477" t="n">
        <f aca="false">AC34</f>
        <v>26.5449602236534</v>
      </c>
      <c r="AD35" s="477" t="n">
        <f aca="false">AD34</f>
        <v>151.29951883202</v>
      </c>
      <c r="AE35" s="478" t="n">
        <f aca="false">AE34</f>
        <v>367.306599735948</v>
      </c>
      <c r="AF35" s="474" t="n">
        <f aca="false">AF34</f>
        <v>1003.03475654263</v>
      </c>
      <c r="AG35" s="474" t="n">
        <f aca="false">AG34</f>
        <v>1261.02069947964</v>
      </c>
      <c r="AH35" s="474" t="n">
        <f aca="false">AH34</f>
        <v>476.120673324512</v>
      </c>
      <c r="AI35" s="470" t="n">
        <f aca="false">AI34</f>
        <v>21.8168502601528</v>
      </c>
      <c r="AJ35" s="479" t="n">
        <f aca="false">AJ34</f>
        <v>2.37080942455531</v>
      </c>
      <c r="AK35" s="590" t="n">
        <f aca="false">AK34</f>
        <v>32.9481720027943</v>
      </c>
      <c r="AL35" s="209"/>
      <c r="AM35" s="210" t="n">
        <f aca="false">C35+E35+F35+G35+H35+I35+J35+K35+L35+M35+N35+O35+R35+S35+T35+U35</f>
        <v>59577.2244298929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10275.8377891741</v>
      </c>
      <c r="F36" s="474" t="n">
        <f aca="false">F35</f>
        <v>2562.16278922098</v>
      </c>
      <c r="G36" s="301" t="n">
        <f aca="false">G35</f>
        <v>0</v>
      </c>
      <c r="H36" s="301" t="n">
        <f aca="false">H35</f>
        <v>951.971168936823</v>
      </c>
      <c r="I36" s="301" t="n">
        <f aca="false">I35</f>
        <v>0</v>
      </c>
      <c r="J36" s="98"/>
      <c r="K36" s="474" t="n">
        <f aca="false">K35</f>
        <v>714.147237772742</v>
      </c>
      <c r="L36" s="474" t="n">
        <f aca="false">L35</f>
        <v>855.281320183236</v>
      </c>
      <c r="M36" s="474" t="n">
        <f aca="false">M35</f>
        <v>11619.8030462991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2761.99297960693</v>
      </c>
      <c r="S36" s="470" t="n">
        <f aca="false">S35</f>
        <v>22127.3249781275</v>
      </c>
      <c r="T36" s="469" t="n">
        <f aca="false">SUM(V36:AE36)</f>
        <v>1517.4531205715</v>
      </c>
      <c r="U36" s="470" t="n">
        <f aca="false">U35</f>
        <v>6191.25</v>
      </c>
      <c r="V36" s="471" t="n">
        <f aca="false">V35</f>
        <v>72.0631502865543</v>
      </c>
      <c r="W36" s="477" t="n">
        <f aca="false">W35</f>
        <v>29.5979683715138</v>
      </c>
      <c r="X36" s="477" t="n">
        <f aca="false">X35</f>
        <v>98.0745095286127</v>
      </c>
      <c r="Y36" s="477" t="n">
        <f aca="false">Y35</f>
        <v>0</v>
      </c>
      <c r="Z36" s="477" t="n">
        <f aca="false">Z35</f>
        <v>126.645802593766</v>
      </c>
      <c r="AA36" s="477" t="n">
        <f aca="false">AA35</f>
        <v>610.838035070254</v>
      </c>
      <c r="AB36" s="477" t="n">
        <f aca="false">AB35</f>
        <v>35.0825759291745</v>
      </c>
      <c r="AC36" s="477" t="n">
        <f aca="false">AC35</f>
        <v>26.5449602236534</v>
      </c>
      <c r="AD36" s="477" t="n">
        <f aca="false">AD35</f>
        <v>151.29951883202</v>
      </c>
      <c r="AE36" s="478" t="n">
        <f aca="false">AE35</f>
        <v>367.306599735948</v>
      </c>
      <c r="AF36" s="474" t="n">
        <f aca="false">AF35</f>
        <v>1003.03475654263</v>
      </c>
      <c r="AG36" s="474" t="n">
        <f aca="false">AG35</f>
        <v>1261.02069947964</v>
      </c>
      <c r="AH36" s="474" t="n">
        <f aca="false">AH35</f>
        <v>476.120673324512</v>
      </c>
      <c r="AI36" s="470" t="n">
        <f aca="false">AI35</f>
        <v>21.8168502601528</v>
      </c>
      <c r="AJ36" s="479" t="n">
        <f aca="false">AJ35</f>
        <v>2.37080942455531</v>
      </c>
      <c r="AK36" s="590" t="n">
        <f aca="false">AK35</f>
        <v>32.9481720027943</v>
      </c>
      <c r="AL36" s="209"/>
      <c r="AM36" s="210" t="n">
        <f aca="false">C36+E36+F36+G36+H36+I36+J36+K36+L36+M36+N36+O36+R36+S36+T36+U36</f>
        <v>59577.2244298929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10275.8377891741</v>
      </c>
      <c r="F37" s="474" t="n">
        <f aca="false">F36</f>
        <v>2562.16278922098</v>
      </c>
      <c r="G37" s="301" t="n">
        <f aca="false">G36</f>
        <v>0</v>
      </c>
      <c r="H37" s="301" t="n">
        <f aca="false">H36</f>
        <v>951.971168936823</v>
      </c>
      <c r="I37" s="301" t="n">
        <f aca="false">I36</f>
        <v>0</v>
      </c>
      <c r="J37" s="98"/>
      <c r="K37" s="474" t="n">
        <f aca="false">K36</f>
        <v>714.147237772742</v>
      </c>
      <c r="L37" s="474" t="n">
        <f aca="false">L36</f>
        <v>855.281320183236</v>
      </c>
      <c r="M37" s="474" t="n">
        <f aca="false">M36</f>
        <v>11619.8030462991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2761.99297960693</v>
      </c>
      <c r="S37" s="470" t="n">
        <f aca="false">S36</f>
        <v>22127.3249781275</v>
      </c>
      <c r="T37" s="469" t="n">
        <f aca="false">SUM(V37:AE37)</f>
        <v>1517.4531205715</v>
      </c>
      <c r="U37" s="470" t="n">
        <f aca="false">U36</f>
        <v>6191.25</v>
      </c>
      <c r="V37" s="471" t="n">
        <f aca="false">V36</f>
        <v>72.0631502865543</v>
      </c>
      <c r="W37" s="477" t="n">
        <f aca="false">W36</f>
        <v>29.5979683715138</v>
      </c>
      <c r="X37" s="477" t="n">
        <f aca="false">X36</f>
        <v>98.0745095286127</v>
      </c>
      <c r="Y37" s="477" t="n">
        <f aca="false">Y36</f>
        <v>0</v>
      </c>
      <c r="Z37" s="477" t="n">
        <f aca="false">Z36</f>
        <v>126.645802593766</v>
      </c>
      <c r="AA37" s="477" t="n">
        <f aca="false">AA36</f>
        <v>610.838035070254</v>
      </c>
      <c r="AB37" s="477" t="n">
        <f aca="false">AB36</f>
        <v>35.0825759291745</v>
      </c>
      <c r="AC37" s="477" t="n">
        <f aca="false">AC36</f>
        <v>26.5449602236534</v>
      </c>
      <c r="AD37" s="477" t="n">
        <f aca="false">AD36</f>
        <v>151.29951883202</v>
      </c>
      <c r="AE37" s="478" t="n">
        <f aca="false">AE36</f>
        <v>367.306599735948</v>
      </c>
      <c r="AF37" s="474" t="n">
        <f aca="false">AF36</f>
        <v>1003.03475654263</v>
      </c>
      <c r="AG37" s="474" t="n">
        <f aca="false">AG36</f>
        <v>1261.02069947964</v>
      </c>
      <c r="AH37" s="474" t="n">
        <f aca="false">AH36</f>
        <v>476.120673324512</v>
      </c>
      <c r="AI37" s="470" t="n">
        <f aca="false">AI36</f>
        <v>21.8168502601528</v>
      </c>
      <c r="AJ37" s="479" t="n">
        <f aca="false">AJ36</f>
        <v>2.37080942455531</v>
      </c>
      <c r="AK37" s="590" t="n">
        <f aca="false">AK36</f>
        <v>32.9481720027943</v>
      </c>
      <c r="AL37" s="209"/>
      <c r="AM37" s="210" t="n">
        <f aca="false">C37+E37+F37+G37+H37+I37+J37+K37+L37+M37+N37+O37+R37+S37+T37+U37</f>
        <v>59577.2244298929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76" t="s">
        <v>56</v>
      </c>
      <c r="C38" s="301" t="n">
        <f aca="false">C37</f>
        <v>0</v>
      </c>
      <c r="D38" s="301"/>
      <c r="E38" s="474" t="n">
        <f aca="false">E37</f>
        <v>10275.8377891741</v>
      </c>
      <c r="F38" s="474" t="n">
        <f aca="false">F37</f>
        <v>2562.16278922098</v>
      </c>
      <c r="G38" s="301" t="n">
        <f aca="false">G37</f>
        <v>0</v>
      </c>
      <c r="H38" s="301" t="n">
        <f aca="false">H37</f>
        <v>951.971168936823</v>
      </c>
      <c r="I38" s="301" t="n">
        <f aca="false">I37</f>
        <v>0</v>
      </c>
      <c r="J38" s="98"/>
      <c r="K38" s="474" t="n">
        <f aca="false">K37</f>
        <v>714.147237772742</v>
      </c>
      <c r="L38" s="474" t="n">
        <f aca="false">L37</f>
        <v>855.281320183236</v>
      </c>
      <c r="M38" s="474" t="n">
        <f aca="false">M37</f>
        <v>11619.8030462991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2761.99297960693</v>
      </c>
      <c r="S38" s="470" t="n">
        <f aca="false">S37</f>
        <v>22127.3249781275</v>
      </c>
      <c r="T38" s="469" t="n">
        <f aca="false">SUM(V38:AE38)</f>
        <v>1517.4531205715</v>
      </c>
      <c r="U38" s="470" t="n">
        <f aca="false">U37</f>
        <v>6191.25</v>
      </c>
      <c r="V38" s="471" t="n">
        <f aca="false">V37</f>
        <v>72.0631502865543</v>
      </c>
      <c r="W38" s="477" t="n">
        <f aca="false">W37</f>
        <v>29.5979683715138</v>
      </c>
      <c r="X38" s="477" t="n">
        <f aca="false">X37</f>
        <v>98.0745095286127</v>
      </c>
      <c r="Y38" s="477" t="n">
        <f aca="false">Y37</f>
        <v>0</v>
      </c>
      <c r="Z38" s="477" t="n">
        <f aca="false">Z37</f>
        <v>126.645802593766</v>
      </c>
      <c r="AA38" s="477" t="n">
        <f aca="false">AA37</f>
        <v>610.838035070254</v>
      </c>
      <c r="AB38" s="477" t="n">
        <f aca="false">AB37</f>
        <v>35.0825759291745</v>
      </c>
      <c r="AC38" s="477" t="n">
        <f aca="false">AC37</f>
        <v>26.5449602236534</v>
      </c>
      <c r="AD38" s="477" t="n">
        <f aca="false">AD37</f>
        <v>151.29951883202</v>
      </c>
      <c r="AE38" s="478" t="n">
        <f aca="false">AE37</f>
        <v>367.306599735948</v>
      </c>
      <c r="AF38" s="474" t="n">
        <f aca="false">AF37</f>
        <v>1003.03475654263</v>
      </c>
      <c r="AG38" s="474" t="n">
        <f aca="false">AG37</f>
        <v>1261.02069947964</v>
      </c>
      <c r="AH38" s="474" t="n">
        <f aca="false">AH37</f>
        <v>476.120673324512</v>
      </c>
      <c r="AI38" s="470" t="n">
        <f aca="false">AI37</f>
        <v>21.8168502601528</v>
      </c>
      <c r="AJ38" s="479" t="n">
        <f aca="false">AJ37</f>
        <v>2.37080942455531</v>
      </c>
      <c r="AK38" s="590" t="n">
        <f aca="false">AK37</f>
        <v>32.9481720027943</v>
      </c>
      <c r="AL38" s="209"/>
      <c r="AM38" s="210" t="n">
        <f aca="false">C38+E38+F38+G38+H38+I38+J38+K38+L38+M38+N38+O38+R38+S38+T38+U38</f>
        <v>59577.2244298929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10275.8377891741</v>
      </c>
      <c r="F39" s="474" t="n">
        <f aca="false">F38</f>
        <v>2562.16278922098</v>
      </c>
      <c r="G39" s="301" t="n">
        <f aca="false">G38</f>
        <v>0</v>
      </c>
      <c r="H39" s="301" t="n">
        <f aca="false">H38</f>
        <v>951.971168936823</v>
      </c>
      <c r="I39" s="301" t="n">
        <f aca="false">I38</f>
        <v>0</v>
      </c>
      <c r="J39" s="98"/>
      <c r="K39" s="474" t="n">
        <f aca="false">K38</f>
        <v>714.147237772742</v>
      </c>
      <c r="L39" s="474" t="n">
        <f aca="false">L38</f>
        <v>855.281320183236</v>
      </c>
      <c r="M39" s="474" t="n">
        <f aca="false">M38</f>
        <v>11619.8030462991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2761.99297960693</v>
      </c>
      <c r="S39" s="470" t="n">
        <f aca="false">S38</f>
        <v>22127.3249781275</v>
      </c>
      <c r="T39" s="469" t="n">
        <f aca="false">SUM(V39:AE39)</f>
        <v>1517.4531205715</v>
      </c>
      <c r="U39" s="470" t="n">
        <f aca="false">U38</f>
        <v>6191.25</v>
      </c>
      <c r="V39" s="471" t="n">
        <f aca="false">V38</f>
        <v>72.0631502865543</v>
      </c>
      <c r="W39" s="477" t="n">
        <f aca="false">W38</f>
        <v>29.5979683715138</v>
      </c>
      <c r="X39" s="477" t="n">
        <f aca="false">X38</f>
        <v>98.0745095286127</v>
      </c>
      <c r="Y39" s="477" t="n">
        <f aca="false">Y38</f>
        <v>0</v>
      </c>
      <c r="Z39" s="477" t="n">
        <f aca="false">Z38</f>
        <v>126.645802593766</v>
      </c>
      <c r="AA39" s="477" t="n">
        <f aca="false">AA38</f>
        <v>610.838035070254</v>
      </c>
      <c r="AB39" s="477" t="n">
        <f aca="false">AB38</f>
        <v>35.0825759291745</v>
      </c>
      <c r="AC39" s="477" t="n">
        <f aca="false">AC38</f>
        <v>26.5449602236534</v>
      </c>
      <c r="AD39" s="477" t="n">
        <f aca="false">AD38</f>
        <v>151.29951883202</v>
      </c>
      <c r="AE39" s="478" t="n">
        <f aca="false">AE38</f>
        <v>367.306599735948</v>
      </c>
      <c r="AF39" s="474" t="n">
        <f aca="false">AF38</f>
        <v>1003.03475654263</v>
      </c>
      <c r="AG39" s="474" t="n">
        <f aca="false">AG38</f>
        <v>1261.02069947964</v>
      </c>
      <c r="AH39" s="474" t="n">
        <f aca="false">AH38</f>
        <v>476.120673324512</v>
      </c>
      <c r="AI39" s="470" t="n">
        <f aca="false">AI38</f>
        <v>21.8168502601528</v>
      </c>
      <c r="AJ39" s="479" t="n">
        <f aca="false">AJ38</f>
        <v>2.37080942455531</v>
      </c>
      <c r="AK39" s="590" t="n">
        <f aca="false">AK38</f>
        <v>32.9481720027943</v>
      </c>
      <c r="AL39" s="209"/>
      <c r="AM39" s="210" t="n">
        <f aca="false">C39+E39+F39+G39+H39+I39+J39+K39+L39+M39+N39+O39+R39+S39+T39+U39</f>
        <v>59577.2244298929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10275.8377891741</v>
      </c>
      <c r="F40" s="474" t="n">
        <f aca="false">F39</f>
        <v>2562.16278922098</v>
      </c>
      <c r="G40" s="301" t="n">
        <f aca="false">G39</f>
        <v>0</v>
      </c>
      <c r="H40" s="301" t="n">
        <f aca="false">H39</f>
        <v>951.971168936823</v>
      </c>
      <c r="I40" s="301" t="n">
        <f aca="false">I39</f>
        <v>0</v>
      </c>
      <c r="J40" s="98"/>
      <c r="K40" s="474" t="n">
        <f aca="false">K39</f>
        <v>714.147237772742</v>
      </c>
      <c r="L40" s="474" t="n">
        <f aca="false">L39</f>
        <v>855.281320183236</v>
      </c>
      <c r="M40" s="474" t="n">
        <f aca="false">M39</f>
        <v>11619.8030462991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2761.99297960693</v>
      </c>
      <c r="S40" s="470" t="n">
        <f aca="false">S39</f>
        <v>22127.3249781275</v>
      </c>
      <c r="T40" s="469" t="n">
        <f aca="false">SUM(V40:AE40)</f>
        <v>1517.4531205715</v>
      </c>
      <c r="U40" s="470" t="n">
        <f aca="false">U39</f>
        <v>6191.25</v>
      </c>
      <c r="V40" s="471" t="n">
        <f aca="false">V39</f>
        <v>72.0631502865543</v>
      </c>
      <c r="W40" s="477" t="n">
        <f aca="false">W39</f>
        <v>29.5979683715138</v>
      </c>
      <c r="X40" s="477" t="n">
        <f aca="false">X39</f>
        <v>98.0745095286127</v>
      </c>
      <c r="Y40" s="477" t="n">
        <f aca="false">Y39</f>
        <v>0</v>
      </c>
      <c r="Z40" s="477" t="n">
        <f aca="false">Z39</f>
        <v>126.645802593766</v>
      </c>
      <c r="AA40" s="477" t="n">
        <f aca="false">AA39</f>
        <v>610.838035070254</v>
      </c>
      <c r="AB40" s="477" t="n">
        <f aca="false">AB39</f>
        <v>35.0825759291745</v>
      </c>
      <c r="AC40" s="477" t="n">
        <f aca="false">AC39</f>
        <v>26.5449602236534</v>
      </c>
      <c r="AD40" s="477" t="n">
        <f aca="false">AD39</f>
        <v>151.29951883202</v>
      </c>
      <c r="AE40" s="478" t="n">
        <f aca="false">AE39</f>
        <v>367.306599735948</v>
      </c>
      <c r="AF40" s="474" t="n">
        <f aca="false">AF39</f>
        <v>1003.03475654263</v>
      </c>
      <c r="AG40" s="474" t="n">
        <f aca="false">AG39</f>
        <v>1261.02069947964</v>
      </c>
      <c r="AH40" s="474" t="n">
        <f aca="false">AH39</f>
        <v>476.120673324512</v>
      </c>
      <c r="AI40" s="470" t="n">
        <f aca="false">AI39</f>
        <v>21.8168502601528</v>
      </c>
      <c r="AJ40" s="481" t="n">
        <f aca="false">AJ39</f>
        <v>2.37080942455531</v>
      </c>
      <c r="AK40" s="692" t="n">
        <f aca="false">AK39</f>
        <v>32.9481720027943</v>
      </c>
      <c r="AL40" s="209"/>
      <c r="AM40" s="210" t="n">
        <f aca="false">C40+E40+F40+G40+H40+I40+J40+K40+L40+M40+N40+O40+R40+S40+T40+U40</f>
        <v>59577.2244298929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123310.053470089</v>
      </c>
      <c r="F41" s="231" t="n">
        <f aca="false">SUM(F29:F40)</f>
        <v>30745.9534706518</v>
      </c>
      <c r="G41" s="232" t="n">
        <f aca="false">SUM(G29:G40)</f>
        <v>0</v>
      </c>
      <c r="H41" s="232" t="n">
        <f aca="false">SUM(H29:H40)</f>
        <v>11423.6540272419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8569.76685327291</v>
      </c>
      <c r="L41" s="231" t="n">
        <f aca="false">SUM(L29:L40)</f>
        <v>10263.3758421988</v>
      </c>
      <c r="M41" s="231" t="n">
        <f aca="false">SUM(M29:M40)</f>
        <v>139437.636555589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33143.9157552832</v>
      </c>
      <c r="S41" s="233" t="n">
        <f aca="false">SUM(S29:S40)</f>
        <v>265527.89973753</v>
      </c>
      <c r="T41" s="234" t="n">
        <f aca="false">SUM(T29:T40)</f>
        <v>18209.437446858</v>
      </c>
      <c r="U41" s="235" t="n">
        <f aca="false">SUM(U29:U40)</f>
        <v>74295</v>
      </c>
      <c r="V41" s="236" t="n">
        <f aca="false">SUM(V29:V40)</f>
        <v>864.757803438652</v>
      </c>
      <c r="W41" s="237" t="n">
        <f aca="false">SUM(W29:W40)</f>
        <v>355.175620458166</v>
      </c>
      <c r="X41" s="237" t="n">
        <f aca="false">SUM(X29:X40)</f>
        <v>1176.89411434335</v>
      </c>
      <c r="Y41" s="237" t="n">
        <f aca="false">SUM(Y29:Y40)</f>
        <v>0</v>
      </c>
      <c r="Z41" s="237" t="n">
        <f aca="false">SUM(Z29:Z40)</f>
        <v>1519.7496311252</v>
      </c>
      <c r="AA41" s="237" t="n">
        <f aca="false">SUM(AA29:AA40)</f>
        <v>7330.05642084305</v>
      </c>
      <c r="AB41" s="237" t="n">
        <f aca="false">SUM(AB29:AB40)</f>
        <v>420.990911150095</v>
      </c>
      <c r="AC41" s="237" t="n">
        <f aca="false">SUM(AC29:AC40)</f>
        <v>318.539522683841</v>
      </c>
      <c r="AD41" s="237" t="n">
        <f aca="false">SUM(AD29:AD40)</f>
        <v>1815.59422598424</v>
      </c>
      <c r="AE41" s="238" t="n">
        <f aca="false">SUM(AE29:AE40)</f>
        <v>4407.67919683137</v>
      </c>
      <c r="AF41" s="239" t="n">
        <f aca="false">SUM(AF29:AF40)</f>
        <v>12036.4170785116</v>
      </c>
      <c r="AG41" s="240" t="n">
        <f aca="false">SUM(AG29:AG40)</f>
        <v>15132.2483937557</v>
      </c>
      <c r="AH41" s="240" t="n">
        <f aca="false">SUM(AH29:AH40)</f>
        <v>5713.44807989414</v>
      </c>
      <c r="AI41" s="239" t="n">
        <f aca="false">SUM(AI29:AI40)</f>
        <v>261.802203121834</v>
      </c>
      <c r="AJ41" s="241" t="n">
        <f aca="false">SUM(AJ29:AJ40)</f>
        <v>28.4497130946637</v>
      </c>
      <c r="AK41" s="237" t="n">
        <f aca="false">SUM(AK29:AK40)</f>
        <v>395.378064033531</v>
      </c>
      <c r="AL41" s="242" t="n">
        <f aca="false">SUM(AL29:AL40)</f>
        <v>0</v>
      </c>
      <c r="AM41" s="243" t="n">
        <f aca="false">SUM(AM29:AM40)</f>
        <v>714926.693158714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670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LANZ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" hidden="false" customHeight="false" outlineLevel="0" collapsed="false">
      <c r="B48" s="10" t="s">
        <v>140</v>
      </c>
      <c r="C48" s="167" t="s">
        <v>5</v>
      </c>
      <c r="D48" s="167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643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84" t="s">
        <v>20</v>
      </c>
      <c r="T48" s="485" t="s">
        <v>21</v>
      </c>
      <c r="U48" s="19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811" t="s">
        <v>33</v>
      </c>
      <c r="AG48" s="812" t="s">
        <v>34</v>
      </c>
      <c r="AH48" s="813" t="s">
        <v>35</v>
      </c>
      <c r="AI48" s="814" t="s">
        <v>36</v>
      </c>
      <c r="AJ48" s="750" t="s">
        <v>37</v>
      </c>
      <c r="AK48" s="362" t="s">
        <v>38</v>
      </c>
      <c r="AL48" s="30" t="s">
        <v>39</v>
      </c>
      <c r="AM48" s="179" t="s">
        <v>40</v>
      </c>
      <c r="AN48" s="180" t="s">
        <v>41</v>
      </c>
      <c r="AO48" s="181" t="s">
        <v>42</v>
      </c>
      <c r="AP48" s="182" t="s">
        <v>43</v>
      </c>
      <c r="AQ48" s="183" t="s">
        <v>44</v>
      </c>
    </row>
    <row r="49" customFormat="false" ht="13.5" hidden="false" customHeight="false" outlineLevel="0" collapsed="false">
      <c r="B49" s="10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815" t="s">
        <v>45</v>
      </c>
      <c r="U49" s="492" t="s">
        <v>45</v>
      </c>
      <c r="V49" s="816" t="s">
        <v>45</v>
      </c>
      <c r="W49" s="817" t="s">
        <v>45</v>
      </c>
      <c r="X49" s="818" t="s">
        <v>45</v>
      </c>
      <c r="Y49" s="817" t="s">
        <v>45</v>
      </c>
      <c r="Z49" s="817" t="s">
        <v>45</v>
      </c>
      <c r="AA49" s="817" t="s">
        <v>45</v>
      </c>
      <c r="AB49" s="817" t="s">
        <v>45</v>
      </c>
      <c r="AC49" s="817" t="s">
        <v>45</v>
      </c>
      <c r="AD49" s="817" t="s">
        <v>45</v>
      </c>
      <c r="AE49" s="817" t="s">
        <v>45</v>
      </c>
      <c r="AF49" s="819"/>
      <c r="AG49" s="819"/>
      <c r="AH49" s="819"/>
      <c r="AI49" s="819"/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5.5" hidden="false" customHeight="true" outlineLevel="0" collapsed="false">
      <c r="B50" s="506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820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4"/>
      <c r="AG50" s="294"/>
      <c r="AH50" s="294"/>
      <c r="AI50" s="294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14" t="n">
        <f aca="false">AN50+AO50</f>
        <v>0</v>
      </c>
    </row>
    <row r="51" customFormat="false" ht="26.25" hidden="false" customHeight="true" outlineLevel="0" collapsed="false">
      <c r="B51" s="515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821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10"/>
      <c r="AG51" s="310"/>
      <c r="AH51" s="310"/>
      <c r="AI51" s="310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14" t="n">
        <f aca="false">AN51+AO51</f>
        <v>0</v>
      </c>
    </row>
    <row r="52" customFormat="false" ht="26.25" hidden="false" customHeight="true" outlineLevel="0" collapsed="false">
      <c r="B52" s="520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821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10"/>
      <c r="AG52" s="310"/>
      <c r="AH52" s="310"/>
      <c r="AI52" s="310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14" t="n">
        <f aca="false">AN52+AO52</f>
        <v>0</v>
      </c>
    </row>
    <row r="53" customFormat="false" ht="26.25" hidden="false" customHeight="true" outlineLevel="0" collapsed="false">
      <c r="B53" s="520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821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10"/>
      <c r="AG53" s="310"/>
      <c r="AH53" s="310"/>
      <c r="AI53" s="310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14" t="n">
        <f aca="false">AN53+AO53</f>
        <v>0</v>
      </c>
    </row>
    <row r="54" customFormat="false" ht="26.25" hidden="false" customHeight="true" outlineLevel="0" collapsed="false">
      <c r="B54" s="521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821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10"/>
      <c r="AG54" s="310"/>
      <c r="AH54" s="310"/>
      <c r="AI54" s="310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14" t="n">
        <f aca="false">AN54+AO54</f>
        <v>0</v>
      </c>
    </row>
    <row r="55" customFormat="false" ht="26.25" hidden="false" customHeight="true" outlineLevel="0" collapsed="false">
      <c r="B55" s="76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821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10"/>
      <c r="AG55" s="310"/>
      <c r="AH55" s="310"/>
      <c r="AI55" s="310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223" t="n">
        <f aca="false">AN55+AO55</f>
        <v>0</v>
      </c>
    </row>
    <row r="56" customFormat="false" ht="26.25" hidden="false" customHeight="true" outlineLevel="0" collapsed="false">
      <c r="B56" s="520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821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10"/>
      <c r="AG56" s="310"/>
      <c r="AH56" s="310"/>
      <c r="AI56" s="310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14" t="n">
        <f aca="false">AN56+AO56</f>
        <v>0</v>
      </c>
    </row>
    <row r="57" customFormat="false" ht="26.25" hidden="false" customHeight="true" outlineLevel="0" collapsed="false">
      <c r="B57" s="515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821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10"/>
      <c r="AG57" s="310"/>
      <c r="AH57" s="310"/>
      <c r="AI57" s="310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14" t="n">
        <f aca="false">AN57+AO57</f>
        <v>0</v>
      </c>
    </row>
    <row r="58" customFormat="false" ht="26.25" hidden="false" customHeight="true" outlineLevel="0" collapsed="false">
      <c r="B58" s="520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821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10"/>
      <c r="AG58" s="310"/>
      <c r="AH58" s="310"/>
      <c r="AI58" s="310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14" t="n">
        <f aca="false">AN58+AO58</f>
        <v>0</v>
      </c>
    </row>
    <row r="59" customFormat="false" ht="26.25" hidden="false" customHeight="true" outlineLevel="0" collapsed="false">
      <c r="B59" s="520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821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10"/>
      <c r="AG59" s="310"/>
      <c r="AH59" s="310"/>
      <c r="AI59" s="310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14" t="n">
        <f aca="false">AN59+AO59</f>
        <v>0</v>
      </c>
    </row>
    <row r="60" customFormat="false" ht="26.25" hidden="false" customHeight="true" outlineLevel="0" collapsed="false">
      <c r="B60" s="515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821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10"/>
      <c r="AG60" s="310"/>
      <c r="AH60" s="310"/>
      <c r="AI60" s="310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14" t="n">
        <f aca="false">AN60+AO60</f>
        <v>0</v>
      </c>
    </row>
    <row r="61" customFormat="false" ht="26.25" hidden="false" customHeight="true" outlineLevel="0" collapsed="false">
      <c r="B61" s="521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94581</v>
      </c>
      <c r="L61" s="322"/>
      <c r="M61" s="323"/>
      <c r="N61" s="322"/>
      <c r="O61" s="322"/>
      <c r="P61" s="320"/>
      <c r="Q61" s="320"/>
      <c r="R61" s="322"/>
      <c r="S61" s="324"/>
      <c r="T61" s="822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203</v>
      </c>
      <c r="AE61" s="328" t="n">
        <v>0</v>
      </c>
      <c r="AF61" s="329"/>
      <c r="AG61" s="329" t="n">
        <v>42</v>
      </c>
      <c r="AH61" s="329"/>
      <c r="AI61" s="329"/>
      <c r="AJ61" s="330"/>
      <c r="AK61" s="330"/>
      <c r="AL61" s="331"/>
      <c r="AM61" s="332" t="n">
        <f aca="false">SUM(C61:S61)</f>
        <v>94581</v>
      </c>
      <c r="AN61" s="226"/>
      <c r="AO61" s="227"/>
      <c r="AP61" s="228" t="n">
        <f aca="false">(AM61*100)/(AM61+AQ61)</f>
        <v>100</v>
      </c>
      <c r="AQ61" s="229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230" t="n">
        <f aca="false">SUM(D50:D61)</f>
        <v>0</v>
      </c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94581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203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42</v>
      </c>
      <c r="AH62" s="339" t="n">
        <f aca="false">SUM(AH50:AH61)</f>
        <v>0</v>
      </c>
      <c r="AI62" s="339" t="n">
        <f aca="false">SUM(AI50:AI61)</f>
        <v>0</v>
      </c>
      <c r="AJ62" s="3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94581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427" t="s">
        <v>60</v>
      </c>
      <c r="C63" s="151" t="n">
        <v>0.83412037037037</v>
      </c>
      <c r="D63" s="151" t="s">
        <v>91</v>
      </c>
      <c r="E63" s="152" t="n">
        <v>0.834733796296296</v>
      </c>
      <c r="F63" s="152" t="s">
        <v>61</v>
      </c>
      <c r="G63" s="152" t="s">
        <v>62</v>
      </c>
      <c r="H63" s="152" t="n">
        <v>0.625775462962963</v>
      </c>
      <c r="I63" s="152"/>
      <c r="J63" s="152" t="s">
        <v>63</v>
      </c>
      <c r="K63" s="152" t="s">
        <v>64</v>
      </c>
      <c r="L63" s="152" t="s">
        <v>65</v>
      </c>
      <c r="M63" s="152" t="n">
        <v>0.834467592592593</v>
      </c>
      <c r="N63" s="152" t="n">
        <v>0.834155092592593</v>
      </c>
      <c r="O63" s="152" t="s">
        <v>92</v>
      </c>
      <c r="P63" s="152" t="s">
        <v>66</v>
      </c>
      <c r="Q63" s="152" t="s">
        <v>67</v>
      </c>
      <c r="R63" s="152"/>
      <c r="S63" s="153" t="n">
        <v>0.835497685185185</v>
      </c>
      <c r="T63" s="534"/>
      <c r="U63" s="535" t="n">
        <v>0.7090625</v>
      </c>
      <c r="V63" s="156" t="s">
        <v>93</v>
      </c>
      <c r="W63" s="153" t="n">
        <v>0.834398148148148</v>
      </c>
      <c r="X63" s="153" t="n">
        <v>0.543113425925926</v>
      </c>
      <c r="Y63" s="153" t="n">
        <v>0.335520833333333</v>
      </c>
      <c r="Z63" s="153" t="s">
        <v>94</v>
      </c>
      <c r="AA63" s="153" t="n">
        <v>0.334155092592593</v>
      </c>
      <c r="AB63" s="153" t="n">
        <v>0.625810185185185</v>
      </c>
      <c r="AC63" s="153" t="n">
        <v>0.834270833333333</v>
      </c>
      <c r="AD63" s="153" t="n">
        <v>0.670844907407407</v>
      </c>
      <c r="AE63" s="153" t="n">
        <v>0.667395833333333</v>
      </c>
      <c r="AF63" s="536" t="s">
        <v>75</v>
      </c>
      <c r="AG63" s="157" t="s">
        <v>76</v>
      </c>
      <c r="AH63" s="157" t="s">
        <v>77</v>
      </c>
      <c r="AI63" s="752" t="s">
        <v>78</v>
      </c>
      <c r="AJ63" s="156" t="n">
        <v>0.625763888888889</v>
      </c>
      <c r="AK63" s="159" t="n">
        <v>0.835439814814815</v>
      </c>
      <c r="AL63" s="155" t="n">
        <v>0.835451388888889</v>
      </c>
      <c r="AM63" s="161"/>
      <c r="AN63" s="160" t="n">
        <v>0.835428240740741</v>
      </c>
      <c r="AO63" s="159" t="n">
        <v>0.835497685185185</v>
      </c>
      <c r="AP63" s="753"/>
      <c r="AQ63" s="754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LANZ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0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8.75" hidden="false" customHeight="tru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4" hidden="false" customHeight="true" outlineLevel="0" collapsed="false">
      <c r="B72" s="55" t="s">
        <v>47</v>
      </c>
      <c r="C72" s="537" t="n">
        <f aca="false">C29+C8+C50</f>
        <v>34160</v>
      </c>
      <c r="D72" s="537" t="n">
        <f aca="false">D29+D8+D50</f>
        <v>6670</v>
      </c>
      <c r="E72" s="538" t="n">
        <f aca="false">E29+E8+E50</f>
        <v>13795.8377891741</v>
      </c>
      <c r="F72" s="539" t="n">
        <f aca="false">F29+F8+F50</f>
        <v>16232.162789221</v>
      </c>
      <c r="G72" s="539" t="n">
        <f aca="false">G29+G8+G50</f>
        <v>8930</v>
      </c>
      <c r="H72" s="540" t="n">
        <f aca="false">H29+H8+H50</f>
        <v>22921.9711689368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1104.14723777274</v>
      </c>
      <c r="L72" s="540" t="n">
        <f aca="false">L29+L8+L50</f>
        <v>855.281320183236</v>
      </c>
      <c r="M72" s="540" t="n">
        <f aca="false">M29+M8+M50</f>
        <v>12419.8030462991</v>
      </c>
      <c r="N72" s="540" t="n">
        <f aca="false">N29+N8+N50</f>
        <v>390</v>
      </c>
      <c r="O72" s="540" t="n">
        <f aca="false">O29+O8+O50</f>
        <v>0</v>
      </c>
      <c r="P72" s="540" t="n">
        <f aca="false">P29+P8+P50</f>
        <v>14210</v>
      </c>
      <c r="Q72" s="540" t="n">
        <f aca="false">Q29+Q8+Q50</f>
        <v>0</v>
      </c>
      <c r="R72" s="539" t="n">
        <f aca="false">SUM(AF72:AI72)</f>
        <v>2781.99297960693</v>
      </c>
      <c r="S72" s="541" t="n">
        <f aca="false">S8+S29</f>
        <v>23037.3249781275</v>
      </c>
      <c r="T72" s="542" t="n">
        <f aca="false">SUM(V72:AE72)</f>
        <v>1517.4531205715</v>
      </c>
      <c r="U72" s="543" t="n">
        <f aca="false">U29+U8+U50</f>
        <v>6191.25</v>
      </c>
      <c r="V72" s="544" t="n">
        <f aca="false">V29+V8+V50</f>
        <v>72.0631502865543</v>
      </c>
      <c r="W72" s="545" t="n">
        <f aca="false">W29+W8+W50</f>
        <v>29.5979683715138</v>
      </c>
      <c r="X72" s="545" t="n">
        <f aca="false">X29+X8+X50</f>
        <v>98.0745095286127</v>
      </c>
      <c r="Y72" s="545" t="n">
        <f aca="false">Y29+Y8+Y50</f>
        <v>0</v>
      </c>
      <c r="Z72" s="545" t="n">
        <f aca="false">Z29+Z8+Z50</f>
        <v>126.645802593766</v>
      </c>
      <c r="AA72" s="545" t="n">
        <f aca="false">AA29+AA8+AA50</f>
        <v>610.838035070254</v>
      </c>
      <c r="AB72" s="545" t="n">
        <f aca="false">AB29+AB8+AB50</f>
        <v>35.0825759291745</v>
      </c>
      <c r="AC72" s="545" t="n">
        <f aca="false">AC29+AC8+AC50</f>
        <v>26.5449602236534</v>
      </c>
      <c r="AD72" s="545" t="n">
        <f aca="false">AD29+AD8+AD50</f>
        <v>151.29951883202</v>
      </c>
      <c r="AE72" s="546" t="n">
        <f aca="false">AE29+AE8+AE50</f>
        <v>367.306599735948</v>
      </c>
      <c r="AF72" s="547" t="n">
        <f aca="false">AF29+AF8+AF50</f>
        <v>1003.03475654263</v>
      </c>
      <c r="AG72" s="548" t="n">
        <f aca="false">AG29+AG8+AG50</f>
        <v>1281.02069947964</v>
      </c>
      <c r="AH72" s="548" t="n">
        <f aca="false">AH29+AH8+AH50</f>
        <v>476.120673324512</v>
      </c>
      <c r="AI72" s="549" t="n">
        <f aca="false">AI29+AI8+AI50</f>
        <v>21.8168502601528</v>
      </c>
      <c r="AJ72" s="550" t="n">
        <f aca="false">AJ29+AJ8+AJ50</f>
        <v>2.37080942455531</v>
      </c>
      <c r="AK72" s="551" t="n">
        <f aca="false">AK29+AK8+AK50</f>
        <v>32.9481720027943</v>
      </c>
      <c r="AL72" s="552" t="n">
        <f aca="false">AL29+AL8+AL50</f>
        <v>1810</v>
      </c>
      <c r="AM72" s="383" t="n">
        <f aca="false">SUM(C72:S72)+T72+U72+AJ72+AK72+AL72</f>
        <v>167062.54341132</v>
      </c>
      <c r="AN72" s="553" t="n">
        <f aca="false">AN8</f>
        <v>53910</v>
      </c>
      <c r="AO72" s="385" t="n">
        <f aca="false">AO8</f>
        <v>0</v>
      </c>
      <c r="AP72" s="554" t="n">
        <f aca="false">(AM72*100)/(AM72+AQ72)</f>
        <v>75.6033038459211</v>
      </c>
      <c r="AQ72" s="387" t="n">
        <f aca="false">AN72+AO72</f>
        <v>5391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26910</v>
      </c>
      <c r="D73" s="77" t="n">
        <f aca="false">D30+D9+D51</f>
        <v>6670</v>
      </c>
      <c r="E73" s="99" t="n">
        <f aca="false">E30+E9+E51</f>
        <v>11495.8377891741</v>
      </c>
      <c r="F73" s="99" t="n">
        <f aca="false">F30+F9+F51</f>
        <v>16282.162789221</v>
      </c>
      <c r="G73" s="99" t="n">
        <f aca="false">G30+G9+G51</f>
        <v>4520</v>
      </c>
      <c r="H73" s="59" t="n">
        <f aca="false">H30+H9+H51</f>
        <v>14486.9711689368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1004.14723777274</v>
      </c>
      <c r="L73" s="59" t="n">
        <f aca="false">L30+L9+L51</f>
        <v>855.281320183236</v>
      </c>
      <c r="M73" s="59" t="n">
        <f aca="false">M30+M9+M51</f>
        <v>12029.8030462991</v>
      </c>
      <c r="N73" s="59" t="n">
        <f aca="false">N30+N9+N51</f>
        <v>430</v>
      </c>
      <c r="O73" s="59" t="n">
        <f aca="false">O30+O9+O51</f>
        <v>0</v>
      </c>
      <c r="P73" s="59" t="n">
        <f aca="false">P30+P9+P51</f>
        <v>12040</v>
      </c>
      <c r="Q73" s="59" t="n">
        <f aca="false">Q30+Q9+Q51</f>
        <v>0</v>
      </c>
      <c r="R73" s="99" t="n">
        <f aca="false">SUM(AF73:AI73)</f>
        <v>2881.99297960693</v>
      </c>
      <c r="S73" s="80" t="n">
        <f aca="false">S9+S30</f>
        <v>25072.3249781275</v>
      </c>
      <c r="T73" s="556" t="n">
        <f aca="false">SUM(V73:AE73)</f>
        <v>1517.4531205715</v>
      </c>
      <c r="U73" s="557" t="n">
        <f aca="false">U30+U9+U51</f>
        <v>6191.25</v>
      </c>
      <c r="V73" s="558" t="n">
        <f aca="false">V30+V9+V51</f>
        <v>72.0631502865543</v>
      </c>
      <c r="W73" s="559" t="n">
        <f aca="false">W30+W9+W51</f>
        <v>29.5979683715138</v>
      </c>
      <c r="X73" s="559" t="n">
        <f aca="false">X30+X9+X51</f>
        <v>98.0745095286127</v>
      </c>
      <c r="Y73" s="559" t="n">
        <f aca="false">Y30+Y9+Y51</f>
        <v>0</v>
      </c>
      <c r="Z73" s="559" t="n">
        <f aca="false">Z30+Z9+Z51</f>
        <v>126.645802593766</v>
      </c>
      <c r="AA73" s="559" t="n">
        <f aca="false">AA30+AA9+AA51</f>
        <v>610.838035070254</v>
      </c>
      <c r="AB73" s="559" t="n">
        <f aca="false">AB30+AB9+AB51</f>
        <v>35.0825759291745</v>
      </c>
      <c r="AC73" s="559" t="n">
        <f aca="false">AC30+AC9+AC51</f>
        <v>26.5449602236534</v>
      </c>
      <c r="AD73" s="559" t="n">
        <f aca="false">AD30+AD9+AD51</f>
        <v>151.29951883202</v>
      </c>
      <c r="AE73" s="560" t="n">
        <f aca="false">AE30+AE9+AE51</f>
        <v>367.306599735948</v>
      </c>
      <c r="AF73" s="561" t="n">
        <f aca="false">AF30+AF9+AF51</f>
        <v>1003.03475654263</v>
      </c>
      <c r="AG73" s="562" t="n">
        <f aca="false">AG30+AG9+AG51</f>
        <v>1381.02069947964</v>
      </c>
      <c r="AH73" s="562" t="n">
        <f aca="false">AH30+AH9+AH51</f>
        <v>476.120673324512</v>
      </c>
      <c r="AI73" s="563" t="n">
        <f aca="false">AI30+AI9+AI51</f>
        <v>21.8168502601528</v>
      </c>
      <c r="AJ73" s="86" t="n">
        <f aca="false">AJ30+AJ9+AJ51</f>
        <v>2.37080942455531</v>
      </c>
      <c r="AK73" s="564" t="n">
        <f aca="false">AK30+AK9+AK51</f>
        <v>32.9481720027943</v>
      </c>
      <c r="AL73" s="88" t="n">
        <f aca="false">AL30+AL9+AL51</f>
        <v>0</v>
      </c>
      <c r="AM73" s="404" t="n">
        <f aca="false">SUM(C73:S73)+T73+U73+AJ73+AK73+AL73</f>
        <v>142422.54341132</v>
      </c>
      <c r="AN73" s="405" t="n">
        <f aca="false">AN9</f>
        <v>48090</v>
      </c>
      <c r="AO73" s="406" t="n">
        <f aca="false">AO9</f>
        <v>0</v>
      </c>
      <c r="AP73" s="407" t="n">
        <f aca="false">(AM73*100)/(AM73+AQ73)</f>
        <v>74.7575675916662</v>
      </c>
      <c r="AQ73" s="93" t="n">
        <f aca="false">AN73+AO73</f>
        <v>4809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23080</v>
      </c>
      <c r="D74" s="77" t="n">
        <f aca="false">D31+D10+D52</f>
        <v>6670</v>
      </c>
      <c r="E74" s="99" t="n">
        <f aca="false">E31+E10+E52</f>
        <v>11515.8377891741</v>
      </c>
      <c r="F74" s="99" t="n">
        <f aca="false">F31+F10+F52</f>
        <v>12482.162789221</v>
      </c>
      <c r="G74" s="99" t="n">
        <f aca="false">G31+G10+G52</f>
        <v>6830</v>
      </c>
      <c r="H74" s="59" t="n">
        <f aca="false">H31+H10+H52</f>
        <v>20736.9711689368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014.14723777274</v>
      </c>
      <c r="L74" s="59" t="n">
        <f aca="false">L31+L10+L52</f>
        <v>855.281320183236</v>
      </c>
      <c r="M74" s="59" t="n">
        <f aca="false">M31+M10+M52</f>
        <v>12229.8030462991</v>
      </c>
      <c r="N74" s="59" t="n">
        <f aca="false">N31+N10+N52</f>
        <v>450</v>
      </c>
      <c r="O74" s="59" t="n">
        <f aca="false">O31+O10+O52</f>
        <v>0</v>
      </c>
      <c r="P74" s="59" t="n">
        <f aca="false">P31+P10+P52</f>
        <v>18420</v>
      </c>
      <c r="Q74" s="59" t="n">
        <f aca="false">Q31+Q10+Q52</f>
        <v>0</v>
      </c>
      <c r="R74" s="99" t="n">
        <f aca="false">SUM(AF74:AI74)</f>
        <v>2941.99297960693</v>
      </c>
      <c r="S74" s="80" t="n">
        <f aca="false">S10+S31</f>
        <v>26227.3249781275</v>
      </c>
      <c r="T74" s="556" t="n">
        <f aca="false">SUM(V74:AE74)</f>
        <v>1517.4531205715</v>
      </c>
      <c r="U74" s="557" t="n">
        <f aca="false">U31+U10+U52</f>
        <v>6191.25</v>
      </c>
      <c r="V74" s="558" t="n">
        <f aca="false">V31+V10+V52</f>
        <v>72.0631502865543</v>
      </c>
      <c r="W74" s="559" t="n">
        <f aca="false">W31+W10+W52</f>
        <v>29.5979683715138</v>
      </c>
      <c r="X74" s="559" t="n">
        <f aca="false">X31+X10+X52</f>
        <v>98.0745095286127</v>
      </c>
      <c r="Y74" s="559" t="n">
        <f aca="false">Y31+Y10+Y52</f>
        <v>0</v>
      </c>
      <c r="Z74" s="559" t="n">
        <f aca="false">Z31+Z10+Z52</f>
        <v>126.645802593766</v>
      </c>
      <c r="AA74" s="559" t="n">
        <f aca="false">AA31+AA10+AA52</f>
        <v>610.838035070254</v>
      </c>
      <c r="AB74" s="559" t="n">
        <f aca="false">AB31+AB10+AB52</f>
        <v>35.0825759291745</v>
      </c>
      <c r="AC74" s="559" t="n">
        <f aca="false">AC31+AC10+AC52</f>
        <v>26.5449602236534</v>
      </c>
      <c r="AD74" s="559" t="n">
        <f aca="false">AD31+AD10+AD52</f>
        <v>151.29951883202</v>
      </c>
      <c r="AE74" s="560" t="n">
        <f aca="false">AE31+AE10+AE52</f>
        <v>367.306599735948</v>
      </c>
      <c r="AF74" s="561" t="n">
        <f aca="false">AF31+AF10+AF52</f>
        <v>1003.03475654263</v>
      </c>
      <c r="AG74" s="562" t="n">
        <f aca="false">AG31+AG10+AG52</f>
        <v>1441.02069947964</v>
      </c>
      <c r="AH74" s="562" t="n">
        <f aca="false">AH31+AH10+AH52</f>
        <v>476.120673324512</v>
      </c>
      <c r="AI74" s="563" t="n">
        <f aca="false">AI31+AI10+AI52</f>
        <v>21.8168502601528</v>
      </c>
      <c r="AJ74" s="86" t="n">
        <f aca="false">AJ31+AJ10+AJ52</f>
        <v>2.37080942455531</v>
      </c>
      <c r="AK74" s="564" t="n">
        <f aca="false">AK31+AK10+AK52</f>
        <v>32.9481720027943</v>
      </c>
      <c r="AL74" s="88" t="n">
        <f aca="false">AL31+AL10+AL52</f>
        <v>0</v>
      </c>
      <c r="AM74" s="404" t="n">
        <f aca="false">SUM(C74:S74)+T74+U74+AJ74+AK74+AL74</f>
        <v>151197.54341132</v>
      </c>
      <c r="AN74" s="405" t="n">
        <f aca="false">AN10</f>
        <v>49840</v>
      </c>
      <c r="AO74" s="406" t="n">
        <f aca="false">AO10</f>
        <v>0</v>
      </c>
      <c r="AP74" s="407" t="n">
        <f aca="false">(AM74*100)/(AM74+AQ74)</f>
        <v>75.2086107130607</v>
      </c>
      <c r="AQ74" s="93" t="n">
        <f aca="false">AN74+AO74</f>
        <v>4984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28350</v>
      </c>
      <c r="D75" s="77" t="n">
        <f aca="false">D32+D11+D53</f>
        <v>6670</v>
      </c>
      <c r="E75" s="99" t="n">
        <f aca="false">E32+E11+E53</f>
        <v>14295.8377891741</v>
      </c>
      <c r="F75" s="99" t="n">
        <f aca="false">F32+F11+F53</f>
        <v>12702.162789221</v>
      </c>
      <c r="G75" s="99" t="n">
        <f aca="false">G32+G11+G53</f>
        <v>6640</v>
      </c>
      <c r="H75" s="59" t="n">
        <f aca="false">H32+H11+H53</f>
        <v>15606.9711689368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914.147237772742</v>
      </c>
      <c r="L75" s="59" t="n">
        <f aca="false">L32+L11+L53</f>
        <v>855.281320183236</v>
      </c>
      <c r="M75" s="59" t="n">
        <f aca="false">M32+M11+M53</f>
        <v>11829.8030462991</v>
      </c>
      <c r="N75" s="59" t="n">
        <f aca="false">N32+N11+N53</f>
        <v>360</v>
      </c>
      <c r="O75" s="59" t="n">
        <f aca="false">O32+O11+O53</f>
        <v>0</v>
      </c>
      <c r="P75" s="59" t="n">
        <f aca="false">P32+P11+P53</f>
        <v>19580</v>
      </c>
      <c r="Q75" s="59" t="n">
        <f aca="false">Q32+Q11+Q53</f>
        <v>0</v>
      </c>
      <c r="R75" s="99" t="n">
        <f aca="false">SUM(AF75:AI75)</f>
        <v>3081.99297960693</v>
      </c>
      <c r="S75" s="80" t="n">
        <f aca="false">S11+S32</f>
        <v>22677.3249781275</v>
      </c>
      <c r="T75" s="556" t="n">
        <f aca="false">SUM(V75:AE75)</f>
        <v>1517.4531205715</v>
      </c>
      <c r="U75" s="557" t="n">
        <f aca="false">U32+U11+U53</f>
        <v>6191.25</v>
      </c>
      <c r="V75" s="558" t="n">
        <f aca="false">V32+V11+V53</f>
        <v>72.0631502865543</v>
      </c>
      <c r="W75" s="559" t="n">
        <f aca="false">W32+W11+W53</f>
        <v>29.5979683715138</v>
      </c>
      <c r="X75" s="559" t="n">
        <f aca="false">X32+X11+X53</f>
        <v>98.0745095286127</v>
      </c>
      <c r="Y75" s="559" t="n">
        <f aca="false">Y32+Y11+Y53</f>
        <v>0</v>
      </c>
      <c r="Z75" s="559" t="n">
        <f aca="false">Z32+Z11+Z53</f>
        <v>126.645802593766</v>
      </c>
      <c r="AA75" s="559" t="n">
        <f aca="false">AA32+AA11+AA53</f>
        <v>610.838035070254</v>
      </c>
      <c r="AB75" s="559" t="n">
        <f aca="false">AB32+AB11+AB53</f>
        <v>35.0825759291745</v>
      </c>
      <c r="AC75" s="559" t="n">
        <f aca="false">AC32+AC11+AC53</f>
        <v>26.5449602236534</v>
      </c>
      <c r="AD75" s="559" t="n">
        <f aca="false">AD32+AD11+AD53</f>
        <v>151.29951883202</v>
      </c>
      <c r="AE75" s="560" t="n">
        <f aca="false">AE32+AE11+AE53</f>
        <v>367.306599735948</v>
      </c>
      <c r="AF75" s="561" t="n">
        <f aca="false">AF32+AF11+AF53</f>
        <v>1003.03475654263</v>
      </c>
      <c r="AG75" s="562" t="n">
        <f aca="false">AG32+AG11+AG53</f>
        <v>1581.02069947964</v>
      </c>
      <c r="AH75" s="562" t="n">
        <f aca="false">AH32+AH11+AH53</f>
        <v>476.120673324512</v>
      </c>
      <c r="AI75" s="563" t="n">
        <f aca="false">AI32+AI11+AI53</f>
        <v>21.8168502601528</v>
      </c>
      <c r="AJ75" s="86" t="n">
        <f aca="false">AJ32+AJ11+AJ53</f>
        <v>2.37080942455531</v>
      </c>
      <c r="AK75" s="564" t="n">
        <f aca="false">AK32+AK11+AK53</f>
        <v>32.9481720027943</v>
      </c>
      <c r="AL75" s="88" t="n">
        <f aca="false">AL32+AL11+AL53</f>
        <v>2400</v>
      </c>
      <c r="AM75" s="404" t="n">
        <f aca="false">SUM(C75:S75)+T75+U75+AJ75+AK75+AL75</f>
        <v>153707.54341132</v>
      </c>
      <c r="AN75" s="405" t="n">
        <f aca="false">AN11</f>
        <v>62420</v>
      </c>
      <c r="AO75" s="406" t="n">
        <f aca="false">AO11</f>
        <v>0</v>
      </c>
      <c r="AP75" s="407" t="n">
        <f aca="false">(AM75*100)/(AM75+AQ75)</f>
        <v>71.1189055245929</v>
      </c>
      <c r="AQ75" s="93" t="n">
        <f aca="false">AN75+AO75</f>
        <v>6242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35140</v>
      </c>
      <c r="D76" s="77" t="n">
        <f aca="false">D33+D12+D54</f>
        <v>6670</v>
      </c>
      <c r="E76" s="99" t="n">
        <f aca="false">E33+E12+E54</f>
        <v>13715.8377891741</v>
      </c>
      <c r="F76" s="99" t="n">
        <f aca="false">F33+F12+F54</f>
        <v>13592.162789221</v>
      </c>
      <c r="G76" s="99" t="n">
        <f aca="false">G33+G12+G54</f>
        <v>8640</v>
      </c>
      <c r="H76" s="59" t="n">
        <f aca="false">H33+H12+H54</f>
        <v>20111.9711689368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764.147237772742</v>
      </c>
      <c r="L76" s="59" t="n">
        <f aca="false">L33+L12+L54</f>
        <v>855.281320183236</v>
      </c>
      <c r="M76" s="59" t="n">
        <f aca="false">M33+M12+M54</f>
        <v>12149.8030462991</v>
      </c>
      <c r="N76" s="59" t="n">
        <f aca="false">N33+N12+N54</f>
        <v>330</v>
      </c>
      <c r="O76" s="59" t="n">
        <f aca="false">O33+O12+O54</f>
        <v>0</v>
      </c>
      <c r="P76" s="59" t="n">
        <f aca="false">P33+P12+P54</f>
        <v>13720</v>
      </c>
      <c r="Q76" s="59" t="n">
        <f aca="false">Q33+Q12+Q54</f>
        <v>0</v>
      </c>
      <c r="R76" s="99" t="n">
        <f aca="false">SUM(AF76:AI76)</f>
        <v>2961.99297960693</v>
      </c>
      <c r="S76" s="80" t="n">
        <f aca="false">S12+S33</f>
        <v>23007.3249781275</v>
      </c>
      <c r="T76" s="556" t="n">
        <f aca="false">SUM(V76:AE76)</f>
        <v>1517.4531205715</v>
      </c>
      <c r="U76" s="557" t="n">
        <f aca="false">U33+U12+U54</f>
        <v>6191.25</v>
      </c>
      <c r="V76" s="395" t="n">
        <f aca="false">V33+V12+V54</f>
        <v>72.0631502865543</v>
      </c>
      <c r="W76" s="396" t="n">
        <f aca="false">W33+W12+W54</f>
        <v>29.5979683715138</v>
      </c>
      <c r="X76" s="396" t="n">
        <f aca="false">X33+X12+X54</f>
        <v>98.0745095286127</v>
      </c>
      <c r="Y76" s="396" t="n">
        <f aca="false">Y33+Y12+Y54</f>
        <v>0</v>
      </c>
      <c r="Z76" s="396" t="n">
        <f aca="false">Z33+Z12+Z54</f>
        <v>126.645802593766</v>
      </c>
      <c r="AA76" s="396" t="n">
        <f aca="false">AA33+AA12+AA54</f>
        <v>610.838035070254</v>
      </c>
      <c r="AB76" s="396" t="n">
        <f aca="false">AB33+AB12+AB54</f>
        <v>35.0825759291745</v>
      </c>
      <c r="AC76" s="396" t="n">
        <f aca="false">AC33+AC12+AC54</f>
        <v>26.5449602236534</v>
      </c>
      <c r="AD76" s="396" t="n">
        <f aca="false">AD33+AD12+AD54</f>
        <v>151.29951883202</v>
      </c>
      <c r="AE76" s="397" t="n">
        <f aca="false">AE33+AE12+AE54</f>
        <v>367.306599735948</v>
      </c>
      <c r="AF76" s="398" t="n">
        <f aca="false">AF33+AF12+AF54</f>
        <v>1003.03475654263</v>
      </c>
      <c r="AG76" s="399" t="n">
        <f aca="false">AG33+AG12+AG54</f>
        <v>1461.02069947964</v>
      </c>
      <c r="AH76" s="399" t="n">
        <f aca="false">AH33+AH12+AH54</f>
        <v>476.120673324512</v>
      </c>
      <c r="AI76" s="400" t="n">
        <f aca="false">AI33+AI12+AI54</f>
        <v>21.8168502601528</v>
      </c>
      <c r="AJ76" s="401" t="n">
        <f aca="false">AJ33+AJ12+AJ54</f>
        <v>2.37080942455531</v>
      </c>
      <c r="AK76" s="402" t="n">
        <f aca="false">AK33+AK12+AK54</f>
        <v>32.9481720027943</v>
      </c>
      <c r="AL76" s="403" t="n">
        <f aca="false">AL33+AL12+AL54</f>
        <v>0</v>
      </c>
      <c r="AM76" s="404" t="n">
        <f aca="false">SUM(C76:S76)+T76+U76+AJ76+AK76+AL76</f>
        <v>159402.54341132</v>
      </c>
      <c r="AN76" s="405" t="n">
        <f aca="false">AN12</f>
        <v>55035</v>
      </c>
      <c r="AO76" s="406" t="n">
        <f aca="false">AO12</f>
        <v>0</v>
      </c>
      <c r="AP76" s="407" t="n">
        <f aca="false">(AM76*100)/(AM76+AQ76)</f>
        <v>74.3351844436889</v>
      </c>
      <c r="AQ76" s="93" t="n">
        <f aca="false">AN76+AO76</f>
        <v>55035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27720</v>
      </c>
      <c r="D77" s="77" t="n">
        <f aca="false">D34+D13+D55</f>
        <v>6670</v>
      </c>
      <c r="E77" s="99" t="n">
        <f aca="false">E34+E13+E55</f>
        <v>13635.8377891741</v>
      </c>
      <c r="F77" s="99" t="n">
        <f aca="false">F34+F13+F55</f>
        <v>8752.16278922098</v>
      </c>
      <c r="G77" s="99" t="n">
        <f aca="false">G34+G13+G55</f>
        <v>11760</v>
      </c>
      <c r="H77" s="59" t="n">
        <f aca="false">H34+H13+H55</f>
        <v>14561.9711689368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124.14723777274</v>
      </c>
      <c r="L77" s="59" t="n">
        <f aca="false">L34+L13+L55</f>
        <v>855.281320183236</v>
      </c>
      <c r="M77" s="59" t="n">
        <f aca="false">M34+M13+M55</f>
        <v>13039.8030462991</v>
      </c>
      <c r="N77" s="59" t="n">
        <f aca="false">N34+N13+N55</f>
        <v>550</v>
      </c>
      <c r="O77" s="59" t="n">
        <f aca="false">O34+O13+O55</f>
        <v>0</v>
      </c>
      <c r="P77" s="59" t="n">
        <f aca="false">P34+P13+P55</f>
        <v>12260</v>
      </c>
      <c r="Q77" s="59" t="n">
        <f aca="false">Q34+Q13+Q55</f>
        <v>0</v>
      </c>
      <c r="R77" s="99" t="n">
        <f aca="false">SUM(AF77:AI77)</f>
        <v>3211.99297960693</v>
      </c>
      <c r="S77" s="80" t="n">
        <f aca="false">S13+S34</f>
        <v>24167.3249781275</v>
      </c>
      <c r="T77" s="556" t="n">
        <f aca="false">SUM(V77:AE77)</f>
        <v>1517.4531205715</v>
      </c>
      <c r="U77" s="557" t="n">
        <f aca="false">U34+U13+U55</f>
        <v>6191.25</v>
      </c>
      <c r="V77" s="558" t="n">
        <f aca="false">V34+V13+V55</f>
        <v>72.0631502865543</v>
      </c>
      <c r="W77" s="559" t="n">
        <f aca="false">W34+W13+W55</f>
        <v>29.5979683715138</v>
      </c>
      <c r="X77" s="559" t="n">
        <f aca="false">X34+X13+X55</f>
        <v>98.0745095286127</v>
      </c>
      <c r="Y77" s="559" t="n">
        <f aca="false">Y34+Y13+Y55</f>
        <v>0</v>
      </c>
      <c r="Z77" s="559" t="n">
        <f aca="false">Z34+Z13+Z55</f>
        <v>126.645802593766</v>
      </c>
      <c r="AA77" s="559" t="n">
        <f aca="false">AA34+AA13+AA55</f>
        <v>610.838035070254</v>
      </c>
      <c r="AB77" s="559" t="n">
        <f aca="false">AB34+AB13+AB55</f>
        <v>35.0825759291745</v>
      </c>
      <c r="AC77" s="559" t="n">
        <f aca="false">AC34+AC13+AC55</f>
        <v>26.5449602236534</v>
      </c>
      <c r="AD77" s="559" t="n">
        <f aca="false">AD34+AD13+AD55</f>
        <v>151.29951883202</v>
      </c>
      <c r="AE77" s="560" t="n">
        <f aca="false">AE34+AE13+AE55</f>
        <v>367.306599735948</v>
      </c>
      <c r="AF77" s="561" t="n">
        <f aca="false">AF34+AF13+AF55</f>
        <v>1003.03475654263</v>
      </c>
      <c r="AG77" s="562" t="n">
        <f aca="false">AG34+AG13+AG55</f>
        <v>1711.02069947964</v>
      </c>
      <c r="AH77" s="562" t="n">
        <f aca="false">AH34+AH13+AH55</f>
        <v>476.120673324512</v>
      </c>
      <c r="AI77" s="563" t="n">
        <f aca="false">AI34+AI13+AI55</f>
        <v>21.8168502601528</v>
      </c>
      <c r="AJ77" s="86" t="n">
        <f aca="false">AJ34+AJ13+AJ55</f>
        <v>2.37080942455531</v>
      </c>
      <c r="AK77" s="564" t="n">
        <f aca="false">AK34+AK13+AK55</f>
        <v>32.9481720027943</v>
      </c>
      <c r="AL77" s="88" t="n">
        <f aca="false">AL34+AL13+AL55</f>
        <v>0</v>
      </c>
      <c r="AM77" s="404" t="n">
        <f aca="false">SUM(C77:S77)+T77+U77+AJ77+AK77+AL77</f>
        <v>146052.54341132</v>
      </c>
      <c r="AN77" s="405" t="n">
        <f aca="false">AN13</f>
        <v>49775</v>
      </c>
      <c r="AO77" s="406" t="n">
        <f aca="false">AO13</f>
        <v>0</v>
      </c>
      <c r="AP77" s="407" t="n">
        <f aca="false">(AM77*100)/(AM77+AQ77)</f>
        <v>74.5822272327384</v>
      </c>
      <c r="AQ77" s="93" t="n">
        <f aca="false">AN77+AO77</f>
        <v>49775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33000</v>
      </c>
      <c r="D78" s="77" t="n">
        <f aca="false">D35+D14+D56</f>
        <v>6670</v>
      </c>
      <c r="E78" s="99" t="n">
        <f aca="false">E35+E14+E56</f>
        <v>16285.8377891741</v>
      </c>
      <c r="F78" s="390" t="n">
        <f aca="false">F35+F14+F56</f>
        <v>19192.162789221</v>
      </c>
      <c r="G78" s="99" t="n">
        <f aca="false">G35+G14+G56</f>
        <v>5715</v>
      </c>
      <c r="H78" s="59" t="n">
        <f aca="false">H35+H14+H56</f>
        <v>23171.9711689368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1284.14723777274</v>
      </c>
      <c r="L78" s="391" t="n">
        <f aca="false">L35+L14+L56</f>
        <v>855.281320183236</v>
      </c>
      <c r="M78" s="391" t="n">
        <f aca="false">M35+M14+M56</f>
        <v>12169.8030462991</v>
      </c>
      <c r="N78" s="391" t="n">
        <f aca="false">N35+N14+N56</f>
        <v>530</v>
      </c>
      <c r="O78" s="391" t="n">
        <f aca="false">O35+O14+O56</f>
        <v>0</v>
      </c>
      <c r="P78" s="59" t="n">
        <f aca="false">P35+P14+P56</f>
        <v>13715</v>
      </c>
      <c r="Q78" s="59" t="n">
        <f aca="false">Q35+Q14+Q56</f>
        <v>180</v>
      </c>
      <c r="R78" s="99" t="n">
        <f aca="false">SUM(AF78:AI78)</f>
        <v>2871.99297960693</v>
      </c>
      <c r="S78" s="80" t="n">
        <f aca="false">S14+S35</f>
        <v>23327.3249781275</v>
      </c>
      <c r="T78" s="556" t="n">
        <f aca="false">SUM(V78:AE78)</f>
        <v>1517.4531205715</v>
      </c>
      <c r="U78" s="557" t="n">
        <f aca="false">U35+U14+U56</f>
        <v>6191.25</v>
      </c>
      <c r="V78" s="558" t="n">
        <f aca="false">V35+V14+V56</f>
        <v>72.0631502865543</v>
      </c>
      <c r="W78" s="559" t="n">
        <f aca="false">W35+W14+W56</f>
        <v>29.5979683715138</v>
      </c>
      <c r="X78" s="559" t="n">
        <f aca="false">X35+X14+X56</f>
        <v>98.0745095286127</v>
      </c>
      <c r="Y78" s="559" t="n">
        <f aca="false">Y35+Y14+Y56</f>
        <v>0</v>
      </c>
      <c r="Z78" s="559" t="n">
        <f aca="false">Z35+Z14+Z56</f>
        <v>126.645802593766</v>
      </c>
      <c r="AA78" s="559" t="n">
        <f aca="false">AA35+AA14+AA56</f>
        <v>610.838035070254</v>
      </c>
      <c r="AB78" s="559" t="n">
        <f aca="false">AB35+AB14+AB56</f>
        <v>35.0825759291745</v>
      </c>
      <c r="AC78" s="559" t="n">
        <f aca="false">AC35+AC14+AC56</f>
        <v>26.5449602236534</v>
      </c>
      <c r="AD78" s="559" t="n">
        <f aca="false">AD35+AD14+AD56</f>
        <v>151.29951883202</v>
      </c>
      <c r="AE78" s="560" t="n">
        <f aca="false">AE35+AE14+AE56</f>
        <v>367.306599735948</v>
      </c>
      <c r="AF78" s="561" t="n">
        <f aca="false">AF35+AF14+AF56</f>
        <v>1003.03475654263</v>
      </c>
      <c r="AG78" s="562" t="n">
        <f aca="false">AG35+AG14+AG56</f>
        <v>1371.02069947964</v>
      </c>
      <c r="AH78" s="562" t="n">
        <f aca="false">AH35+AH14+AH56</f>
        <v>476.120673324512</v>
      </c>
      <c r="AI78" s="563" t="n">
        <f aca="false">AI35+AI14+AI56</f>
        <v>21.8168502601528</v>
      </c>
      <c r="AJ78" s="86" t="n">
        <f aca="false">AJ35+AJ14+AJ56</f>
        <v>2.37080942455531</v>
      </c>
      <c r="AK78" s="564" t="n">
        <f aca="false">AK35+AK14+AK56</f>
        <v>32.9481720027943</v>
      </c>
      <c r="AL78" s="88" t="n">
        <f aca="false">AL35+AL14+AL56</f>
        <v>0</v>
      </c>
      <c r="AM78" s="404" t="n">
        <f aca="false">SUM(C78:S78)+T78+U78+AJ78+AK78+AL78</f>
        <v>166712.54341132</v>
      </c>
      <c r="AN78" s="405" t="n">
        <f aca="false">AN14</f>
        <v>60610</v>
      </c>
      <c r="AO78" s="406" t="n">
        <f aca="false">AO14</f>
        <v>0</v>
      </c>
      <c r="AP78" s="407" t="n">
        <f aca="false">(AM78*100)/(AM78+AQ78)</f>
        <v>73.3374441925315</v>
      </c>
      <c r="AQ78" s="93" t="n">
        <f aca="false">AN78+AO78</f>
        <v>6061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30950</v>
      </c>
      <c r="D79" s="77" t="n">
        <f aca="false">D36+D15+D57</f>
        <v>6670</v>
      </c>
      <c r="E79" s="99" t="n">
        <f aca="false">E36+E15+E57</f>
        <v>12840.8377891741</v>
      </c>
      <c r="F79" s="390" t="n">
        <f aca="false">F36+F15+F57</f>
        <v>13462.162789221</v>
      </c>
      <c r="G79" s="99" t="n">
        <f aca="false">G36+G15+G57</f>
        <v>2720</v>
      </c>
      <c r="H79" s="59" t="n">
        <f aca="false">H36+H15+H57</f>
        <v>17281.9711689368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844.147237772742</v>
      </c>
      <c r="L79" s="391" t="n">
        <f aca="false">L36+L15+L57</f>
        <v>855.281320183236</v>
      </c>
      <c r="M79" s="391" t="n">
        <f aca="false">M36+M15+M57</f>
        <v>11729.8030462991</v>
      </c>
      <c r="N79" s="391" t="n">
        <f aca="false">N36+N15+N57</f>
        <v>570</v>
      </c>
      <c r="O79" s="391" t="n">
        <f aca="false">O36+O15+O57</f>
        <v>0</v>
      </c>
      <c r="P79" s="59" t="n">
        <f aca="false">P36+P15+P57</f>
        <v>10820</v>
      </c>
      <c r="Q79" s="59" t="n">
        <f aca="false">Q36+Q15+Q57</f>
        <v>0</v>
      </c>
      <c r="R79" s="99" t="n">
        <f aca="false">SUM(AF79:AI79)</f>
        <v>2761.99297960693</v>
      </c>
      <c r="S79" s="80" t="n">
        <f aca="false">S15+S36</f>
        <v>22627.3249781275</v>
      </c>
      <c r="T79" s="556" t="n">
        <f aca="false">SUM(V79:AE79)</f>
        <v>1517.4531205715</v>
      </c>
      <c r="U79" s="557" t="n">
        <f aca="false">U36+U15+U57</f>
        <v>6191.25</v>
      </c>
      <c r="V79" s="558" t="n">
        <f aca="false">V36+V15+V57</f>
        <v>72.0631502865543</v>
      </c>
      <c r="W79" s="559" t="n">
        <f aca="false">W36+W15+W57</f>
        <v>29.5979683715138</v>
      </c>
      <c r="X79" s="559" t="n">
        <f aca="false">X36+X15+X57</f>
        <v>98.0745095286127</v>
      </c>
      <c r="Y79" s="559" t="n">
        <f aca="false">Y36+Y15+Y57</f>
        <v>0</v>
      </c>
      <c r="Z79" s="559" t="n">
        <f aca="false">Z36+Z15+Z57</f>
        <v>126.645802593766</v>
      </c>
      <c r="AA79" s="559" t="n">
        <f aca="false">AA36+AA15+AA57</f>
        <v>610.838035070254</v>
      </c>
      <c r="AB79" s="559" t="n">
        <f aca="false">AB36+AB15+AB57</f>
        <v>35.0825759291745</v>
      </c>
      <c r="AC79" s="559" t="n">
        <f aca="false">AC36+AC15+AC57</f>
        <v>26.5449602236534</v>
      </c>
      <c r="AD79" s="559" t="n">
        <f aca="false">AD36+AD15+AD57</f>
        <v>151.29951883202</v>
      </c>
      <c r="AE79" s="560" t="n">
        <f aca="false">AE36+AE15+AE57</f>
        <v>367.306599735948</v>
      </c>
      <c r="AF79" s="561" t="n">
        <f aca="false">AF36+AF15+AF57</f>
        <v>1003.03475654263</v>
      </c>
      <c r="AG79" s="562" t="n">
        <f aca="false">AG36+AG15+AG57</f>
        <v>1261.02069947964</v>
      </c>
      <c r="AH79" s="562" t="n">
        <f aca="false">AH36+AH15+AH57</f>
        <v>476.120673324512</v>
      </c>
      <c r="AI79" s="563" t="n">
        <f aca="false">AI36+AI15+AI57</f>
        <v>21.8168502601528</v>
      </c>
      <c r="AJ79" s="86" t="n">
        <f aca="false">AJ36+AJ15+AJ57</f>
        <v>2.37080942455531</v>
      </c>
      <c r="AK79" s="564" t="n">
        <f aca="false">AK36+AK15+AK57</f>
        <v>32.9481720027943</v>
      </c>
      <c r="AL79" s="88" t="n">
        <f aca="false">AL36+AL15+AL57</f>
        <v>0</v>
      </c>
      <c r="AM79" s="404" t="n">
        <f aca="false">SUM(C79:S79)+T79+U79+AJ79+AK79+AL79</f>
        <v>141877.54341132</v>
      </c>
      <c r="AN79" s="405" t="n">
        <f aca="false">AN15</f>
        <v>50165</v>
      </c>
      <c r="AO79" s="406" t="n">
        <f aca="false">AO15</f>
        <v>0</v>
      </c>
      <c r="AP79" s="407" t="n">
        <f aca="false">(AM79*100)/(AM79+AQ79)</f>
        <v>73.8781839123242</v>
      </c>
      <c r="AQ79" s="93" t="n">
        <f aca="false">AN79+AO79</f>
        <v>50165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27935</v>
      </c>
      <c r="D80" s="77" t="n">
        <f aca="false">D37+D16+D58</f>
        <v>6670</v>
      </c>
      <c r="E80" s="99" t="n">
        <f aca="false">E37+E16+E58</f>
        <v>13775.8377891741</v>
      </c>
      <c r="F80" s="390" t="n">
        <f aca="false">F37+F16+F58</f>
        <v>18092.162789221</v>
      </c>
      <c r="G80" s="99" t="n">
        <f aca="false">G37+G16+G58</f>
        <v>4520</v>
      </c>
      <c r="H80" s="59" t="n">
        <f aca="false">H37+H16+H58</f>
        <v>23321.9711689368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784.147237772742</v>
      </c>
      <c r="L80" s="391" t="n">
        <f aca="false">L37+L16+L58</f>
        <v>855.281320183236</v>
      </c>
      <c r="M80" s="391" t="n">
        <f aca="false">M37+M16+M58</f>
        <v>12679.8030462991</v>
      </c>
      <c r="N80" s="391" t="n">
        <f aca="false">N37+N16+N58</f>
        <v>600</v>
      </c>
      <c r="O80" s="391" t="n">
        <f aca="false">O37+O16+O58</f>
        <v>0</v>
      </c>
      <c r="P80" s="59" t="n">
        <f aca="false">P37+P16+P58</f>
        <v>16450</v>
      </c>
      <c r="Q80" s="59" t="n">
        <f aca="false">Q37+Q16+Q58</f>
        <v>150</v>
      </c>
      <c r="R80" s="99" t="n">
        <f aca="false">SUM(AF80:AI80)</f>
        <v>3071.99297960693</v>
      </c>
      <c r="S80" s="80" t="n">
        <f aca="false">S16+S37</f>
        <v>24277.3249781275</v>
      </c>
      <c r="T80" s="556" t="n">
        <f aca="false">SUM(V80:AE80)</f>
        <v>1517.4531205715</v>
      </c>
      <c r="U80" s="557" t="n">
        <f aca="false">U37+U16+U58</f>
        <v>6191.25</v>
      </c>
      <c r="V80" s="558" t="n">
        <f aca="false">V37+V16+V58</f>
        <v>72.0631502865543</v>
      </c>
      <c r="W80" s="559" t="n">
        <f aca="false">W37+W16+W58</f>
        <v>29.5979683715138</v>
      </c>
      <c r="X80" s="559" t="n">
        <f aca="false">X37+X16+X58</f>
        <v>98.0745095286127</v>
      </c>
      <c r="Y80" s="559" t="n">
        <f aca="false">Y37+Y16+Y58</f>
        <v>0</v>
      </c>
      <c r="Z80" s="559" t="n">
        <f aca="false">Z37+Z16+Z58</f>
        <v>126.645802593766</v>
      </c>
      <c r="AA80" s="559" t="n">
        <f aca="false">AA37+AA16+AA58</f>
        <v>610.838035070254</v>
      </c>
      <c r="AB80" s="559" t="n">
        <f aca="false">AB37+AB16+AB58</f>
        <v>35.0825759291745</v>
      </c>
      <c r="AC80" s="559" t="n">
        <f aca="false">AC37+AC16+AC58</f>
        <v>26.5449602236534</v>
      </c>
      <c r="AD80" s="559" t="n">
        <f aca="false">AD37+AD16+AD58</f>
        <v>151.29951883202</v>
      </c>
      <c r="AE80" s="560" t="n">
        <f aca="false">AE37+AE16+AE58</f>
        <v>367.306599735948</v>
      </c>
      <c r="AF80" s="561" t="n">
        <f aca="false">AF37+AF16+AF58</f>
        <v>1003.03475654263</v>
      </c>
      <c r="AG80" s="562" t="n">
        <f aca="false">AG37+AG16+AG58</f>
        <v>1571.02069947964</v>
      </c>
      <c r="AH80" s="562" t="n">
        <f aca="false">AH37+AH16+AH58</f>
        <v>476.120673324512</v>
      </c>
      <c r="AI80" s="563" t="n">
        <f aca="false">AI37+AI16+AI58</f>
        <v>21.8168502601528</v>
      </c>
      <c r="AJ80" s="86" t="n">
        <f aca="false">AJ37+AJ16+AJ58</f>
        <v>2.37080942455531</v>
      </c>
      <c r="AK80" s="564" t="n">
        <f aca="false">AK37+AK16+AK58</f>
        <v>32.9481720027943</v>
      </c>
      <c r="AL80" s="88" t="n">
        <f aca="false">AL37+AL16+AL58</f>
        <v>0</v>
      </c>
      <c r="AM80" s="404" t="n">
        <f aca="false">SUM(C80:S80)+T80+U80+AJ80+AK80+AL80</f>
        <v>160927.54341132</v>
      </c>
      <c r="AN80" s="405" t="n">
        <f aca="false">AN16</f>
        <v>63260</v>
      </c>
      <c r="AO80" s="406" t="n">
        <f aca="false">AO16</f>
        <v>0</v>
      </c>
      <c r="AP80" s="407" t="n">
        <f aca="false">(AM80*100)/(AM80+AQ80)</f>
        <v>71.7825535543088</v>
      </c>
      <c r="AQ80" s="93" t="n">
        <f aca="false">AN80+AO80</f>
        <v>6326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26610</v>
      </c>
      <c r="D81" s="77" t="n">
        <f aca="false">D38+D17+D59</f>
        <v>6670</v>
      </c>
      <c r="E81" s="99" t="n">
        <f aca="false">E38+E17+E59</f>
        <v>14775.8377891741</v>
      </c>
      <c r="F81" s="390" t="n">
        <f aca="false">F38+F17+F59</f>
        <v>15682.162789221</v>
      </c>
      <c r="G81" s="99" t="n">
        <f aca="false">G38+G17+G59</f>
        <v>5020</v>
      </c>
      <c r="H81" s="59" t="n">
        <f aca="false">H38+H17+H59</f>
        <v>14651.9711689368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914.147237772742</v>
      </c>
      <c r="L81" s="391" t="n">
        <f aca="false">L38+L17+L59</f>
        <v>855.281320183236</v>
      </c>
      <c r="M81" s="391" t="n">
        <f aca="false">M38+M17+M59</f>
        <v>12139.8030462991</v>
      </c>
      <c r="N81" s="391" t="n">
        <f aca="false">N38+N17+N59</f>
        <v>400</v>
      </c>
      <c r="O81" s="391" t="n">
        <f aca="false">O38+O17+O59</f>
        <v>0</v>
      </c>
      <c r="P81" s="59" t="n">
        <f aca="false">P38+P17+P59</f>
        <v>12990</v>
      </c>
      <c r="Q81" s="59" t="n">
        <f aca="false">Q38+Q17+Q59</f>
        <v>200</v>
      </c>
      <c r="R81" s="99" t="n">
        <f aca="false">SUM(AF81:AI81)</f>
        <v>2821.99297960693</v>
      </c>
      <c r="S81" s="80" t="n">
        <f aca="false">S17+S38</f>
        <v>28772.3249781275</v>
      </c>
      <c r="T81" s="556" t="n">
        <f aca="false">SUM(V81:AE81)</f>
        <v>1517.4531205715</v>
      </c>
      <c r="U81" s="557" t="n">
        <f aca="false">U38+U17+U59</f>
        <v>6191.25</v>
      </c>
      <c r="V81" s="558" t="n">
        <f aca="false">V38+V17+V59</f>
        <v>72.0631502865543</v>
      </c>
      <c r="W81" s="559" t="n">
        <f aca="false">W38+W17+W59</f>
        <v>29.5979683715138</v>
      </c>
      <c r="X81" s="559" t="n">
        <f aca="false">X38+X17+X59</f>
        <v>98.0745095286127</v>
      </c>
      <c r="Y81" s="559" t="n">
        <f aca="false">Y38+Y17+Y59</f>
        <v>0</v>
      </c>
      <c r="Z81" s="559" t="n">
        <f aca="false">Z38+Z17+Z59</f>
        <v>126.645802593766</v>
      </c>
      <c r="AA81" s="559" t="n">
        <f aca="false">AA38+AA17+AA59</f>
        <v>610.838035070254</v>
      </c>
      <c r="AB81" s="559" t="n">
        <f aca="false">AB38+AB17+AB59</f>
        <v>35.0825759291745</v>
      </c>
      <c r="AC81" s="559" t="n">
        <f aca="false">AC38+AC17+AC59</f>
        <v>26.5449602236534</v>
      </c>
      <c r="AD81" s="559" t="n">
        <f aca="false">AD38+AD17+AD59</f>
        <v>151.29951883202</v>
      </c>
      <c r="AE81" s="560" t="n">
        <f aca="false">AE38+AE17+AE59</f>
        <v>367.306599735948</v>
      </c>
      <c r="AF81" s="561" t="n">
        <f aca="false">AF38+AF17+AF59</f>
        <v>1003.03475654263</v>
      </c>
      <c r="AG81" s="562" t="n">
        <f aca="false">AG38+AG17+AG59</f>
        <v>1321.02069947964</v>
      </c>
      <c r="AH81" s="562" t="n">
        <f aca="false">AH38+AH17+AH59</f>
        <v>476.120673324512</v>
      </c>
      <c r="AI81" s="563" t="n">
        <f aca="false">AI38+AI17+AI59</f>
        <v>21.8168502601528</v>
      </c>
      <c r="AJ81" s="86" t="n">
        <f aca="false">AJ38+AJ17+AJ59</f>
        <v>2.37080942455531</v>
      </c>
      <c r="AK81" s="564" t="n">
        <f aca="false">AK38+AK17+AK59</f>
        <v>32.9481720027943</v>
      </c>
      <c r="AL81" s="88" t="n">
        <f aca="false">AL38+AL17+AL59</f>
        <v>1880</v>
      </c>
      <c r="AM81" s="404" t="n">
        <f aca="false">SUM(C81:S81)+T81+U81+AJ81+AK81+AL81</f>
        <v>152127.54341132</v>
      </c>
      <c r="AN81" s="405" t="n">
        <f aca="false">AN17</f>
        <v>50210</v>
      </c>
      <c r="AO81" s="406" t="n">
        <f aca="false">AO17</f>
        <v>0</v>
      </c>
      <c r="AP81" s="407" t="n">
        <f aca="false">(AM81*100)/(AM81+AQ81)</f>
        <v>75.1850303441062</v>
      </c>
      <c r="AQ81" s="93" t="n">
        <f aca="false">AN81+AO81</f>
        <v>5021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29500</v>
      </c>
      <c r="D82" s="77" t="n">
        <f aca="false">D39+D18+D60</f>
        <v>6670</v>
      </c>
      <c r="E82" s="99" t="n">
        <f aca="false">E39+E18+E60</f>
        <v>11215.8377891741</v>
      </c>
      <c r="F82" s="390" t="n">
        <f aca="false">F39+F18+F60</f>
        <v>22252.162789221</v>
      </c>
      <c r="G82" s="99" t="n">
        <f aca="false">G39+G18+G60</f>
        <v>5660</v>
      </c>
      <c r="H82" s="59" t="n">
        <f aca="false">H39+H18+H60</f>
        <v>22801.9711689368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774.147237772742</v>
      </c>
      <c r="L82" s="391" t="n">
        <f aca="false">L39+L18+L60</f>
        <v>855.281320183236</v>
      </c>
      <c r="M82" s="391" t="n">
        <f aca="false">M39+M18+M60</f>
        <v>14179.8030462991</v>
      </c>
      <c r="N82" s="391" t="n">
        <f aca="false">N39+N18+N60</f>
        <v>450</v>
      </c>
      <c r="O82" s="391" t="n">
        <f aca="false">O39+O18+O60</f>
        <v>0</v>
      </c>
      <c r="P82" s="59" t="n">
        <f aca="false">P39+P18+P60</f>
        <v>12735</v>
      </c>
      <c r="Q82" s="59" t="n">
        <f aca="false">Q39+Q18+Q60</f>
        <v>0</v>
      </c>
      <c r="R82" s="99" t="n">
        <f aca="false">SUM(AF82:AI82)</f>
        <v>3511.99297960693</v>
      </c>
      <c r="S82" s="80" t="n">
        <f aca="false">S18+S39</f>
        <v>25157.3249781275</v>
      </c>
      <c r="T82" s="556" t="n">
        <f aca="false">SUM(V82:AE82)</f>
        <v>1517.4531205715</v>
      </c>
      <c r="U82" s="557" t="n">
        <f aca="false">U39+U18+U60</f>
        <v>6191.25</v>
      </c>
      <c r="V82" s="558" t="n">
        <f aca="false">V39+V18+V60</f>
        <v>72.0631502865543</v>
      </c>
      <c r="W82" s="559" t="n">
        <f aca="false">W39+W18+W60</f>
        <v>29.5979683715138</v>
      </c>
      <c r="X82" s="559" t="n">
        <f aca="false">X39+X18+X60</f>
        <v>98.0745095286127</v>
      </c>
      <c r="Y82" s="559" t="n">
        <f aca="false">Y39+Y18+Y60</f>
        <v>0</v>
      </c>
      <c r="Z82" s="559" t="n">
        <f aca="false">Z39+Z18+Z60</f>
        <v>126.645802593766</v>
      </c>
      <c r="AA82" s="559" t="n">
        <f aca="false">AA39+AA18+AA60</f>
        <v>610.838035070254</v>
      </c>
      <c r="AB82" s="559" t="n">
        <f aca="false">AB39+AB18+AB60</f>
        <v>35.0825759291745</v>
      </c>
      <c r="AC82" s="559" t="n">
        <f aca="false">AC39+AC18+AC60</f>
        <v>26.5449602236534</v>
      </c>
      <c r="AD82" s="559" t="n">
        <f aca="false">AD39+AD18+AD60</f>
        <v>151.29951883202</v>
      </c>
      <c r="AE82" s="560" t="n">
        <f aca="false">AE39+AE18+AE60</f>
        <v>367.306599735948</v>
      </c>
      <c r="AF82" s="561" t="n">
        <f aca="false">AF39+AF18+AF60</f>
        <v>1003.03475654263</v>
      </c>
      <c r="AG82" s="562" t="n">
        <f aca="false">AG39+AG18+AG60</f>
        <v>2011.02069947964</v>
      </c>
      <c r="AH82" s="562" t="n">
        <f aca="false">AH39+AH18+AH60</f>
        <v>476.120673324512</v>
      </c>
      <c r="AI82" s="563" t="n">
        <f aca="false">AI39+AI18+AI60</f>
        <v>21.8168502601528</v>
      </c>
      <c r="AJ82" s="86" t="n">
        <f aca="false">AJ39+AJ18+AJ60</f>
        <v>2.37080942455531</v>
      </c>
      <c r="AK82" s="564" t="n">
        <f aca="false">AK39+AK18+AK60</f>
        <v>32.9481720027943</v>
      </c>
      <c r="AL82" s="88" t="n">
        <f aca="false">AL39+AL18+AL60</f>
        <v>0</v>
      </c>
      <c r="AM82" s="404" t="n">
        <f aca="false">SUM(C82:S82)+T82+U82+AJ82+AK82+AL82</f>
        <v>163507.54341132</v>
      </c>
      <c r="AN82" s="405" t="n">
        <f aca="false">AN18</f>
        <v>51420</v>
      </c>
      <c r="AO82" s="406" t="n">
        <f aca="false">AO18</f>
        <v>0</v>
      </c>
      <c r="AP82" s="407" t="n">
        <f aca="false">(AM82*100)/(AM82+AQ82)</f>
        <v>76.075658250281</v>
      </c>
      <c r="AQ82" s="93" t="n">
        <f aca="false">AN82+AO82</f>
        <v>5142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28600</v>
      </c>
      <c r="D83" s="56" t="n">
        <f aca="false">D40+D19+D61</f>
        <v>6670</v>
      </c>
      <c r="E83" s="565" t="n">
        <f aca="false">E40+E19+E61</f>
        <v>10965.8377891741</v>
      </c>
      <c r="F83" s="409" t="n">
        <f aca="false">F40+F19+F61</f>
        <v>14937.162789221</v>
      </c>
      <c r="G83" s="565" t="n">
        <f aca="false">G40+G19+G61</f>
        <v>7120</v>
      </c>
      <c r="H83" s="109" t="n">
        <f aca="false">H40+H19+H61</f>
        <v>12961.9711689368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95415.1472377728</v>
      </c>
      <c r="L83" s="410" t="n">
        <f aca="false">L40+L19+L61</f>
        <v>855.281320183236</v>
      </c>
      <c r="M83" s="410" t="n">
        <f aca="false">M40+M19+M61</f>
        <v>13939.8030462991</v>
      </c>
      <c r="N83" s="410" t="n">
        <f aca="false">N40+N19+N61</f>
        <v>140</v>
      </c>
      <c r="O83" s="410" t="n">
        <f aca="false">O40+O19+O61</f>
        <v>0</v>
      </c>
      <c r="P83" s="109" t="n">
        <f aca="false">P40+P19+P61</f>
        <v>12205</v>
      </c>
      <c r="Q83" s="109" t="n">
        <f aca="false">Q40+Q19+Q61</f>
        <v>300</v>
      </c>
      <c r="R83" s="565" t="n">
        <f aca="false">SUM(AF83:AI83)</f>
        <v>2833.99297960693</v>
      </c>
      <c r="S83" s="566" t="n">
        <f aca="false">S19+S40</f>
        <v>23077.3249781275</v>
      </c>
      <c r="T83" s="567" t="n">
        <f aca="false">SUM(V83:AE83)</f>
        <v>1720.4531205715</v>
      </c>
      <c r="U83" s="568" t="n">
        <f aca="false">U40+U19+U61</f>
        <v>6191.25</v>
      </c>
      <c r="V83" s="544" t="n">
        <f aca="false">V40+V19+V61</f>
        <v>72.0631502865543</v>
      </c>
      <c r="W83" s="545" t="n">
        <f aca="false">W40+W19+W61</f>
        <v>29.5979683715138</v>
      </c>
      <c r="X83" s="545" t="n">
        <f aca="false">X40+X19+X61</f>
        <v>98.0745095286127</v>
      </c>
      <c r="Y83" s="545" t="n">
        <f aca="false">Y40+Y19+Y61</f>
        <v>0</v>
      </c>
      <c r="Z83" s="545" t="n">
        <f aca="false">Z40+Z19+Z61</f>
        <v>126.645802593766</v>
      </c>
      <c r="AA83" s="545" t="n">
        <f aca="false">AA40+AA19+AA61</f>
        <v>610.838035070254</v>
      </c>
      <c r="AB83" s="545" t="n">
        <f aca="false">AB40+AB19+AB61</f>
        <v>35.0825759291745</v>
      </c>
      <c r="AC83" s="545" t="n">
        <f aca="false">AC40+AC19+AC61</f>
        <v>26.5449602236534</v>
      </c>
      <c r="AD83" s="545" t="n">
        <f aca="false">AD40+AD19+AD61</f>
        <v>354.29951883202</v>
      </c>
      <c r="AE83" s="546" t="n">
        <f aca="false">AE40+AE19+AE61</f>
        <v>367.306599735948</v>
      </c>
      <c r="AF83" s="547" t="n">
        <f aca="false">AF40+AF19+AF61</f>
        <v>1003.03475654263</v>
      </c>
      <c r="AG83" s="548" t="n">
        <f aca="false">AG40+AG19+AG61</f>
        <v>1333.02069947964</v>
      </c>
      <c r="AH83" s="548" t="n">
        <f aca="false">AH40+AH19+AH61</f>
        <v>476.120673324512</v>
      </c>
      <c r="AI83" s="549" t="n">
        <f aca="false">AI40+AI19+AI61</f>
        <v>21.8168502601528</v>
      </c>
      <c r="AJ83" s="550" t="n">
        <f aca="false">AJ40+AJ19+AJ61</f>
        <v>2.37080942455531</v>
      </c>
      <c r="AK83" s="551" t="n">
        <f aca="false">AK40+AK19+AK61</f>
        <v>32.9481720027943</v>
      </c>
      <c r="AL83" s="552" t="n">
        <f aca="false">AL40+AL19+AL61</f>
        <v>2760</v>
      </c>
      <c r="AM83" s="569" t="n">
        <f aca="false">SUM(C83:S83)+T83+U83+AJ83+AK83+AL83</f>
        <v>240728.54341132</v>
      </c>
      <c r="AN83" s="415" t="n">
        <f aca="false">AN19</f>
        <v>49540</v>
      </c>
      <c r="AO83" s="416" t="n">
        <f aca="false">AO19</f>
        <v>0</v>
      </c>
      <c r="AP83" s="570" t="n">
        <f aca="false">(AM83*100)/(AM83+AQ83)</f>
        <v>82.9330455798649</v>
      </c>
      <c r="AQ83" s="418" t="n">
        <f aca="false">AN83+AO83</f>
        <v>49540</v>
      </c>
    </row>
    <row r="84" customFormat="false" ht="26.25" hidden="false" customHeight="true" outlineLevel="0" collapsed="false">
      <c r="B84" s="131" t="s">
        <v>59</v>
      </c>
      <c r="C84" s="132" t="n">
        <f aca="false">SUM(C72:C83)</f>
        <v>351955</v>
      </c>
      <c r="D84" s="132" t="n">
        <f aca="false">SUM(D72:D83)</f>
        <v>80040</v>
      </c>
      <c r="E84" s="133" t="n">
        <f aca="false">SUM(E72:E83)</f>
        <v>158315.053470089</v>
      </c>
      <c r="F84" s="133" t="n">
        <f aca="false">SUM(F72:F83)</f>
        <v>183660.953470652</v>
      </c>
      <c r="G84" s="133" t="n">
        <f aca="false">SUM(G72:G83)</f>
        <v>78075</v>
      </c>
      <c r="H84" s="134" t="n">
        <f aca="false">SUM(H72:H83)</f>
        <v>222618.654027242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05940.766853273</v>
      </c>
      <c r="L84" s="134" t="n">
        <f aca="false">SUM(L72:L83)</f>
        <v>10263.3758421988</v>
      </c>
      <c r="M84" s="134" t="n">
        <f aca="false">SUM(M72:M83)</f>
        <v>150537.636555589</v>
      </c>
      <c r="N84" s="134" t="n">
        <f aca="false">SUM(N72:N83)</f>
        <v>5200</v>
      </c>
      <c r="O84" s="134" t="n">
        <f aca="false">SUM(O72:O83)</f>
        <v>0</v>
      </c>
      <c r="P84" s="134" t="n">
        <f aca="false">SUM(P72:P83)</f>
        <v>169145</v>
      </c>
      <c r="Q84" s="134" t="n">
        <f aca="false">SUM(Q72:Q83)</f>
        <v>830</v>
      </c>
      <c r="R84" s="133" t="n">
        <f aca="false">SUM(R72:R83)</f>
        <v>35735.9157552832</v>
      </c>
      <c r="S84" s="136" t="n">
        <f aca="false">SUM(S72:S83)</f>
        <v>291427.89973753</v>
      </c>
      <c r="T84" s="419" t="n">
        <f aca="false">SUM(T72:T83)</f>
        <v>18412.437446858</v>
      </c>
      <c r="U84" s="420" t="n">
        <f aca="false">SUM(U72:U83)</f>
        <v>74295</v>
      </c>
      <c r="V84" s="421" t="n">
        <f aca="false">SUM(V72:V83)</f>
        <v>864.757803438652</v>
      </c>
      <c r="W84" s="422" t="n">
        <f aca="false">SUM(W72:W83)</f>
        <v>355.175620458166</v>
      </c>
      <c r="X84" s="422" t="n">
        <f aca="false">SUM(X72:X83)</f>
        <v>1176.89411434335</v>
      </c>
      <c r="Y84" s="422" t="n">
        <f aca="false">SUM(Y72:Y83)</f>
        <v>0</v>
      </c>
      <c r="Z84" s="422" t="n">
        <f aca="false">SUM(Z72:Z83)</f>
        <v>1519.7496311252</v>
      </c>
      <c r="AA84" s="422" t="n">
        <f aca="false">SUM(AA72:AA83)</f>
        <v>7330.05642084305</v>
      </c>
      <c r="AB84" s="422" t="n">
        <f aca="false">SUM(AB72:AB83)</f>
        <v>420.990911150095</v>
      </c>
      <c r="AC84" s="422" t="n">
        <f aca="false">SUM(AC72:AC83)</f>
        <v>318.539522683841</v>
      </c>
      <c r="AD84" s="422" t="n">
        <f aca="false">SUM(AD72:AD83)</f>
        <v>2018.59422598424</v>
      </c>
      <c r="AE84" s="423" t="n">
        <f aca="false">SUM(AE72:AE83)</f>
        <v>4407.67919683137</v>
      </c>
      <c r="AF84" s="239" t="n">
        <f aca="false">SUM(AF72:AF83)</f>
        <v>12036.4170785116</v>
      </c>
      <c r="AG84" s="240" t="n">
        <f aca="false">SUM(AG72:AG83)</f>
        <v>17724.2483937557</v>
      </c>
      <c r="AH84" s="424" t="n">
        <f aca="false">SUM(AH72:AH83)</f>
        <v>5713.44807989414</v>
      </c>
      <c r="AI84" s="239" t="n">
        <f aca="false">SUM(AI72:AI83)</f>
        <v>261.802203121834</v>
      </c>
      <c r="AJ84" s="571" t="n">
        <f aca="false">SUM(AJ72:AJ83)</f>
        <v>28.4497130946637</v>
      </c>
      <c r="AK84" s="140" t="n">
        <f aca="false">SUM(AK72:AK83)</f>
        <v>395.378064033531</v>
      </c>
      <c r="AL84" s="144" t="n">
        <f aca="false">SUM(AL72:AL83)</f>
        <v>8850</v>
      </c>
      <c r="AM84" s="572" t="n">
        <f aca="false">SUM(C84:S84)+T84+U84+AJ84+AK84+AL84</f>
        <v>1945726.52093584</v>
      </c>
      <c r="AN84" s="425" t="n">
        <f aca="false">SUM(AN72:AN83)</f>
        <v>644275</v>
      </c>
      <c r="AO84" s="426" t="n">
        <f aca="false">SUM(AO72:AO83)</f>
        <v>0</v>
      </c>
      <c r="AP84" s="148" t="n">
        <f aca="false">(AM84*100)/(AM84+AQ84)</f>
        <v>75.1245319822359</v>
      </c>
      <c r="AQ84" s="149" t="n">
        <f aca="false">AN84+AO84</f>
        <v>644275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8" customFormat="false" ht="16.5" hidden="false" customHeight="false" outlineLevel="0" collapsed="false">
      <c r="B108" s="573" t="s">
        <v>101</v>
      </c>
      <c r="C108" s="573"/>
      <c r="D108" s="573"/>
      <c r="E108" s="573"/>
      <c r="F108" s="573"/>
      <c r="G108" s="573"/>
      <c r="H108" s="573"/>
      <c r="I108" s="573"/>
      <c r="J108" s="573"/>
    </row>
    <row r="109" customFormat="false" ht="16.5" hidden="false" customHeight="false" outlineLevel="0" collapsed="false">
      <c r="B109" s="574" t="s">
        <v>102</v>
      </c>
      <c r="C109" s="574"/>
      <c r="D109" s="574"/>
      <c r="E109" s="574"/>
      <c r="F109" s="574"/>
      <c r="G109" s="574"/>
      <c r="H109" s="574"/>
      <c r="I109" s="574"/>
      <c r="J109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8"/>
  <sheetViews>
    <sheetView showFormulas="false" showGridLines="true" showRowColHeaders="true" showZeros="true" rightToLeft="false" tabSelected="false" showOutlineSymbols="true" defaultGridColor="true" view="normal" topLeftCell="Q61" colorId="64" zoomScale="78" zoomScaleNormal="78" zoomScalePageLayoutView="100" workbookViewId="0">
      <selection pane="topLeft" activeCell="R73" activeCellId="0" sqref="R7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56"/>
    <col collapsed="false" customWidth="true" hidden="false" outlineLevel="0" max="4" min="4" style="1" width="22.99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3.28"/>
    <col collapsed="false" customWidth="true" hidden="false" outlineLevel="0" max="13" min="12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7" min="37" style="1" width="12.7"/>
    <col collapsed="false" customWidth="true" hidden="false" outlineLevel="0" max="38" min="38" style="1" width="18.56"/>
    <col collapsed="false" customWidth="true" hidden="false" outlineLevel="0" max="39" min="39" style="1" width="17.28"/>
    <col collapsed="false" customWidth="true" hidden="true" outlineLevel="0" max="41" min="40" style="1" width="12.7"/>
    <col collapsed="false" customWidth="true" hidden="tru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9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9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438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441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16640</v>
      </c>
      <c r="D8" s="56" t="n">
        <v>7390</v>
      </c>
      <c r="E8" s="56" t="n">
        <v>1190</v>
      </c>
      <c r="F8" s="56" t="n">
        <v>7660</v>
      </c>
      <c r="G8" s="56" t="n">
        <v>500</v>
      </c>
      <c r="H8" s="57" t="n">
        <v>12280</v>
      </c>
      <c r="I8" s="58"/>
      <c r="J8" s="59"/>
      <c r="K8" s="56" t="n">
        <v>30</v>
      </c>
      <c r="L8" s="58"/>
      <c r="M8" s="56" t="n">
        <v>420</v>
      </c>
      <c r="N8" s="56" t="n">
        <v>1540</v>
      </c>
      <c r="O8" s="58"/>
      <c r="P8" s="57" t="n">
        <v>7200</v>
      </c>
      <c r="Q8" s="57"/>
      <c r="R8" s="56" t="n">
        <f aca="false">SUM(AF8:AI8)</f>
        <v>0</v>
      </c>
      <c r="S8" s="60" t="n">
        <v>35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442" t="n">
        <v>0</v>
      </c>
      <c r="AH8" s="66"/>
      <c r="AI8" s="67"/>
      <c r="AJ8" s="443" t="n">
        <v>0</v>
      </c>
      <c r="AK8" s="444" t="n">
        <v>0</v>
      </c>
      <c r="AL8" s="88"/>
      <c r="AM8" s="71" t="n">
        <f aca="false">SUM(C8:U8)+AJ8+AL8</f>
        <v>55200</v>
      </c>
      <c r="AN8" s="114" t="n">
        <v>26430</v>
      </c>
      <c r="AO8" s="445" t="n">
        <v>0</v>
      </c>
      <c r="AP8" s="446" t="n">
        <f aca="false">(AM8*100)/(AM8+AQ8)</f>
        <v>67.622197721426</v>
      </c>
      <c r="AQ8" s="75" t="n">
        <f aca="false">AN8+AO8</f>
        <v>26430</v>
      </c>
    </row>
    <row r="9" customFormat="false" ht="26.25" hidden="false" customHeight="true" outlineLevel="0" collapsed="false">
      <c r="B9" s="76" t="s">
        <v>48</v>
      </c>
      <c r="C9" s="77" t="n">
        <v>14620</v>
      </c>
      <c r="D9" s="56" t="n">
        <v>7390</v>
      </c>
      <c r="E9" s="77" t="n">
        <v>1240</v>
      </c>
      <c r="F9" s="77" t="n">
        <v>7420</v>
      </c>
      <c r="G9" s="77" t="n">
        <v>940</v>
      </c>
      <c r="H9" s="78" t="n">
        <v>6960</v>
      </c>
      <c r="I9" s="79"/>
      <c r="J9" s="59"/>
      <c r="K9" s="77" t="n">
        <v>40</v>
      </c>
      <c r="L9" s="79"/>
      <c r="M9" s="77" t="n">
        <v>90</v>
      </c>
      <c r="N9" s="77" t="n">
        <v>1620</v>
      </c>
      <c r="O9" s="79"/>
      <c r="P9" s="59" t="n">
        <v>6900</v>
      </c>
      <c r="Q9" s="59"/>
      <c r="R9" s="56" t="n">
        <f aca="false">SUM(AF9:AI9)</f>
        <v>290</v>
      </c>
      <c r="S9" s="80" t="n">
        <v>740</v>
      </c>
      <c r="T9" s="447" t="n">
        <f aca="false">SUM(V9:AE9)</f>
        <v>0</v>
      </c>
      <c r="U9" s="81"/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82" t="n">
        <v>0</v>
      </c>
      <c r="AE9" s="83" t="n">
        <v>0</v>
      </c>
      <c r="AF9" s="448"/>
      <c r="AG9" s="448" t="n">
        <v>290</v>
      </c>
      <c r="AH9" s="59"/>
      <c r="AI9" s="85"/>
      <c r="AJ9" s="443"/>
      <c r="AK9" s="444"/>
      <c r="AL9" s="88"/>
      <c r="AM9" s="404" t="n">
        <f aca="false">SUM(C9:U9)+AJ9+AL9</f>
        <v>48250</v>
      </c>
      <c r="AN9" s="90" t="n">
        <v>16080</v>
      </c>
      <c r="AO9" s="406" t="n">
        <v>0</v>
      </c>
      <c r="AP9" s="449" t="n">
        <f aca="false">(AM9*100)/(AM9+AQ9)</f>
        <v>75.0038862117208</v>
      </c>
      <c r="AQ9" s="93" t="n">
        <f aca="false">AN9+AO9</f>
        <v>16080</v>
      </c>
    </row>
    <row r="10" customFormat="false" ht="26.25" hidden="false" customHeight="true" outlineLevel="0" collapsed="false">
      <c r="B10" s="94" t="s">
        <v>49</v>
      </c>
      <c r="C10" s="77" t="n">
        <v>15580</v>
      </c>
      <c r="D10" s="56" t="n">
        <v>7390</v>
      </c>
      <c r="E10" s="77" t="n">
        <v>2120</v>
      </c>
      <c r="F10" s="77" t="n">
        <v>10740</v>
      </c>
      <c r="G10" s="77" t="n">
        <v>2280</v>
      </c>
      <c r="H10" s="78" t="n">
        <v>6870</v>
      </c>
      <c r="I10" s="79"/>
      <c r="J10" s="59"/>
      <c r="K10" s="77" t="n">
        <v>420</v>
      </c>
      <c r="L10" s="79"/>
      <c r="M10" s="77" t="n">
        <v>390</v>
      </c>
      <c r="N10" s="77" t="n">
        <v>1810</v>
      </c>
      <c r="O10" s="79"/>
      <c r="P10" s="59" t="n">
        <v>7800</v>
      </c>
      <c r="Q10" s="59"/>
      <c r="R10" s="56" t="n">
        <f aca="false">SUM(AF10:AI10)</f>
        <v>90</v>
      </c>
      <c r="S10" s="80" t="n">
        <v>380</v>
      </c>
      <c r="T10" s="447" t="n">
        <f aca="false">SUM(V10:AE10)</f>
        <v>0</v>
      </c>
      <c r="U10" s="81"/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82" t="n">
        <v>0</v>
      </c>
      <c r="AE10" s="83" t="n">
        <v>0</v>
      </c>
      <c r="AF10" s="448"/>
      <c r="AG10" s="448" t="n">
        <v>90</v>
      </c>
      <c r="AH10" s="59"/>
      <c r="AI10" s="85"/>
      <c r="AJ10" s="443"/>
      <c r="AK10" s="444"/>
      <c r="AL10" s="88"/>
      <c r="AM10" s="404" t="n">
        <f aca="false">SUM(C10:U10)+AJ10+AL10</f>
        <v>55870</v>
      </c>
      <c r="AN10" s="90" t="n">
        <v>17830</v>
      </c>
      <c r="AO10" s="406" t="n">
        <v>0</v>
      </c>
      <c r="AP10" s="449" t="n">
        <f aca="false">(AM10*100)/(AM10+AQ10)</f>
        <v>75.8073270013569</v>
      </c>
      <c r="AQ10" s="93" t="n">
        <f aca="false">AN10+AO10</f>
        <v>17830</v>
      </c>
    </row>
    <row r="11" customFormat="false" ht="26.25" hidden="false" customHeight="true" outlineLevel="0" collapsed="false">
      <c r="B11" s="94" t="s">
        <v>50</v>
      </c>
      <c r="C11" s="77" t="n">
        <v>17160</v>
      </c>
      <c r="D11" s="56" t="n">
        <v>7390</v>
      </c>
      <c r="E11" s="77" t="n">
        <v>4540</v>
      </c>
      <c r="F11" s="77" t="n">
        <v>5970</v>
      </c>
      <c r="G11" s="77" t="n">
        <v>2070</v>
      </c>
      <c r="H11" s="78" t="n">
        <v>11385</v>
      </c>
      <c r="I11" s="79"/>
      <c r="J11" s="59"/>
      <c r="K11" s="77" t="n">
        <v>130</v>
      </c>
      <c r="L11" s="79"/>
      <c r="M11" s="77" t="n">
        <v>260</v>
      </c>
      <c r="N11" s="77" t="n">
        <v>1580</v>
      </c>
      <c r="O11" s="79"/>
      <c r="P11" s="59" t="n">
        <v>7620</v>
      </c>
      <c r="Q11" s="59"/>
      <c r="R11" s="56" t="n">
        <f aca="false">SUM(AF11:AI11)</f>
        <v>300</v>
      </c>
      <c r="S11" s="80" t="n">
        <v>670</v>
      </c>
      <c r="T11" s="447" t="n">
        <f aca="false">SUM(V11:AE11)</f>
        <v>0</v>
      </c>
      <c r="U11" s="81"/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82" t="n">
        <v>0</v>
      </c>
      <c r="AE11" s="83" t="n">
        <v>0</v>
      </c>
      <c r="AF11" s="448"/>
      <c r="AG11" s="448" t="n">
        <v>300</v>
      </c>
      <c r="AH11" s="59"/>
      <c r="AI11" s="85"/>
      <c r="AJ11" s="443"/>
      <c r="AK11" s="444"/>
      <c r="AL11" s="88" t="n">
        <v>3760</v>
      </c>
      <c r="AM11" s="404" t="n">
        <f aca="false">SUM(C11:U11)+AJ11+AL11</f>
        <v>62835</v>
      </c>
      <c r="AN11" s="90" t="n">
        <v>17910</v>
      </c>
      <c r="AO11" s="406" t="n">
        <v>0</v>
      </c>
      <c r="AP11" s="449" t="n">
        <f aca="false">(AM11*100)/(AM11+AQ11)</f>
        <v>77.8190600037154</v>
      </c>
      <c r="AQ11" s="93" t="n">
        <f aca="false">AN11+AO11</f>
        <v>17910</v>
      </c>
    </row>
    <row r="12" customFormat="false" ht="26.25" hidden="false" customHeight="true" outlineLevel="0" collapsed="false">
      <c r="B12" s="95" t="s">
        <v>51</v>
      </c>
      <c r="C12" s="77" t="n">
        <v>16360</v>
      </c>
      <c r="D12" s="56" t="n">
        <v>7390</v>
      </c>
      <c r="E12" s="77" t="n">
        <v>4100</v>
      </c>
      <c r="F12" s="77" t="n">
        <v>6510</v>
      </c>
      <c r="G12" s="77" t="n">
        <v>1760</v>
      </c>
      <c r="H12" s="78" t="n">
        <v>6600</v>
      </c>
      <c r="I12" s="79"/>
      <c r="J12" s="59"/>
      <c r="K12" s="77" t="n">
        <v>260</v>
      </c>
      <c r="L12" s="79"/>
      <c r="M12" s="77" t="n">
        <v>220</v>
      </c>
      <c r="N12" s="77" t="n">
        <v>1250</v>
      </c>
      <c r="O12" s="79"/>
      <c r="P12" s="59" t="n">
        <v>7430</v>
      </c>
      <c r="Q12" s="59"/>
      <c r="R12" s="56" t="n">
        <f aca="false">SUM(AF12:AI12)</f>
        <v>90</v>
      </c>
      <c r="S12" s="80" t="n">
        <v>550</v>
      </c>
      <c r="T12" s="447" t="n">
        <f aca="false">SUM(V12:AE12)</f>
        <v>0</v>
      </c>
      <c r="U12" s="81"/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82" t="n">
        <v>0</v>
      </c>
      <c r="AE12" s="83" t="n">
        <v>0</v>
      </c>
      <c r="AF12" s="448"/>
      <c r="AG12" s="448" t="n">
        <v>90</v>
      </c>
      <c r="AH12" s="59"/>
      <c r="AI12" s="85"/>
      <c r="AJ12" s="443"/>
      <c r="AK12" s="444"/>
      <c r="AL12" s="88"/>
      <c r="AM12" s="404" t="n">
        <f aca="false">SUM(C12:U12)+AJ12+AL12</f>
        <v>52520</v>
      </c>
      <c r="AN12" s="90" t="n">
        <v>20850</v>
      </c>
      <c r="AO12" s="406" t="n">
        <v>0</v>
      </c>
      <c r="AP12" s="449" t="n">
        <f aca="false">(AM12*100)/(AM12+AQ12)</f>
        <v>71.5823906228704</v>
      </c>
      <c r="AQ12" s="93" t="n">
        <f aca="false">AN12+AO12</f>
        <v>20850</v>
      </c>
    </row>
    <row r="13" customFormat="false" ht="26.25" hidden="false" customHeight="true" outlineLevel="0" collapsed="false">
      <c r="B13" s="76" t="s">
        <v>52</v>
      </c>
      <c r="C13" s="96" t="n">
        <v>11720</v>
      </c>
      <c r="D13" s="56" t="n">
        <v>7390</v>
      </c>
      <c r="E13" s="96" t="n">
        <v>6000</v>
      </c>
      <c r="F13" s="96" t="n">
        <v>7240</v>
      </c>
      <c r="G13" s="96" t="n">
        <v>2350</v>
      </c>
      <c r="H13" s="97" t="n">
        <v>12850</v>
      </c>
      <c r="I13" s="98"/>
      <c r="J13" s="59"/>
      <c r="K13" s="99" t="n">
        <v>240</v>
      </c>
      <c r="L13" s="98"/>
      <c r="M13" s="99" t="n">
        <v>940</v>
      </c>
      <c r="N13" s="99" t="n">
        <v>2220</v>
      </c>
      <c r="O13" s="98"/>
      <c r="P13" s="59" t="n">
        <v>11210</v>
      </c>
      <c r="Q13" s="59"/>
      <c r="R13" s="56" t="n">
        <f aca="false">SUM(AF13:AI13)</f>
        <v>180</v>
      </c>
      <c r="S13" s="100" t="n">
        <v>800</v>
      </c>
      <c r="T13" s="447" t="n">
        <f aca="false">SUM(V13:AE13)</f>
        <v>0</v>
      </c>
      <c r="U13" s="81"/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82" t="n">
        <v>0</v>
      </c>
      <c r="AE13" s="83" t="n">
        <v>0</v>
      </c>
      <c r="AF13" s="448"/>
      <c r="AG13" s="448" t="n">
        <v>180</v>
      </c>
      <c r="AH13" s="59"/>
      <c r="AI13" s="85"/>
      <c r="AJ13" s="450"/>
      <c r="AK13" s="451"/>
      <c r="AL13" s="452" t="n">
        <v>7060</v>
      </c>
      <c r="AM13" s="404" t="n">
        <f aca="false">SUM(C13:U13)+AJ13+AL13</f>
        <v>70200</v>
      </c>
      <c r="AN13" s="453" t="n">
        <v>21610</v>
      </c>
      <c r="AO13" s="454" t="n">
        <v>0</v>
      </c>
      <c r="AP13" s="455" t="n">
        <f aca="false">(AM13*100)/(AM13+AQ13)</f>
        <v>76.4622590131794</v>
      </c>
      <c r="AQ13" s="103" t="n">
        <f aca="false">AN13+AO13</f>
        <v>21610</v>
      </c>
    </row>
    <row r="14" customFormat="false" ht="26.25" hidden="false" customHeight="true" outlineLevel="0" collapsed="false">
      <c r="B14" s="94" t="s">
        <v>53</v>
      </c>
      <c r="C14" s="78" t="n">
        <v>16220</v>
      </c>
      <c r="D14" s="56" t="n">
        <v>7390</v>
      </c>
      <c r="E14" s="78" t="n">
        <v>3700</v>
      </c>
      <c r="F14" s="78" t="n">
        <v>6620</v>
      </c>
      <c r="G14" s="78" t="n">
        <v>1900</v>
      </c>
      <c r="H14" s="78" t="n">
        <v>7200</v>
      </c>
      <c r="I14" s="98"/>
      <c r="J14" s="59"/>
      <c r="K14" s="59" t="n">
        <v>480</v>
      </c>
      <c r="L14" s="98"/>
      <c r="M14" s="59" t="n">
        <v>2010</v>
      </c>
      <c r="N14" s="59" t="n">
        <v>2320</v>
      </c>
      <c r="O14" s="98"/>
      <c r="P14" s="59" t="n">
        <v>7410</v>
      </c>
      <c r="Q14" s="59"/>
      <c r="R14" s="56" t="n">
        <f aca="false">SUM(AF14:AI14)</f>
        <v>500</v>
      </c>
      <c r="S14" s="104" t="n">
        <v>1560</v>
      </c>
      <c r="T14" s="447" t="n">
        <f aca="false">SUM(V14:AE14)</f>
        <v>0</v>
      </c>
      <c r="U14" s="81"/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82" t="n">
        <v>0</v>
      </c>
      <c r="AE14" s="83" t="n">
        <v>0</v>
      </c>
      <c r="AF14" s="448"/>
      <c r="AG14" s="448" t="n">
        <v>500</v>
      </c>
      <c r="AH14" s="59"/>
      <c r="AI14" s="85"/>
      <c r="AJ14" s="456"/>
      <c r="AK14" s="457"/>
      <c r="AL14" s="88" t="n">
        <v>3180</v>
      </c>
      <c r="AM14" s="404" t="n">
        <f aca="false">SUM(C14:U14)+AJ14+AL14</f>
        <v>60490</v>
      </c>
      <c r="AN14" s="90" t="n">
        <v>26060</v>
      </c>
      <c r="AO14" s="406" t="n">
        <v>0</v>
      </c>
      <c r="AP14" s="449" t="n">
        <f aca="false">(AM14*100)/(AM14+AQ14)</f>
        <v>69.8902368573079</v>
      </c>
      <c r="AQ14" s="93" t="n">
        <f aca="false">AN14+AO14</f>
        <v>26060</v>
      </c>
    </row>
    <row r="15" customFormat="false" ht="26.25" hidden="false" customHeight="true" outlineLevel="0" collapsed="false">
      <c r="B15" s="76" t="s">
        <v>54</v>
      </c>
      <c r="C15" s="78" t="n">
        <v>11970</v>
      </c>
      <c r="D15" s="56" t="n">
        <v>7390</v>
      </c>
      <c r="E15" s="78" t="n">
        <v>2560</v>
      </c>
      <c r="F15" s="78" t="n">
        <v>9100</v>
      </c>
      <c r="G15" s="78" t="n">
        <v>450</v>
      </c>
      <c r="H15" s="78" t="n">
        <v>12410</v>
      </c>
      <c r="I15" s="98"/>
      <c r="J15" s="59"/>
      <c r="K15" s="59" t="n">
        <v>250</v>
      </c>
      <c r="L15" s="107"/>
      <c r="M15" s="59" t="n">
        <v>1160</v>
      </c>
      <c r="N15" s="59" t="n">
        <v>2370</v>
      </c>
      <c r="O15" s="107"/>
      <c r="P15" s="59" t="n">
        <v>6710</v>
      </c>
      <c r="Q15" s="59"/>
      <c r="R15" s="56" t="n">
        <f aca="false">SUM(AF15:AI15)</f>
        <v>740</v>
      </c>
      <c r="S15" s="104" t="n">
        <v>1020</v>
      </c>
      <c r="T15" s="447" t="n">
        <f aca="false">SUM(V15:AE15)</f>
        <v>0</v>
      </c>
      <c r="U15" s="81"/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82" t="n">
        <v>0</v>
      </c>
      <c r="AE15" s="83" t="n">
        <v>0</v>
      </c>
      <c r="AF15" s="448"/>
      <c r="AG15" s="448" t="n">
        <v>740</v>
      </c>
      <c r="AH15" s="59"/>
      <c r="AI15" s="85"/>
      <c r="AJ15" s="456"/>
      <c r="AK15" s="457"/>
      <c r="AL15" s="88"/>
      <c r="AM15" s="404" t="n">
        <f aca="false">SUM(C15:U15)+AJ15+AL15</f>
        <v>56130</v>
      </c>
      <c r="AN15" s="90" t="n">
        <v>16780</v>
      </c>
      <c r="AO15" s="406" t="n">
        <v>0</v>
      </c>
      <c r="AP15" s="449" t="n">
        <f aca="false">(AM15*100)/(AM15+AQ15)</f>
        <v>76.9853243725141</v>
      </c>
      <c r="AQ15" s="93" t="n">
        <f aca="false">AN15+AO15</f>
        <v>16780</v>
      </c>
    </row>
    <row r="16" customFormat="false" ht="26.25" hidden="false" customHeight="true" outlineLevel="0" collapsed="false">
      <c r="B16" s="94" t="s">
        <v>55</v>
      </c>
      <c r="C16" s="78" t="n">
        <v>14490</v>
      </c>
      <c r="D16" s="56" t="n">
        <v>7390</v>
      </c>
      <c r="E16" s="78" t="n">
        <v>4300</v>
      </c>
      <c r="F16" s="78" t="n">
        <v>6160</v>
      </c>
      <c r="G16" s="78" t="n">
        <v>660</v>
      </c>
      <c r="H16" s="78" t="n">
        <v>6610</v>
      </c>
      <c r="I16" s="98"/>
      <c r="J16" s="59"/>
      <c r="K16" s="59" t="n">
        <v>340</v>
      </c>
      <c r="L16" s="107"/>
      <c r="M16" s="59" t="n">
        <v>1290</v>
      </c>
      <c r="N16" s="59" t="n">
        <v>2420</v>
      </c>
      <c r="O16" s="107"/>
      <c r="P16" s="59" t="n">
        <v>6830</v>
      </c>
      <c r="Q16" s="59"/>
      <c r="R16" s="56" t="n">
        <f aca="false">SUM(AF16:AI16)</f>
        <v>520</v>
      </c>
      <c r="S16" s="104" t="n">
        <v>1720</v>
      </c>
      <c r="T16" s="447" t="n">
        <f aca="false">SUM(V16:AE16)</f>
        <v>0</v>
      </c>
      <c r="U16" s="81"/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82" t="n">
        <v>0</v>
      </c>
      <c r="AE16" s="83" t="n">
        <v>0</v>
      </c>
      <c r="AF16" s="448"/>
      <c r="AG16" s="448" t="n">
        <v>520</v>
      </c>
      <c r="AH16" s="59"/>
      <c r="AI16" s="85"/>
      <c r="AJ16" s="456"/>
      <c r="AK16" s="457"/>
      <c r="AL16" s="88"/>
      <c r="AM16" s="404" t="n">
        <f aca="false">SUM(C16:U16)+AJ16+AL16</f>
        <v>52730</v>
      </c>
      <c r="AN16" s="90" t="n">
        <v>16640</v>
      </c>
      <c r="AO16" s="406" t="n">
        <v>0</v>
      </c>
      <c r="AP16" s="449" t="n">
        <f aca="false">(AM16*100)/(AM16+AQ16)</f>
        <v>76.0126855989621</v>
      </c>
      <c r="AQ16" s="93" t="n">
        <f aca="false">AN16+AO16</f>
        <v>16640</v>
      </c>
    </row>
    <row r="17" customFormat="false" ht="26.25" hidden="false" customHeight="true" outlineLevel="0" collapsed="false">
      <c r="B17" s="94" t="s">
        <v>56</v>
      </c>
      <c r="C17" s="78" t="n">
        <v>14470</v>
      </c>
      <c r="D17" s="56" t="n">
        <v>7390</v>
      </c>
      <c r="E17" s="78" t="n">
        <v>10140</v>
      </c>
      <c r="F17" s="78" t="n">
        <v>8420</v>
      </c>
      <c r="G17" s="78" t="n">
        <v>2150</v>
      </c>
      <c r="H17" s="78" t="n">
        <v>5790</v>
      </c>
      <c r="I17" s="98"/>
      <c r="J17" s="59"/>
      <c r="K17" s="59" t="n">
        <v>90</v>
      </c>
      <c r="L17" s="107"/>
      <c r="M17" s="59" t="n">
        <v>1100</v>
      </c>
      <c r="N17" s="59" t="n">
        <v>1600</v>
      </c>
      <c r="O17" s="107"/>
      <c r="P17" s="59" t="n">
        <v>8690</v>
      </c>
      <c r="Q17" s="59"/>
      <c r="R17" s="56" t="n">
        <f aca="false">SUM(AF17:AI17)</f>
        <v>50</v>
      </c>
      <c r="S17" s="104" t="n">
        <v>1080</v>
      </c>
      <c r="T17" s="447" t="n">
        <f aca="false">SUM(V17:AE17)</f>
        <v>0</v>
      </c>
      <c r="U17" s="81"/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82" t="n">
        <v>0</v>
      </c>
      <c r="AE17" s="83" t="n">
        <v>0</v>
      </c>
      <c r="AF17" s="448"/>
      <c r="AG17" s="448" t="n">
        <v>50</v>
      </c>
      <c r="AH17" s="59"/>
      <c r="AI17" s="85"/>
      <c r="AJ17" s="456"/>
      <c r="AK17" s="457"/>
      <c r="AL17" s="88"/>
      <c r="AM17" s="404" t="n">
        <f aca="false">SUM(C17:U17)+AJ17+AL17</f>
        <v>60970</v>
      </c>
      <c r="AN17" s="90" t="n">
        <v>13100</v>
      </c>
      <c r="AO17" s="406" t="n">
        <v>0</v>
      </c>
      <c r="AP17" s="449" t="n">
        <f aca="false">(AM17*100)/(AM17+AQ17)</f>
        <v>82.3140272714999</v>
      </c>
      <c r="AQ17" s="93" t="n">
        <f aca="false">AN17+AO17</f>
        <v>13100</v>
      </c>
    </row>
    <row r="18" customFormat="false" ht="26.25" hidden="false" customHeight="true" outlineLevel="0" collapsed="false">
      <c r="B18" s="76" t="s">
        <v>57</v>
      </c>
      <c r="C18" s="78" t="n">
        <v>15760</v>
      </c>
      <c r="D18" s="56" t="n">
        <v>7390</v>
      </c>
      <c r="E18" s="78" t="n">
        <v>12800</v>
      </c>
      <c r="F18" s="78" t="n">
        <v>6910</v>
      </c>
      <c r="G18" s="78" t="n">
        <v>2160</v>
      </c>
      <c r="H18" s="78" t="n">
        <v>9490</v>
      </c>
      <c r="I18" s="98"/>
      <c r="J18" s="59"/>
      <c r="K18" s="59" t="n">
        <v>180</v>
      </c>
      <c r="L18" s="107"/>
      <c r="M18" s="59" t="n">
        <v>700</v>
      </c>
      <c r="N18" s="59" t="n">
        <v>2180</v>
      </c>
      <c r="O18" s="107"/>
      <c r="P18" s="59" t="n">
        <v>10620</v>
      </c>
      <c r="Q18" s="59"/>
      <c r="R18" s="56" t="n">
        <f aca="false">SUM(AF18:AI18)</f>
        <v>90</v>
      </c>
      <c r="S18" s="104" t="n">
        <v>1350</v>
      </c>
      <c r="T18" s="447" t="n">
        <f aca="false">SUM(V18:AE18)</f>
        <v>0</v>
      </c>
      <c r="U18" s="81"/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82" t="n">
        <v>0</v>
      </c>
      <c r="AE18" s="83" t="n">
        <v>0</v>
      </c>
      <c r="AF18" s="448"/>
      <c r="AG18" s="448" t="n">
        <v>90</v>
      </c>
      <c r="AH18" s="59"/>
      <c r="AI18" s="85"/>
      <c r="AJ18" s="456"/>
      <c r="AK18" s="457"/>
      <c r="AL18" s="88"/>
      <c r="AM18" s="404" t="n">
        <f aca="false">SUM(C18:U18)+AJ18+AL18</f>
        <v>69630</v>
      </c>
      <c r="AN18" s="90" t="n">
        <v>26960</v>
      </c>
      <c r="AO18" s="406" t="n">
        <v>0</v>
      </c>
      <c r="AP18" s="449" t="n">
        <f aca="false">(AM18*100)/(AM18+AQ18)</f>
        <v>72.0882078890154</v>
      </c>
      <c r="AQ18" s="93" t="n">
        <f aca="false">AN18+AO18</f>
        <v>26960</v>
      </c>
    </row>
    <row r="19" customFormat="false" ht="26.25" hidden="false" customHeight="true" outlineLevel="0" collapsed="false">
      <c r="B19" s="95" t="s">
        <v>58</v>
      </c>
      <c r="C19" s="116" t="n">
        <v>14580</v>
      </c>
      <c r="D19" s="56" t="n">
        <v>7390</v>
      </c>
      <c r="E19" s="116" t="n">
        <v>5810</v>
      </c>
      <c r="F19" s="116" t="n">
        <v>7420</v>
      </c>
      <c r="G19" s="116" t="n">
        <v>1440</v>
      </c>
      <c r="H19" s="116" t="n">
        <v>7300</v>
      </c>
      <c r="I19" s="117"/>
      <c r="J19" s="118"/>
      <c r="K19" s="116" t="n">
        <v>210</v>
      </c>
      <c r="L19" s="117"/>
      <c r="M19" s="116" t="n">
        <v>750</v>
      </c>
      <c r="N19" s="116" t="n">
        <v>990</v>
      </c>
      <c r="O19" s="117"/>
      <c r="P19" s="118" t="n">
        <v>7560</v>
      </c>
      <c r="Q19" s="118"/>
      <c r="R19" s="56" t="n">
        <f aca="false">SUM(AF19:AI19)</f>
        <v>490</v>
      </c>
      <c r="S19" s="119" t="n">
        <v>1830</v>
      </c>
      <c r="T19" s="447" t="n">
        <f aca="false">SUM(V19:AE19)</f>
        <v>0</v>
      </c>
      <c r="U19" s="81"/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120" t="n">
        <v>0</v>
      </c>
      <c r="AF19" s="458"/>
      <c r="AG19" s="458" t="n">
        <v>490</v>
      </c>
      <c r="AH19" s="109"/>
      <c r="AI19" s="459"/>
      <c r="AJ19" s="460"/>
      <c r="AK19" s="461"/>
      <c r="AL19" s="70" t="n">
        <v>2100</v>
      </c>
      <c r="AM19" s="71" t="n">
        <f aca="false">SUM(C19:U19)+AJ19+AL19</f>
        <v>57870</v>
      </c>
      <c r="AN19" s="462" t="n">
        <v>24640</v>
      </c>
      <c r="AO19" s="463" t="n">
        <v>0</v>
      </c>
      <c r="AP19" s="464" t="n">
        <f aca="false">(AM19*100)/(AM19+AQ19)</f>
        <v>70.1369530965944</v>
      </c>
      <c r="AQ19" s="130" t="n">
        <f aca="false">AN19+AO19</f>
        <v>24640</v>
      </c>
    </row>
    <row r="20" customFormat="false" ht="26.25" hidden="false" customHeight="true" outlineLevel="0" collapsed="false">
      <c r="B20" s="465" t="s">
        <v>59</v>
      </c>
      <c r="C20" s="132" t="n">
        <f aca="false">SUM(C8:C19)</f>
        <v>179570</v>
      </c>
      <c r="D20" s="132" t="n">
        <f aca="false">SUM(D8:D19)</f>
        <v>88680</v>
      </c>
      <c r="E20" s="133" t="n">
        <f aca="false">SUM(E8:E19)</f>
        <v>58500</v>
      </c>
      <c r="F20" s="133" t="n">
        <f aca="false">SUM(F8:F19)</f>
        <v>90170</v>
      </c>
      <c r="G20" s="133" t="n">
        <f aca="false">SUM(G8:G19)</f>
        <v>18660</v>
      </c>
      <c r="H20" s="134" t="n">
        <f aca="false">SUM(H8:H19)</f>
        <v>105745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2670</v>
      </c>
      <c r="L20" s="135" t="n">
        <f aca="false">SUM(L8:L19)</f>
        <v>0</v>
      </c>
      <c r="M20" s="133" t="n">
        <f aca="false">SUM(M8:M19)</f>
        <v>9330</v>
      </c>
      <c r="N20" s="133" t="n">
        <f aca="false">SUM(N8:N19)</f>
        <v>21900</v>
      </c>
      <c r="O20" s="135" t="n">
        <f aca="false">SUM(O8:O19)</f>
        <v>0</v>
      </c>
      <c r="P20" s="134" t="n">
        <f aca="false">SUM(P8:P19)</f>
        <v>95980</v>
      </c>
      <c r="Q20" s="134" t="n">
        <f aca="false">SUM(Q8:Q19)</f>
        <v>0</v>
      </c>
      <c r="R20" s="133" t="n">
        <f aca="false">SUM(R8:R19)</f>
        <v>3340</v>
      </c>
      <c r="S20" s="136" t="n">
        <f aca="false">SUM(S8:S19)</f>
        <v>1205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334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16100</v>
      </c>
      <c r="AM20" s="145" t="n">
        <f aca="false">SUM(AM8:AM19)</f>
        <v>702695</v>
      </c>
      <c r="AN20" s="146" t="n">
        <f aca="false">SUM(AN8:AN19)</f>
        <v>244890</v>
      </c>
      <c r="AO20" s="147" t="n">
        <f aca="false">SUM(AO8:AO19)</f>
        <v>0</v>
      </c>
      <c r="AP20" s="466" t="n">
        <f aca="false">(AM20*100)/(AM20+AQ20)</f>
        <v>74.156408132252</v>
      </c>
      <c r="AQ20" s="149" t="n">
        <f aca="false">AN20+AO20</f>
        <v>244890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BALANGER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253" t="s">
        <v>99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362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253"/>
      <c r="C28" s="184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4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195" t="s">
        <v>47</v>
      </c>
      <c r="C29" s="301" t="n">
        <f aca="false">Foglio2!D4</f>
        <v>0</v>
      </c>
      <c r="D29" s="301" t="n">
        <v>0</v>
      </c>
      <c r="E29" s="303" t="n">
        <f aca="false">Foglio2!E4</f>
        <v>4001.46471530105</v>
      </c>
      <c r="F29" s="303" t="n">
        <f aca="false">Foglio2!F4</f>
        <v>997.719524798877</v>
      </c>
      <c r="G29" s="295" t="n">
        <f aca="false">Foglio2!G4</f>
        <v>0</v>
      </c>
      <c r="H29" s="295" t="n">
        <f aca="false">Foglio2!H4</f>
        <v>370.702527680789</v>
      </c>
      <c r="I29" s="295" t="n">
        <f aca="false">Foglio2!I4</f>
        <v>0</v>
      </c>
      <c r="J29" s="98" t="n">
        <v>0</v>
      </c>
      <c r="K29" s="303" t="n">
        <f aca="false">Foglio2!K4</f>
        <v>278.092651140129</v>
      </c>
      <c r="L29" s="303" t="n">
        <f aca="false">Foglio2!L4</f>
        <v>333.050997357598</v>
      </c>
      <c r="M29" s="303" t="n">
        <f aca="false">Foglio2!M4</f>
        <v>4524.81178104027</v>
      </c>
      <c r="N29" s="303" t="n">
        <f aca="false">Foglio2!N4</f>
        <v>0</v>
      </c>
      <c r="O29" s="303" t="n">
        <f aca="false">Foglio2!O4</f>
        <v>0</v>
      </c>
      <c r="P29" s="295" t="n">
        <f aca="false">Foglio2!P4</f>
        <v>0</v>
      </c>
      <c r="Q29" s="295" t="n">
        <f aca="false">Foglio2!Q4</f>
        <v>0</v>
      </c>
      <c r="R29" s="303" t="n">
        <f aca="false">AF29+AG29+AH29+AI29</f>
        <v>1075.53444094359</v>
      </c>
      <c r="S29" s="468" t="n">
        <f aca="false">Foglio2!T4</f>
        <v>8616.49550728199</v>
      </c>
      <c r="T29" s="469" t="n">
        <f aca="false">SUM(V29:AE29)</f>
        <v>590.904142676075</v>
      </c>
      <c r="U29" s="470" t="n">
        <f aca="false">Foglio2!V4</f>
        <v>3826.25</v>
      </c>
      <c r="V29" s="471" t="n">
        <f aca="false">Foglio2!W4</f>
        <v>28.0617657714371</v>
      </c>
      <c r="W29" s="472" t="n">
        <f aca="false">Foglio2!X4</f>
        <v>11.5256029253386</v>
      </c>
      <c r="X29" s="472" t="n">
        <f aca="false">Foglio2!Y4</f>
        <v>38.1907244353984</v>
      </c>
      <c r="Y29" s="472" t="n">
        <f aca="false">Foglio2!Z4</f>
        <v>0</v>
      </c>
      <c r="Z29" s="472" t="n">
        <f aca="false">Foglio2!AA4</f>
        <v>49.3165346531488</v>
      </c>
      <c r="AA29" s="472" t="n">
        <f aca="false">Foglio2!AB4</f>
        <v>237.863509939067</v>
      </c>
      <c r="AB29" s="472" t="n">
        <f aca="false">Foglio2!AC4</f>
        <v>13.6613376527176</v>
      </c>
      <c r="AC29" s="472" t="n">
        <f aca="false">Foglio2!AD4</f>
        <v>10.3367456633</v>
      </c>
      <c r="AD29" s="472" t="n">
        <f aca="false">Foglio2!AE4</f>
        <v>58.9168200656285</v>
      </c>
      <c r="AE29" s="473" t="n">
        <f aca="false">Foglio2!AF4</f>
        <v>143.031101570039</v>
      </c>
      <c r="AF29" s="474" t="n">
        <f aca="false">Foglio2!AG4</f>
        <v>390.586954452939</v>
      </c>
      <c r="AG29" s="303" t="n">
        <f aca="false">Foglio2!AH4</f>
        <v>491.04802331038</v>
      </c>
      <c r="AH29" s="303" t="n">
        <f aca="false">Foglio2!AI4</f>
        <v>185.403868144025</v>
      </c>
      <c r="AI29" s="468" t="n">
        <f aca="false">Foglio2!AJ4</f>
        <v>8.4955950362491</v>
      </c>
      <c r="AJ29" s="475" t="n">
        <f aca="false">Foglio2!AK4</f>
        <v>0.923205528706946</v>
      </c>
      <c r="AK29" s="476" t="n">
        <f aca="false">Foglio2!AL4</f>
        <v>12.8301896553632</v>
      </c>
      <c r="AL29" s="209"/>
      <c r="AM29" s="210" t="n">
        <f aca="false">SUM(C29:U29)+AJ29+AK29+AL29</f>
        <v>24628.7796834044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4001.46471530105</v>
      </c>
      <c r="F30" s="474" t="n">
        <f aca="false">F29</f>
        <v>997.719524798877</v>
      </c>
      <c r="G30" s="301" t="n">
        <f aca="false">G29</f>
        <v>0</v>
      </c>
      <c r="H30" s="301" t="n">
        <f aca="false">H29</f>
        <v>370.702527680789</v>
      </c>
      <c r="I30" s="301" t="n">
        <f aca="false">I29</f>
        <v>0</v>
      </c>
      <c r="J30" s="98"/>
      <c r="K30" s="474" t="n">
        <f aca="false">K29</f>
        <v>278.092651140129</v>
      </c>
      <c r="L30" s="474" t="n">
        <f aca="false">L29</f>
        <v>333.050997357598</v>
      </c>
      <c r="M30" s="474" t="n">
        <f aca="false">M29</f>
        <v>4524.81178104027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AF30+AG30+AH30+AI30</f>
        <v>1075.53444094359</v>
      </c>
      <c r="S30" s="470" t="n">
        <f aca="false">S29</f>
        <v>8616.49550728199</v>
      </c>
      <c r="T30" s="469" t="n">
        <f aca="false">T29</f>
        <v>590.904142676075</v>
      </c>
      <c r="U30" s="470" t="n">
        <f aca="false">U29</f>
        <v>3826.25</v>
      </c>
      <c r="V30" s="471" t="n">
        <f aca="false">V29</f>
        <v>28.0617657714371</v>
      </c>
      <c r="W30" s="477" t="n">
        <f aca="false">W29</f>
        <v>11.5256029253386</v>
      </c>
      <c r="X30" s="477" t="n">
        <f aca="false">X29</f>
        <v>38.1907244353984</v>
      </c>
      <c r="Y30" s="477" t="n">
        <f aca="false">Y29</f>
        <v>0</v>
      </c>
      <c r="Z30" s="477" t="n">
        <f aca="false">Z29</f>
        <v>49.3165346531488</v>
      </c>
      <c r="AA30" s="477" t="n">
        <f aca="false">AA29</f>
        <v>237.863509939067</v>
      </c>
      <c r="AB30" s="477" t="n">
        <f aca="false">AB29</f>
        <v>13.6613376527176</v>
      </c>
      <c r="AC30" s="477" t="n">
        <f aca="false">AC29</f>
        <v>10.3367456633</v>
      </c>
      <c r="AD30" s="477" t="n">
        <f aca="false">AD29</f>
        <v>58.9168200656285</v>
      </c>
      <c r="AE30" s="478" t="n">
        <f aca="false">AE29</f>
        <v>143.031101570039</v>
      </c>
      <c r="AF30" s="474" t="n">
        <f aca="false">AF29</f>
        <v>390.586954452939</v>
      </c>
      <c r="AG30" s="474" t="n">
        <f aca="false">AG29</f>
        <v>491.04802331038</v>
      </c>
      <c r="AH30" s="474" t="n">
        <f aca="false">AH29</f>
        <v>185.403868144025</v>
      </c>
      <c r="AI30" s="470" t="n">
        <f aca="false">AI29</f>
        <v>8.4955950362491</v>
      </c>
      <c r="AJ30" s="479" t="n">
        <f aca="false">AJ29</f>
        <v>0.923205528706946</v>
      </c>
      <c r="AK30" s="480" t="n">
        <f aca="false">AK29</f>
        <v>12.8301896553632</v>
      </c>
      <c r="AL30" s="209"/>
      <c r="AM30" s="210" t="n">
        <f aca="false">SUM(C30:U30)+AJ30+AK30+AL30</f>
        <v>24628.7796834044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4001.46471530105</v>
      </c>
      <c r="F31" s="474" t="n">
        <f aca="false">F30</f>
        <v>997.719524798877</v>
      </c>
      <c r="G31" s="301" t="n">
        <f aca="false">G30</f>
        <v>0</v>
      </c>
      <c r="H31" s="301" t="n">
        <f aca="false">H30</f>
        <v>370.702527680789</v>
      </c>
      <c r="I31" s="301" t="n">
        <f aca="false">I30</f>
        <v>0</v>
      </c>
      <c r="J31" s="98"/>
      <c r="K31" s="474" t="n">
        <f aca="false">K30</f>
        <v>278.092651140129</v>
      </c>
      <c r="L31" s="474" t="n">
        <f aca="false">L30</f>
        <v>333.050997357598</v>
      </c>
      <c r="M31" s="474" t="n">
        <f aca="false">M30</f>
        <v>4524.81178104027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AF31+AG31+AH31+AI31</f>
        <v>1075.53444094359</v>
      </c>
      <c r="S31" s="470" t="n">
        <f aca="false">S30</f>
        <v>8616.49550728199</v>
      </c>
      <c r="T31" s="469" t="n">
        <f aca="false">T30</f>
        <v>590.904142676075</v>
      </c>
      <c r="U31" s="470" t="n">
        <f aca="false">U30</f>
        <v>3826.25</v>
      </c>
      <c r="V31" s="471" t="n">
        <f aca="false">V30</f>
        <v>28.0617657714371</v>
      </c>
      <c r="W31" s="477" t="n">
        <f aca="false">W30</f>
        <v>11.5256029253386</v>
      </c>
      <c r="X31" s="477" t="n">
        <f aca="false">X30</f>
        <v>38.1907244353984</v>
      </c>
      <c r="Y31" s="477" t="n">
        <f aca="false">Y30</f>
        <v>0</v>
      </c>
      <c r="Z31" s="477" t="n">
        <f aca="false">Z30</f>
        <v>49.3165346531488</v>
      </c>
      <c r="AA31" s="477" t="n">
        <f aca="false">AA30</f>
        <v>237.863509939067</v>
      </c>
      <c r="AB31" s="477" t="n">
        <f aca="false">AB30</f>
        <v>13.6613376527176</v>
      </c>
      <c r="AC31" s="477" t="n">
        <f aca="false">AC30</f>
        <v>10.3367456633</v>
      </c>
      <c r="AD31" s="477" t="n">
        <f aca="false">AD30</f>
        <v>58.9168200656285</v>
      </c>
      <c r="AE31" s="478" t="n">
        <f aca="false">AE30</f>
        <v>143.031101570039</v>
      </c>
      <c r="AF31" s="474" t="n">
        <f aca="false">AF30</f>
        <v>390.586954452939</v>
      </c>
      <c r="AG31" s="474" t="n">
        <f aca="false">AG30</f>
        <v>491.04802331038</v>
      </c>
      <c r="AH31" s="474" t="n">
        <f aca="false">AH30</f>
        <v>185.403868144025</v>
      </c>
      <c r="AI31" s="470" t="n">
        <f aca="false">AI30</f>
        <v>8.4955950362491</v>
      </c>
      <c r="AJ31" s="479" t="n">
        <f aca="false">AJ30</f>
        <v>0.923205528706946</v>
      </c>
      <c r="AK31" s="480" t="n">
        <f aca="false">AK30</f>
        <v>12.8301896553632</v>
      </c>
      <c r="AL31" s="209"/>
      <c r="AM31" s="210" t="n">
        <f aca="false">SUM(C31:U31)+AJ31+AK31+AL31</f>
        <v>24628.7796834044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4001.46471530105</v>
      </c>
      <c r="F32" s="474" t="n">
        <f aca="false">F31</f>
        <v>997.719524798877</v>
      </c>
      <c r="G32" s="301" t="n">
        <f aca="false">G31</f>
        <v>0</v>
      </c>
      <c r="H32" s="301" t="n">
        <f aca="false">H31</f>
        <v>370.702527680789</v>
      </c>
      <c r="I32" s="301" t="n">
        <f aca="false">I31</f>
        <v>0</v>
      </c>
      <c r="J32" s="98"/>
      <c r="K32" s="474" t="n">
        <f aca="false">K31</f>
        <v>278.092651140129</v>
      </c>
      <c r="L32" s="474" t="n">
        <f aca="false">L31</f>
        <v>333.050997357598</v>
      </c>
      <c r="M32" s="474" t="n">
        <f aca="false">M31</f>
        <v>4524.81178104027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AF32+AG32+AH32+AI32</f>
        <v>1075.53444094359</v>
      </c>
      <c r="S32" s="470" t="n">
        <f aca="false">S31</f>
        <v>8616.49550728199</v>
      </c>
      <c r="T32" s="469" t="n">
        <f aca="false">T31</f>
        <v>590.904142676075</v>
      </c>
      <c r="U32" s="470" t="n">
        <f aca="false">U31</f>
        <v>3826.25</v>
      </c>
      <c r="V32" s="471" t="n">
        <f aca="false">V31</f>
        <v>28.0617657714371</v>
      </c>
      <c r="W32" s="477" t="n">
        <f aca="false">W31</f>
        <v>11.5256029253386</v>
      </c>
      <c r="X32" s="477" t="n">
        <f aca="false">X31</f>
        <v>38.1907244353984</v>
      </c>
      <c r="Y32" s="477" t="n">
        <f aca="false">Y31</f>
        <v>0</v>
      </c>
      <c r="Z32" s="477" t="n">
        <f aca="false">Z31</f>
        <v>49.3165346531488</v>
      </c>
      <c r="AA32" s="477" t="n">
        <f aca="false">AA31</f>
        <v>237.863509939067</v>
      </c>
      <c r="AB32" s="477" t="n">
        <f aca="false">AB31</f>
        <v>13.6613376527176</v>
      </c>
      <c r="AC32" s="477" t="n">
        <f aca="false">AC31</f>
        <v>10.3367456633</v>
      </c>
      <c r="AD32" s="477" t="n">
        <f aca="false">AD31</f>
        <v>58.9168200656285</v>
      </c>
      <c r="AE32" s="478" t="n">
        <f aca="false">AE31</f>
        <v>143.031101570039</v>
      </c>
      <c r="AF32" s="474" t="n">
        <f aca="false">AF31</f>
        <v>390.586954452939</v>
      </c>
      <c r="AG32" s="474" t="n">
        <f aca="false">AG31</f>
        <v>491.04802331038</v>
      </c>
      <c r="AH32" s="474" t="n">
        <f aca="false">AH31</f>
        <v>185.403868144025</v>
      </c>
      <c r="AI32" s="470" t="n">
        <f aca="false">AI31</f>
        <v>8.4955950362491</v>
      </c>
      <c r="AJ32" s="479" t="n">
        <f aca="false">AJ31</f>
        <v>0.923205528706946</v>
      </c>
      <c r="AK32" s="480" t="n">
        <f aca="false">AK31</f>
        <v>12.8301896553632</v>
      </c>
      <c r="AL32" s="209"/>
      <c r="AM32" s="210" t="n">
        <f aca="false">SUM(C32:U32)+AJ32+AK32+AL32</f>
        <v>24628.7796834044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4001.46471530105</v>
      </c>
      <c r="F33" s="474" t="n">
        <f aca="false">F32</f>
        <v>997.719524798877</v>
      </c>
      <c r="G33" s="301" t="n">
        <f aca="false">G32</f>
        <v>0</v>
      </c>
      <c r="H33" s="301" t="n">
        <f aca="false">H32</f>
        <v>370.702527680789</v>
      </c>
      <c r="I33" s="301" t="n">
        <f aca="false">I32</f>
        <v>0</v>
      </c>
      <c r="J33" s="98"/>
      <c r="K33" s="474" t="n">
        <f aca="false">K32</f>
        <v>278.092651140129</v>
      </c>
      <c r="L33" s="474" t="n">
        <f aca="false">L32</f>
        <v>333.050997357598</v>
      </c>
      <c r="M33" s="474" t="n">
        <f aca="false">M32</f>
        <v>4524.81178104027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AF33+AG33+AH33+AI33</f>
        <v>1075.53444094359</v>
      </c>
      <c r="S33" s="470" t="n">
        <f aca="false">S32</f>
        <v>8616.49550728199</v>
      </c>
      <c r="T33" s="469" t="n">
        <f aca="false">T32</f>
        <v>590.904142676075</v>
      </c>
      <c r="U33" s="470" t="n">
        <f aca="false">U32</f>
        <v>3826.25</v>
      </c>
      <c r="V33" s="471" t="n">
        <f aca="false">V32</f>
        <v>28.0617657714371</v>
      </c>
      <c r="W33" s="477" t="n">
        <f aca="false">W32</f>
        <v>11.5256029253386</v>
      </c>
      <c r="X33" s="477" t="n">
        <f aca="false">X32</f>
        <v>38.1907244353984</v>
      </c>
      <c r="Y33" s="477" t="n">
        <f aca="false">Y32</f>
        <v>0</v>
      </c>
      <c r="Z33" s="477" t="n">
        <f aca="false">Z32</f>
        <v>49.3165346531488</v>
      </c>
      <c r="AA33" s="477" t="n">
        <f aca="false">AA32</f>
        <v>237.863509939067</v>
      </c>
      <c r="AB33" s="477" t="n">
        <f aca="false">AB32</f>
        <v>13.6613376527176</v>
      </c>
      <c r="AC33" s="477" t="n">
        <f aca="false">AC32</f>
        <v>10.3367456633</v>
      </c>
      <c r="AD33" s="477" t="n">
        <f aca="false">AD32</f>
        <v>58.9168200656285</v>
      </c>
      <c r="AE33" s="478" t="n">
        <f aca="false">AE32</f>
        <v>143.031101570039</v>
      </c>
      <c r="AF33" s="474" t="n">
        <f aca="false">AF32</f>
        <v>390.586954452939</v>
      </c>
      <c r="AG33" s="474" t="n">
        <f aca="false">AG32</f>
        <v>491.04802331038</v>
      </c>
      <c r="AH33" s="474" t="n">
        <f aca="false">AH32</f>
        <v>185.403868144025</v>
      </c>
      <c r="AI33" s="470" t="n">
        <f aca="false">AI32</f>
        <v>8.4955950362491</v>
      </c>
      <c r="AJ33" s="479" t="n">
        <f aca="false">AJ32</f>
        <v>0.923205528706946</v>
      </c>
      <c r="AK33" s="480" t="n">
        <f aca="false">AK32</f>
        <v>12.8301896553632</v>
      </c>
      <c r="AL33" s="209"/>
      <c r="AM33" s="210" t="n">
        <f aca="false">SUM(C33:U33)+AJ33+AK33+AL33</f>
        <v>24628.7796834044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4001.46471530105</v>
      </c>
      <c r="F34" s="474" t="n">
        <f aca="false">F33</f>
        <v>997.719524798877</v>
      </c>
      <c r="G34" s="301" t="n">
        <f aca="false">G33</f>
        <v>0</v>
      </c>
      <c r="H34" s="301" t="n">
        <f aca="false">H33</f>
        <v>370.702527680789</v>
      </c>
      <c r="I34" s="301" t="n">
        <f aca="false">I33</f>
        <v>0</v>
      </c>
      <c r="J34" s="98"/>
      <c r="K34" s="474" t="n">
        <f aca="false">K33</f>
        <v>278.092651140129</v>
      </c>
      <c r="L34" s="474" t="n">
        <f aca="false">L33</f>
        <v>333.050997357598</v>
      </c>
      <c r="M34" s="474" t="n">
        <f aca="false">M33</f>
        <v>4524.81178104027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AF34+AG34+AH34+AI34</f>
        <v>1075.53444094359</v>
      </c>
      <c r="S34" s="470" t="n">
        <f aca="false">S33</f>
        <v>8616.49550728199</v>
      </c>
      <c r="T34" s="469" t="n">
        <f aca="false">T33</f>
        <v>590.904142676075</v>
      </c>
      <c r="U34" s="470" t="n">
        <f aca="false">U33</f>
        <v>3826.25</v>
      </c>
      <c r="V34" s="471" t="n">
        <f aca="false">V33</f>
        <v>28.0617657714371</v>
      </c>
      <c r="W34" s="477" t="n">
        <f aca="false">W33</f>
        <v>11.5256029253386</v>
      </c>
      <c r="X34" s="477" t="n">
        <f aca="false">X33</f>
        <v>38.1907244353984</v>
      </c>
      <c r="Y34" s="477" t="n">
        <f aca="false">Y33</f>
        <v>0</v>
      </c>
      <c r="Z34" s="477" t="n">
        <f aca="false">Z33</f>
        <v>49.3165346531488</v>
      </c>
      <c r="AA34" s="477" t="n">
        <f aca="false">AA33</f>
        <v>237.863509939067</v>
      </c>
      <c r="AB34" s="477" t="n">
        <f aca="false">AB33</f>
        <v>13.6613376527176</v>
      </c>
      <c r="AC34" s="477" t="n">
        <f aca="false">AC33</f>
        <v>10.3367456633</v>
      </c>
      <c r="AD34" s="477" t="n">
        <f aca="false">AD33</f>
        <v>58.9168200656285</v>
      </c>
      <c r="AE34" s="478" t="n">
        <f aca="false">AE33</f>
        <v>143.031101570039</v>
      </c>
      <c r="AF34" s="474" t="n">
        <f aca="false">AF33</f>
        <v>390.586954452939</v>
      </c>
      <c r="AG34" s="474" t="n">
        <f aca="false">AG33</f>
        <v>491.04802331038</v>
      </c>
      <c r="AH34" s="474" t="n">
        <f aca="false">AH33</f>
        <v>185.403868144025</v>
      </c>
      <c r="AI34" s="470" t="n">
        <f aca="false">AI33</f>
        <v>8.4955950362491</v>
      </c>
      <c r="AJ34" s="479" t="n">
        <f aca="false">AJ33</f>
        <v>0.923205528706946</v>
      </c>
      <c r="AK34" s="480" t="n">
        <f aca="false">AK33</f>
        <v>12.8301896553632</v>
      </c>
      <c r="AL34" s="209"/>
      <c r="AM34" s="210" t="n">
        <f aca="false">SUM(C34:U34)+AJ34+AK34+AL34</f>
        <v>24628.7796834044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4001.46471530105</v>
      </c>
      <c r="F35" s="474" t="n">
        <f aca="false">F34</f>
        <v>997.719524798877</v>
      </c>
      <c r="G35" s="301" t="n">
        <f aca="false">G34</f>
        <v>0</v>
      </c>
      <c r="H35" s="301" t="n">
        <f aca="false">H34</f>
        <v>370.702527680789</v>
      </c>
      <c r="I35" s="301" t="n">
        <f aca="false">I34</f>
        <v>0</v>
      </c>
      <c r="J35" s="98"/>
      <c r="K35" s="474" t="n">
        <f aca="false">K34</f>
        <v>278.092651140129</v>
      </c>
      <c r="L35" s="474" t="n">
        <f aca="false">L34</f>
        <v>333.050997357598</v>
      </c>
      <c r="M35" s="474" t="n">
        <f aca="false">M34</f>
        <v>4524.81178104027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AF35+AG35+AH35+AI35</f>
        <v>1075.53444094359</v>
      </c>
      <c r="S35" s="470" t="n">
        <f aca="false">S34</f>
        <v>8616.49550728199</v>
      </c>
      <c r="T35" s="469" t="n">
        <f aca="false">T34</f>
        <v>590.904142676075</v>
      </c>
      <c r="U35" s="470" t="n">
        <f aca="false">U34</f>
        <v>3826.25</v>
      </c>
      <c r="V35" s="471" t="n">
        <f aca="false">V34</f>
        <v>28.0617657714371</v>
      </c>
      <c r="W35" s="477" t="n">
        <f aca="false">W34</f>
        <v>11.5256029253386</v>
      </c>
      <c r="X35" s="477" t="n">
        <f aca="false">X34</f>
        <v>38.1907244353984</v>
      </c>
      <c r="Y35" s="477" t="n">
        <f aca="false">Y34</f>
        <v>0</v>
      </c>
      <c r="Z35" s="477" t="n">
        <f aca="false">Z34</f>
        <v>49.3165346531488</v>
      </c>
      <c r="AA35" s="477" t="n">
        <f aca="false">AA34</f>
        <v>237.863509939067</v>
      </c>
      <c r="AB35" s="477" t="n">
        <f aca="false">AB34</f>
        <v>13.6613376527176</v>
      </c>
      <c r="AC35" s="477" t="n">
        <f aca="false">AC34</f>
        <v>10.3367456633</v>
      </c>
      <c r="AD35" s="477" t="n">
        <f aca="false">AD34</f>
        <v>58.9168200656285</v>
      </c>
      <c r="AE35" s="478" t="n">
        <f aca="false">AE34</f>
        <v>143.031101570039</v>
      </c>
      <c r="AF35" s="474" t="n">
        <f aca="false">AF34</f>
        <v>390.586954452939</v>
      </c>
      <c r="AG35" s="474" t="n">
        <f aca="false">AG34</f>
        <v>491.04802331038</v>
      </c>
      <c r="AH35" s="474" t="n">
        <f aca="false">AH34</f>
        <v>185.403868144025</v>
      </c>
      <c r="AI35" s="470" t="n">
        <f aca="false">AI34</f>
        <v>8.4955950362491</v>
      </c>
      <c r="AJ35" s="479" t="n">
        <f aca="false">AJ34</f>
        <v>0.923205528706946</v>
      </c>
      <c r="AK35" s="480" t="n">
        <f aca="false">AK34</f>
        <v>12.8301896553632</v>
      </c>
      <c r="AL35" s="209"/>
      <c r="AM35" s="210" t="n">
        <f aca="false">SUM(C35:U35)+AJ35+AK35+AL35</f>
        <v>24628.7796834044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4001.46471530105</v>
      </c>
      <c r="F36" s="474" t="n">
        <f aca="false">F35</f>
        <v>997.719524798877</v>
      </c>
      <c r="G36" s="301" t="n">
        <f aca="false">G35</f>
        <v>0</v>
      </c>
      <c r="H36" s="301" t="n">
        <f aca="false">H35</f>
        <v>370.702527680789</v>
      </c>
      <c r="I36" s="301" t="n">
        <f aca="false">I35</f>
        <v>0</v>
      </c>
      <c r="J36" s="98"/>
      <c r="K36" s="474" t="n">
        <f aca="false">K35</f>
        <v>278.092651140129</v>
      </c>
      <c r="L36" s="474" t="n">
        <f aca="false">L35</f>
        <v>333.050997357598</v>
      </c>
      <c r="M36" s="474" t="n">
        <f aca="false">M35</f>
        <v>4524.81178104027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AF36+AG36+AH36+AI36</f>
        <v>1075.53444094359</v>
      </c>
      <c r="S36" s="470" t="n">
        <f aca="false">S35</f>
        <v>8616.49550728199</v>
      </c>
      <c r="T36" s="469" t="n">
        <f aca="false">T35</f>
        <v>590.904142676075</v>
      </c>
      <c r="U36" s="470" t="n">
        <f aca="false">U35</f>
        <v>3826.25</v>
      </c>
      <c r="V36" s="471" t="n">
        <f aca="false">V35</f>
        <v>28.0617657714371</v>
      </c>
      <c r="W36" s="477" t="n">
        <f aca="false">W35</f>
        <v>11.5256029253386</v>
      </c>
      <c r="X36" s="477" t="n">
        <f aca="false">X35</f>
        <v>38.1907244353984</v>
      </c>
      <c r="Y36" s="477" t="n">
        <f aca="false">Y35</f>
        <v>0</v>
      </c>
      <c r="Z36" s="477" t="n">
        <f aca="false">Z35</f>
        <v>49.3165346531488</v>
      </c>
      <c r="AA36" s="477" t="n">
        <f aca="false">AA35</f>
        <v>237.863509939067</v>
      </c>
      <c r="AB36" s="477" t="n">
        <f aca="false">AB35</f>
        <v>13.6613376527176</v>
      </c>
      <c r="AC36" s="477" t="n">
        <f aca="false">AC35</f>
        <v>10.3367456633</v>
      </c>
      <c r="AD36" s="477" t="n">
        <f aca="false">AD35</f>
        <v>58.9168200656285</v>
      </c>
      <c r="AE36" s="478" t="n">
        <f aca="false">AE35</f>
        <v>143.031101570039</v>
      </c>
      <c r="AF36" s="474" t="n">
        <f aca="false">AF35</f>
        <v>390.586954452939</v>
      </c>
      <c r="AG36" s="474" t="n">
        <f aca="false">AG35</f>
        <v>491.04802331038</v>
      </c>
      <c r="AH36" s="474" t="n">
        <f aca="false">AH35</f>
        <v>185.403868144025</v>
      </c>
      <c r="AI36" s="470" t="n">
        <f aca="false">AI35</f>
        <v>8.4955950362491</v>
      </c>
      <c r="AJ36" s="479" t="n">
        <f aca="false">AJ35</f>
        <v>0.923205528706946</v>
      </c>
      <c r="AK36" s="480" t="n">
        <f aca="false">AK35</f>
        <v>12.8301896553632</v>
      </c>
      <c r="AL36" s="209"/>
      <c r="AM36" s="210" t="n">
        <f aca="false">SUM(C36:U36)+AJ36+AK36+AL36</f>
        <v>24628.7796834044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4001.46471530105</v>
      </c>
      <c r="F37" s="474" t="n">
        <f aca="false">F36</f>
        <v>997.719524798877</v>
      </c>
      <c r="G37" s="301" t="n">
        <f aca="false">G36</f>
        <v>0</v>
      </c>
      <c r="H37" s="301" t="n">
        <f aca="false">H36</f>
        <v>370.702527680789</v>
      </c>
      <c r="I37" s="301" t="n">
        <f aca="false">I36</f>
        <v>0</v>
      </c>
      <c r="J37" s="98"/>
      <c r="K37" s="474" t="n">
        <f aca="false">K36</f>
        <v>278.092651140129</v>
      </c>
      <c r="L37" s="474" t="n">
        <f aca="false">L36</f>
        <v>333.050997357598</v>
      </c>
      <c r="M37" s="474" t="n">
        <f aca="false">M36</f>
        <v>4524.81178104027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AF37+AG37+AH37+AI37</f>
        <v>1075.53444094359</v>
      </c>
      <c r="S37" s="470" t="n">
        <f aca="false">S36</f>
        <v>8616.49550728199</v>
      </c>
      <c r="T37" s="469" t="n">
        <f aca="false">T36</f>
        <v>590.904142676075</v>
      </c>
      <c r="U37" s="470" t="n">
        <f aca="false">U36</f>
        <v>3826.25</v>
      </c>
      <c r="V37" s="471" t="n">
        <f aca="false">V36</f>
        <v>28.0617657714371</v>
      </c>
      <c r="W37" s="477" t="n">
        <f aca="false">W36</f>
        <v>11.5256029253386</v>
      </c>
      <c r="X37" s="477" t="n">
        <f aca="false">X36</f>
        <v>38.1907244353984</v>
      </c>
      <c r="Y37" s="477" t="n">
        <f aca="false">Y36</f>
        <v>0</v>
      </c>
      <c r="Z37" s="477" t="n">
        <f aca="false">Z36</f>
        <v>49.3165346531488</v>
      </c>
      <c r="AA37" s="477" t="n">
        <f aca="false">AA36</f>
        <v>237.863509939067</v>
      </c>
      <c r="AB37" s="477" t="n">
        <f aca="false">AB36</f>
        <v>13.6613376527176</v>
      </c>
      <c r="AC37" s="477" t="n">
        <f aca="false">AC36</f>
        <v>10.3367456633</v>
      </c>
      <c r="AD37" s="477" t="n">
        <f aca="false">AD36</f>
        <v>58.9168200656285</v>
      </c>
      <c r="AE37" s="478" t="n">
        <f aca="false">AE36</f>
        <v>143.031101570039</v>
      </c>
      <c r="AF37" s="474" t="n">
        <f aca="false">AF36</f>
        <v>390.586954452939</v>
      </c>
      <c r="AG37" s="474" t="n">
        <f aca="false">AG36</f>
        <v>491.04802331038</v>
      </c>
      <c r="AH37" s="474" t="n">
        <f aca="false">AH36</f>
        <v>185.403868144025</v>
      </c>
      <c r="AI37" s="470" t="n">
        <f aca="false">AI36</f>
        <v>8.4955950362491</v>
      </c>
      <c r="AJ37" s="479" t="n">
        <f aca="false">AJ36</f>
        <v>0.923205528706946</v>
      </c>
      <c r="AK37" s="480" t="n">
        <f aca="false">AK36</f>
        <v>12.8301896553632</v>
      </c>
      <c r="AL37" s="209"/>
      <c r="AM37" s="210" t="n">
        <f aca="false">SUM(C37:U37)+AJ37+AK37+AL37</f>
        <v>24628.7796834044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4001.46471530105</v>
      </c>
      <c r="F38" s="474" t="n">
        <f aca="false">F37</f>
        <v>997.719524798877</v>
      </c>
      <c r="G38" s="301" t="n">
        <f aca="false">G37</f>
        <v>0</v>
      </c>
      <c r="H38" s="301" t="n">
        <f aca="false">H37</f>
        <v>370.702527680789</v>
      </c>
      <c r="I38" s="301" t="n">
        <f aca="false">I37</f>
        <v>0</v>
      </c>
      <c r="J38" s="98"/>
      <c r="K38" s="474" t="n">
        <f aca="false">K37</f>
        <v>278.092651140129</v>
      </c>
      <c r="L38" s="474" t="n">
        <f aca="false">L37</f>
        <v>333.050997357598</v>
      </c>
      <c r="M38" s="474" t="n">
        <f aca="false">M37</f>
        <v>4524.81178104027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AF38+AG38+AH38+AI38</f>
        <v>1075.53444094359</v>
      </c>
      <c r="S38" s="470" t="n">
        <f aca="false">S37</f>
        <v>8616.49550728199</v>
      </c>
      <c r="T38" s="469" t="n">
        <f aca="false">T37</f>
        <v>590.904142676075</v>
      </c>
      <c r="U38" s="470" t="n">
        <f aca="false">U37</f>
        <v>3826.25</v>
      </c>
      <c r="V38" s="471" t="n">
        <f aca="false">V37</f>
        <v>28.0617657714371</v>
      </c>
      <c r="W38" s="477" t="n">
        <f aca="false">W37</f>
        <v>11.5256029253386</v>
      </c>
      <c r="X38" s="477" t="n">
        <f aca="false">X37</f>
        <v>38.1907244353984</v>
      </c>
      <c r="Y38" s="477" t="n">
        <f aca="false">Y37</f>
        <v>0</v>
      </c>
      <c r="Z38" s="477" t="n">
        <f aca="false">Z37</f>
        <v>49.3165346531488</v>
      </c>
      <c r="AA38" s="477" t="n">
        <f aca="false">AA37</f>
        <v>237.863509939067</v>
      </c>
      <c r="AB38" s="477" t="n">
        <f aca="false">AB37</f>
        <v>13.6613376527176</v>
      </c>
      <c r="AC38" s="477" t="n">
        <f aca="false">AC37</f>
        <v>10.3367456633</v>
      </c>
      <c r="AD38" s="477" t="n">
        <f aca="false">AD37</f>
        <v>58.9168200656285</v>
      </c>
      <c r="AE38" s="478" t="n">
        <f aca="false">AE37</f>
        <v>143.031101570039</v>
      </c>
      <c r="AF38" s="474" t="n">
        <f aca="false">AF37</f>
        <v>390.586954452939</v>
      </c>
      <c r="AG38" s="474" t="n">
        <f aca="false">AG37</f>
        <v>491.04802331038</v>
      </c>
      <c r="AH38" s="474" t="n">
        <f aca="false">AH37</f>
        <v>185.403868144025</v>
      </c>
      <c r="AI38" s="470" t="n">
        <f aca="false">AI37</f>
        <v>8.4955950362491</v>
      </c>
      <c r="AJ38" s="479" t="n">
        <f aca="false">AJ37</f>
        <v>0.923205528706946</v>
      </c>
      <c r="AK38" s="480" t="n">
        <f aca="false">AK37</f>
        <v>12.8301896553632</v>
      </c>
      <c r="AL38" s="209"/>
      <c r="AM38" s="210" t="n">
        <f aca="false">SUM(C38:U38)+AJ38+AK38+AL38</f>
        <v>24628.7796834044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4001.46471530105</v>
      </c>
      <c r="F39" s="474" t="n">
        <f aca="false">F38</f>
        <v>997.719524798877</v>
      </c>
      <c r="G39" s="301" t="n">
        <f aca="false">G38</f>
        <v>0</v>
      </c>
      <c r="H39" s="301" t="n">
        <f aca="false">H38</f>
        <v>370.702527680789</v>
      </c>
      <c r="I39" s="301" t="n">
        <f aca="false">I38</f>
        <v>0</v>
      </c>
      <c r="J39" s="98"/>
      <c r="K39" s="474" t="n">
        <f aca="false">K38</f>
        <v>278.092651140129</v>
      </c>
      <c r="L39" s="474" t="n">
        <f aca="false">L38</f>
        <v>333.050997357598</v>
      </c>
      <c r="M39" s="474" t="n">
        <f aca="false">M38</f>
        <v>4524.81178104027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AF39+AG39+AH39+AI39</f>
        <v>1075.53444094359</v>
      </c>
      <c r="S39" s="470" t="n">
        <f aca="false">S38</f>
        <v>8616.49550728199</v>
      </c>
      <c r="T39" s="469" t="n">
        <f aca="false">T38</f>
        <v>590.904142676075</v>
      </c>
      <c r="U39" s="470" t="n">
        <f aca="false">U38</f>
        <v>3826.25</v>
      </c>
      <c r="V39" s="471" t="n">
        <f aca="false">V38</f>
        <v>28.0617657714371</v>
      </c>
      <c r="W39" s="477" t="n">
        <f aca="false">W38</f>
        <v>11.5256029253386</v>
      </c>
      <c r="X39" s="477" t="n">
        <f aca="false">X38</f>
        <v>38.1907244353984</v>
      </c>
      <c r="Y39" s="477" t="n">
        <f aca="false">Y38</f>
        <v>0</v>
      </c>
      <c r="Z39" s="477" t="n">
        <f aca="false">Z38</f>
        <v>49.3165346531488</v>
      </c>
      <c r="AA39" s="477" t="n">
        <f aca="false">AA38</f>
        <v>237.863509939067</v>
      </c>
      <c r="AB39" s="477" t="n">
        <f aca="false">AB38</f>
        <v>13.6613376527176</v>
      </c>
      <c r="AC39" s="477" t="n">
        <f aca="false">AC38</f>
        <v>10.3367456633</v>
      </c>
      <c r="AD39" s="477" t="n">
        <f aca="false">AD38</f>
        <v>58.9168200656285</v>
      </c>
      <c r="AE39" s="478" t="n">
        <f aca="false">AE38</f>
        <v>143.031101570039</v>
      </c>
      <c r="AF39" s="474" t="n">
        <f aca="false">AF38</f>
        <v>390.586954452939</v>
      </c>
      <c r="AG39" s="474" t="n">
        <f aca="false">AG38</f>
        <v>491.04802331038</v>
      </c>
      <c r="AH39" s="474" t="n">
        <f aca="false">AH38</f>
        <v>185.403868144025</v>
      </c>
      <c r="AI39" s="470" t="n">
        <f aca="false">AI38</f>
        <v>8.4955950362491</v>
      </c>
      <c r="AJ39" s="479" t="n">
        <f aca="false">AJ38</f>
        <v>0.923205528706946</v>
      </c>
      <c r="AK39" s="480" t="n">
        <f aca="false">AK38</f>
        <v>12.8301896553632</v>
      </c>
      <c r="AL39" s="209"/>
      <c r="AM39" s="210" t="n">
        <f aca="false">SUM(C39:U39)+AJ39+AK39+AL39</f>
        <v>24628.7796834044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11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4001.46471530105</v>
      </c>
      <c r="F40" s="474" t="n">
        <f aca="false">F39</f>
        <v>997.719524798877</v>
      </c>
      <c r="G40" s="301" t="n">
        <f aca="false">G39</f>
        <v>0</v>
      </c>
      <c r="H40" s="301" t="n">
        <f aca="false">H39</f>
        <v>370.702527680789</v>
      </c>
      <c r="I40" s="301" t="n">
        <f aca="false">I39</f>
        <v>0</v>
      </c>
      <c r="J40" s="98"/>
      <c r="K40" s="474" t="n">
        <f aca="false">K39</f>
        <v>278.092651140129</v>
      </c>
      <c r="L40" s="474" t="n">
        <f aca="false">L39</f>
        <v>333.050997357598</v>
      </c>
      <c r="M40" s="474" t="n">
        <f aca="false">M39</f>
        <v>4524.81178104027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AF40+AG40+AH40+AI40</f>
        <v>1075.53444094359</v>
      </c>
      <c r="S40" s="470" t="n">
        <f aca="false">S39</f>
        <v>8616.49550728199</v>
      </c>
      <c r="T40" s="469" t="n">
        <f aca="false">T39</f>
        <v>590.904142676075</v>
      </c>
      <c r="U40" s="470" t="n">
        <f aca="false">U39</f>
        <v>3826.25</v>
      </c>
      <c r="V40" s="471" t="n">
        <f aca="false">V39</f>
        <v>28.0617657714371</v>
      </c>
      <c r="W40" s="477" t="n">
        <f aca="false">W39</f>
        <v>11.5256029253386</v>
      </c>
      <c r="X40" s="477" t="n">
        <f aca="false">X39</f>
        <v>38.1907244353984</v>
      </c>
      <c r="Y40" s="477" t="n">
        <f aca="false">Y39</f>
        <v>0</v>
      </c>
      <c r="Z40" s="477" t="n">
        <f aca="false">Z39</f>
        <v>49.3165346531488</v>
      </c>
      <c r="AA40" s="477" t="n">
        <f aca="false">AA39</f>
        <v>237.863509939067</v>
      </c>
      <c r="AB40" s="477" t="n">
        <f aca="false">AB39</f>
        <v>13.6613376527176</v>
      </c>
      <c r="AC40" s="477" t="n">
        <f aca="false">AC39</f>
        <v>10.3367456633</v>
      </c>
      <c r="AD40" s="477" t="n">
        <f aca="false">AD39</f>
        <v>58.9168200656285</v>
      </c>
      <c r="AE40" s="478" t="n">
        <f aca="false">AE39</f>
        <v>143.031101570039</v>
      </c>
      <c r="AF40" s="474" t="n">
        <f aca="false">AF39</f>
        <v>390.586954452939</v>
      </c>
      <c r="AG40" s="474" t="n">
        <f aca="false">AG39</f>
        <v>491.04802331038</v>
      </c>
      <c r="AH40" s="474" t="n">
        <f aca="false">AH39</f>
        <v>185.403868144025</v>
      </c>
      <c r="AI40" s="470" t="n">
        <f aca="false">AI39</f>
        <v>8.4955950362491</v>
      </c>
      <c r="AJ40" s="481" t="n">
        <f aca="false">AJ39</f>
        <v>0.923205528706946</v>
      </c>
      <c r="AK40" s="482" t="n">
        <f aca="false">AK39</f>
        <v>12.8301896553632</v>
      </c>
      <c r="AL40" s="209"/>
      <c r="AM40" s="210" t="n">
        <f aca="false">SUM(C40:U40)+AJ40+AK40+AL40</f>
        <v>24628.7796834044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131" t="s">
        <v>59</v>
      </c>
      <c r="C41" s="230" t="n">
        <f aca="false">SUM(C29:C40)</f>
        <v>0</v>
      </c>
      <c r="D41" s="230" t="n">
        <f aca="false">SUM(D29:D40)</f>
        <v>0</v>
      </c>
      <c r="E41" s="231" t="n">
        <f aca="false">SUM(E29:E40)</f>
        <v>48017.5765836126</v>
      </c>
      <c r="F41" s="231" t="n">
        <f aca="false">SUM(F29:F40)</f>
        <v>11972.6342975865</v>
      </c>
      <c r="G41" s="232" t="n">
        <f aca="false">SUM(G29:G40)</f>
        <v>0</v>
      </c>
      <c r="H41" s="232" t="n">
        <f aca="false">SUM(H29:H40)</f>
        <v>4448.43033216947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3337.11181368155</v>
      </c>
      <c r="L41" s="231" t="n">
        <f aca="false">SUM(L29:L40)</f>
        <v>3996.61196829118</v>
      </c>
      <c r="M41" s="231" t="n">
        <f aca="false">SUM(M29:M40)</f>
        <v>54297.7413724832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2906.4132913231</v>
      </c>
      <c r="S41" s="233" t="n">
        <f aca="false">SUM(S29:S40)</f>
        <v>103397.946087384</v>
      </c>
      <c r="T41" s="234" t="n">
        <f aca="false">SUM(T29:T40)</f>
        <v>7090.8497121129</v>
      </c>
      <c r="U41" s="235" t="n">
        <f aca="false">SUM(U29:U40)</f>
        <v>45915</v>
      </c>
      <c r="V41" s="236" t="n">
        <f aca="false">SUM(V29:V40)</f>
        <v>336.741189257245</v>
      </c>
      <c r="W41" s="237" t="n">
        <f aca="false">SUM(W29:W40)</f>
        <v>138.307235104063</v>
      </c>
      <c r="X41" s="237" t="n">
        <f aca="false">SUM(X29:X40)</f>
        <v>458.288693224781</v>
      </c>
      <c r="Y41" s="237" t="n">
        <f aca="false">SUM(Y29:Y40)</f>
        <v>0</v>
      </c>
      <c r="Z41" s="237" t="n">
        <f aca="false">SUM(Z29:Z40)</f>
        <v>591.798415837786</v>
      </c>
      <c r="AA41" s="237" t="n">
        <f aca="false">SUM(AA29:AA40)</f>
        <v>2854.36211926881</v>
      </c>
      <c r="AB41" s="237" t="n">
        <f aca="false">SUM(AB29:AB40)</f>
        <v>163.936051832611</v>
      </c>
      <c r="AC41" s="237" t="n">
        <f aca="false">SUM(AC29:AC40)</f>
        <v>124.0409479596</v>
      </c>
      <c r="AD41" s="237" t="n">
        <f aca="false">SUM(AD29:AD40)</f>
        <v>707.001840787542</v>
      </c>
      <c r="AE41" s="238" t="n">
        <f aca="false">SUM(AE29:AE40)</f>
        <v>1716.37321884047</v>
      </c>
      <c r="AF41" s="239" t="n">
        <f aca="false">SUM(AF29:AF40)</f>
        <v>4687.04345343526</v>
      </c>
      <c r="AG41" s="240" t="n">
        <f aca="false">SUM(AG29:AG40)</f>
        <v>5892.57627972456</v>
      </c>
      <c r="AH41" s="240" t="n">
        <f aca="false">SUM(AH29:AH40)</f>
        <v>2224.84641772829</v>
      </c>
      <c r="AI41" s="239" t="n">
        <f aca="false">SUM(AI29:AI40)</f>
        <v>101.947140434989</v>
      </c>
      <c r="AJ41" s="241" t="n">
        <f aca="false">SUM(AJ29:AJ40)</f>
        <v>11.0784663444833</v>
      </c>
      <c r="AK41" s="237" t="n">
        <f aca="false">SUM(AK29:AK40)</f>
        <v>153.962275864358</v>
      </c>
      <c r="AL41" s="242" t="n">
        <f aca="false">SUM(AL29:AL40)</f>
        <v>0</v>
      </c>
      <c r="AM41" s="243" t="n">
        <f aca="false">SUM(AM29:AM40)</f>
        <v>295545.356200853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340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BALANGER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" hidden="false" customHeight="false" outlineLevel="0" collapsed="false">
      <c r="B48" s="10" t="s">
        <v>99</v>
      </c>
      <c r="C48" s="167" t="s">
        <v>5</v>
      </c>
      <c r="D48" s="167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483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84" t="s">
        <v>20</v>
      </c>
      <c r="T48" s="485" t="s">
        <v>21</v>
      </c>
      <c r="U48" s="19" t="s">
        <v>22</v>
      </c>
      <c r="V48" s="486" t="s">
        <v>82</v>
      </c>
      <c r="W48" s="23" t="s">
        <v>83</v>
      </c>
      <c r="X48" s="23" t="s">
        <v>84</v>
      </c>
      <c r="Y48" s="23" t="s">
        <v>85</v>
      </c>
      <c r="Z48" s="23" t="s">
        <v>100</v>
      </c>
      <c r="AA48" s="23" t="s">
        <v>86</v>
      </c>
      <c r="AB48" s="23" t="s">
        <v>87</v>
      </c>
      <c r="AC48" s="23" t="s">
        <v>88</v>
      </c>
      <c r="AD48" s="23" t="s">
        <v>89</v>
      </c>
      <c r="AE48" s="487" t="s">
        <v>90</v>
      </c>
      <c r="AF48" s="25" t="s">
        <v>33</v>
      </c>
      <c r="AG48" s="25" t="s">
        <v>34</v>
      </c>
      <c r="AH48" s="176" t="s">
        <v>35</v>
      </c>
      <c r="AI48" s="177" t="s">
        <v>36</v>
      </c>
      <c r="AJ48" s="28" t="s">
        <v>37</v>
      </c>
      <c r="AK48" s="362" t="s">
        <v>38</v>
      </c>
      <c r="AL48" s="30" t="s">
        <v>39</v>
      </c>
      <c r="AM48" s="179" t="s">
        <v>40</v>
      </c>
      <c r="AN48" s="488" t="s">
        <v>41</v>
      </c>
      <c r="AO48" s="181" t="s">
        <v>42</v>
      </c>
      <c r="AP48" s="489" t="s">
        <v>43</v>
      </c>
      <c r="AQ48" s="183" t="s">
        <v>44</v>
      </c>
    </row>
    <row r="49" customFormat="false" ht="13.5" hidden="false" customHeight="false" outlineLevel="0" collapsed="false">
      <c r="B49" s="10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8" t="s">
        <v>45</v>
      </c>
      <c r="AG49" s="498" t="s">
        <v>45</v>
      </c>
      <c r="AH49" s="498" t="s">
        <v>45</v>
      </c>
      <c r="AI49" s="498" t="s">
        <v>45</v>
      </c>
      <c r="AJ49" s="499" t="s">
        <v>45</v>
      </c>
      <c r="AK49" s="496" t="s">
        <v>45</v>
      </c>
      <c r="AL49" s="500" t="s">
        <v>45</v>
      </c>
      <c r="AM49" s="501" t="s">
        <v>45</v>
      </c>
      <c r="AN49" s="502" t="s">
        <v>45</v>
      </c>
      <c r="AO49" s="503" t="s">
        <v>45</v>
      </c>
      <c r="AP49" s="504" t="s">
        <v>46</v>
      </c>
      <c r="AQ49" s="505" t="s">
        <v>45</v>
      </c>
    </row>
    <row r="50" customFormat="false" ht="22.5" hidden="false" customHeight="true" outlineLevel="0" collapsed="false">
      <c r="B50" s="506" t="s">
        <v>47</v>
      </c>
      <c r="C50" s="288"/>
      <c r="D50" s="507"/>
      <c r="E50" s="508"/>
      <c r="F50" s="509"/>
      <c r="G50" s="508" t="n">
        <v>0</v>
      </c>
      <c r="H50" s="301"/>
      <c r="I50" s="301"/>
      <c r="J50" s="98" t="n">
        <v>0</v>
      </c>
      <c r="K50" s="303"/>
      <c r="L50" s="303"/>
      <c r="M50" s="304"/>
      <c r="N50" s="303"/>
      <c r="O50" s="468"/>
      <c r="P50" s="283"/>
      <c r="Q50" s="301"/>
      <c r="R50" s="510"/>
      <c r="S50" s="288" t="n">
        <v>0</v>
      </c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109"/>
      <c r="AG50" s="109"/>
      <c r="AH50" s="109"/>
      <c r="AI50" s="511"/>
      <c r="AJ50" s="300"/>
      <c r="AK50" s="295"/>
      <c r="AL50" s="296"/>
      <c r="AM50" s="210" t="n">
        <f aca="false">SUM(C50:S50)</f>
        <v>0</v>
      </c>
      <c r="AN50" s="512" t="n">
        <v>0</v>
      </c>
      <c r="AO50" s="212" t="n">
        <v>0</v>
      </c>
      <c r="AP50" s="513" t="e">
        <f aca="false">(AM50*100)/(AM50+AQ50)</f>
        <v>#DIV/0!</v>
      </c>
      <c r="AQ50" s="514"/>
    </row>
    <row r="51" customFormat="false" ht="26.25" hidden="false" customHeight="true" outlineLevel="0" collapsed="false">
      <c r="B51" s="515" t="s">
        <v>48</v>
      </c>
      <c r="C51" s="300"/>
      <c r="D51" s="301"/>
      <c r="E51" s="302"/>
      <c r="F51" s="295"/>
      <c r="G51" s="302"/>
      <c r="H51" s="295"/>
      <c r="I51" s="295"/>
      <c r="J51" s="98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516"/>
      <c r="AG51" s="59"/>
      <c r="AH51" s="516"/>
      <c r="AI51" s="517"/>
      <c r="AJ51" s="518"/>
      <c r="AK51" s="311"/>
      <c r="AL51" s="312"/>
      <c r="AM51" s="210" t="n">
        <f aca="false">SUM(C51:S51)</f>
        <v>0</v>
      </c>
      <c r="AN51" s="519"/>
      <c r="AO51" s="219"/>
      <c r="AP51" s="513" t="e">
        <f aca="false">(AM51*100)/(AM51+AQ51)</f>
        <v>#DIV/0!</v>
      </c>
      <c r="AQ51" s="214" t="n">
        <f aca="false">AN51+AO51</f>
        <v>0</v>
      </c>
    </row>
    <row r="52" customFormat="false" ht="26.25" hidden="false" customHeight="true" outlineLevel="0" collapsed="false">
      <c r="B52" s="520" t="s">
        <v>49</v>
      </c>
      <c r="C52" s="300"/>
      <c r="D52" s="301"/>
      <c r="E52" s="302"/>
      <c r="F52" s="295"/>
      <c r="G52" s="302"/>
      <c r="H52" s="295"/>
      <c r="I52" s="295"/>
      <c r="J52" s="98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516"/>
      <c r="AG52" s="59"/>
      <c r="AH52" s="516"/>
      <c r="AI52" s="517"/>
      <c r="AJ52" s="518"/>
      <c r="AK52" s="311"/>
      <c r="AL52" s="312"/>
      <c r="AM52" s="210" t="n">
        <f aca="false">SUM(C52:S52)</f>
        <v>0</v>
      </c>
      <c r="AN52" s="519"/>
      <c r="AO52" s="219"/>
      <c r="AP52" s="513" t="e">
        <f aca="false">(AM52*100)/(AM52+AQ52)</f>
        <v>#DIV/0!</v>
      </c>
      <c r="AQ52" s="214" t="n">
        <f aca="false">AN52+AO52</f>
        <v>0</v>
      </c>
    </row>
    <row r="53" customFormat="false" ht="26.25" hidden="false" customHeight="true" outlineLevel="0" collapsed="false">
      <c r="B53" s="520" t="s">
        <v>50</v>
      </c>
      <c r="C53" s="300"/>
      <c r="D53" s="301"/>
      <c r="E53" s="302"/>
      <c r="F53" s="295"/>
      <c r="G53" s="302"/>
      <c r="H53" s="295"/>
      <c r="I53" s="295"/>
      <c r="J53" s="98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516"/>
      <c r="AG53" s="59"/>
      <c r="AH53" s="516"/>
      <c r="AI53" s="517"/>
      <c r="AJ53" s="518"/>
      <c r="AK53" s="311"/>
      <c r="AL53" s="312"/>
      <c r="AM53" s="210" t="n">
        <f aca="false">SUM(C53:S53)</f>
        <v>0</v>
      </c>
      <c r="AN53" s="519"/>
      <c r="AO53" s="219"/>
      <c r="AP53" s="513" t="e">
        <f aca="false">(AM53*100)/(AM53+AQ53)</f>
        <v>#DIV/0!</v>
      </c>
      <c r="AQ53" s="214" t="n">
        <f aca="false">AN53+AO53</f>
        <v>0</v>
      </c>
    </row>
    <row r="54" customFormat="false" ht="26.25" hidden="false" customHeight="true" outlineLevel="0" collapsed="false">
      <c r="B54" s="521" t="s">
        <v>51</v>
      </c>
      <c r="C54" s="300"/>
      <c r="D54" s="301"/>
      <c r="E54" s="302"/>
      <c r="F54" s="295"/>
      <c r="G54" s="302"/>
      <c r="H54" s="295"/>
      <c r="I54" s="295"/>
      <c r="J54" s="98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516"/>
      <c r="AG54" s="59"/>
      <c r="AH54" s="516"/>
      <c r="AI54" s="517"/>
      <c r="AJ54" s="518"/>
      <c r="AK54" s="311"/>
      <c r="AL54" s="312"/>
      <c r="AM54" s="210" t="n">
        <f aca="false">SUM(C54:S54)</f>
        <v>0</v>
      </c>
      <c r="AN54" s="519"/>
      <c r="AO54" s="219"/>
      <c r="AP54" s="513" t="e">
        <f aca="false">(AM54*100)/(AM54+AQ54)</f>
        <v>#DIV/0!</v>
      </c>
      <c r="AQ54" s="214" t="n">
        <f aca="false">AN54+AO54</f>
        <v>0</v>
      </c>
    </row>
    <row r="55" customFormat="false" ht="26.25" hidden="false" customHeight="true" outlineLevel="0" collapsed="false">
      <c r="B55" s="76" t="s">
        <v>52</v>
      </c>
      <c r="C55" s="300"/>
      <c r="D55" s="301"/>
      <c r="E55" s="302"/>
      <c r="F55" s="295"/>
      <c r="G55" s="302"/>
      <c r="H55" s="295"/>
      <c r="I55" s="295"/>
      <c r="J55" s="98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516"/>
      <c r="AG55" s="59"/>
      <c r="AH55" s="516"/>
      <c r="AI55" s="517"/>
      <c r="AJ55" s="518"/>
      <c r="AK55" s="311"/>
      <c r="AL55" s="312"/>
      <c r="AM55" s="210" t="n">
        <f aca="false">SUM(C55:S55)</f>
        <v>0</v>
      </c>
      <c r="AN55" s="522"/>
      <c r="AO55" s="221"/>
      <c r="AP55" s="523" t="e">
        <f aca="false">(AM55*100)/(AM55+AQ55)</f>
        <v>#DIV/0!</v>
      </c>
      <c r="AQ55" s="223" t="n">
        <f aca="false">AN55+AO55</f>
        <v>0</v>
      </c>
    </row>
    <row r="56" customFormat="false" ht="26.25" hidden="false" customHeight="true" outlineLevel="0" collapsed="false">
      <c r="B56" s="520" t="s">
        <v>53</v>
      </c>
      <c r="C56" s="300"/>
      <c r="D56" s="301"/>
      <c r="E56" s="302"/>
      <c r="F56" s="295"/>
      <c r="G56" s="302"/>
      <c r="H56" s="295"/>
      <c r="I56" s="295"/>
      <c r="J56" s="98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516"/>
      <c r="AG56" s="59"/>
      <c r="AH56" s="516"/>
      <c r="AI56" s="517"/>
      <c r="AJ56" s="518"/>
      <c r="AK56" s="311"/>
      <c r="AL56" s="312"/>
      <c r="AM56" s="210" t="n">
        <f aca="false">SUM(C56:S56)</f>
        <v>0</v>
      </c>
      <c r="AN56" s="519"/>
      <c r="AO56" s="219"/>
      <c r="AP56" s="513" t="e">
        <f aca="false">(AM56*100)/(AM56+AQ56)</f>
        <v>#DIV/0!</v>
      </c>
      <c r="AQ56" s="214" t="n">
        <f aca="false">AN56+AO56</f>
        <v>0</v>
      </c>
    </row>
    <row r="57" customFormat="false" ht="26.25" hidden="false" customHeight="true" outlineLevel="0" collapsed="false">
      <c r="B57" s="515" t="s">
        <v>54</v>
      </c>
      <c r="C57" s="300"/>
      <c r="D57" s="301"/>
      <c r="E57" s="302"/>
      <c r="F57" s="295"/>
      <c r="G57" s="302"/>
      <c r="H57" s="295"/>
      <c r="I57" s="295"/>
      <c r="J57" s="98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516"/>
      <c r="AG57" s="59"/>
      <c r="AH57" s="516"/>
      <c r="AI57" s="517"/>
      <c r="AJ57" s="518"/>
      <c r="AK57" s="311"/>
      <c r="AL57" s="312"/>
      <c r="AM57" s="210" t="n">
        <f aca="false">SUM(C57:S57)</f>
        <v>0</v>
      </c>
      <c r="AN57" s="519"/>
      <c r="AO57" s="219"/>
      <c r="AP57" s="513" t="e">
        <f aca="false">(AM57*100)/(AM57+AQ57)</f>
        <v>#DIV/0!</v>
      </c>
      <c r="AQ57" s="214" t="n">
        <f aca="false">AN57+AO57</f>
        <v>0</v>
      </c>
    </row>
    <row r="58" customFormat="false" ht="26.25" hidden="false" customHeight="true" outlineLevel="0" collapsed="false">
      <c r="B58" s="520" t="s">
        <v>55</v>
      </c>
      <c r="C58" s="300"/>
      <c r="D58" s="301"/>
      <c r="E58" s="302"/>
      <c r="F58" s="295"/>
      <c r="G58" s="302"/>
      <c r="H58" s="295"/>
      <c r="I58" s="295"/>
      <c r="J58" s="98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516"/>
      <c r="AG58" s="59"/>
      <c r="AH58" s="516"/>
      <c r="AI58" s="517"/>
      <c r="AJ58" s="518"/>
      <c r="AK58" s="311"/>
      <c r="AL58" s="312"/>
      <c r="AM58" s="210" t="n">
        <f aca="false">SUM(C58:S58)</f>
        <v>0</v>
      </c>
      <c r="AN58" s="519"/>
      <c r="AO58" s="219"/>
      <c r="AP58" s="513" t="e">
        <f aca="false">(AM58*100)/(AM58+AQ58)</f>
        <v>#DIV/0!</v>
      </c>
      <c r="AQ58" s="214" t="n">
        <f aca="false">AN58+AO58</f>
        <v>0</v>
      </c>
    </row>
    <row r="59" customFormat="false" ht="26.25" hidden="false" customHeight="true" outlineLevel="0" collapsed="false">
      <c r="B59" s="520" t="s">
        <v>56</v>
      </c>
      <c r="C59" s="300"/>
      <c r="D59" s="301"/>
      <c r="E59" s="302"/>
      <c r="F59" s="295"/>
      <c r="G59" s="302"/>
      <c r="H59" s="295"/>
      <c r="I59" s="295"/>
      <c r="J59" s="98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516"/>
      <c r="AG59" s="59"/>
      <c r="AH59" s="516"/>
      <c r="AI59" s="517"/>
      <c r="AJ59" s="518"/>
      <c r="AK59" s="311"/>
      <c r="AL59" s="312"/>
      <c r="AM59" s="210" t="n">
        <f aca="false">SUM(C59:S59)</f>
        <v>0</v>
      </c>
      <c r="AN59" s="519"/>
      <c r="AO59" s="219"/>
      <c r="AP59" s="513" t="e">
        <f aca="false">(AM59*100)/(AM59+AQ59)</f>
        <v>#DIV/0!</v>
      </c>
      <c r="AQ59" s="214" t="n">
        <f aca="false">AN59+AO59</f>
        <v>0</v>
      </c>
    </row>
    <row r="60" customFormat="false" ht="26.25" hidden="false" customHeight="true" outlineLevel="0" collapsed="false">
      <c r="B60" s="515" t="s">
        <v>57</v>
      </c>
      <c r="C60" s="300"/>
      <c r="D60" s="301"/>
      <c r="E60" s="302"/>
      <c r="F60" s="295"/>
      <c r="G60" s="302"/>
      <c r="H60" s="295"/>
      <c r="I60" s="295"/>
      <c r="J60" s="98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516"/>
      <c r="AG60" s="59"/>
      <c r="AH60" s="516"/>
      <c r="AI60" s="517"/>
      <c r="AJ60" s="518"/>
      <c r="AK60" s="311"/>
      <c r="AL60" s="312"/>
      <c r="AM60" s="210" t="n">
        <f aca="false">SUM(C60:S60)</f>
        <v>0</v>
      </c>
      <c r="AN60" s="519"/>
      <c r="AO60" s="219"/>
      <c r="AP60" s="513" t="e">
        <f aca="false">(AM60*100)/(AM60+AQ60)</f>
        <v>#DIV/0!</v>
      </c>
      <c r="AQ60" s="214" t="n">
        <f aca="false">AN60+AO60</f>
        <v>0</v>
      </c>
    </row>
    <row r="61" customFormat="false" ht="26.25" hidden="false" customHeight="true" outlineLevel="0" collapsed="false">
      <c r="B61" s="521" t="s">
        <v>58</v>
      </c>
      <c r="C61" s="317"/>
      <c r="D61" s="318"/>
      <c r="E61" s="319"/>
      <c r="F61" s="320"/>
      <c r="G61" s="319"/>
      <c r="H61" s="320"/>
      <c r="I61" s="320"/>
      <c r="J61" s="321"/>
      <c r="K61" s="322" t="n">
        <v>95260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93</v>
      </c>
      <c r="AE61" s="328" t="n">
        <v>0</v>
      </c>
      <c r="AF61" s="524"/>
      <c r="AG61" s="118"/>
      <c r="AH61" s="524"/>
      <c r="AI61" s="525"/>
      <c r="AJ61" s="526"/>
      <c r="AK61" s="330"/>
      <c r="AL61" s="331"/>
      <c r="AM61" s="332" t="n">
        <f aca="false">SUM(C61:S61)</f>
        <v>95260</v>
      </c>
      <c r="AN61" s="527"/>
      <c r="AO61" s="227"/>
      <c r="AP61" s="528" t="n">
        <f aca="false">(AM61*100)/(AM61+AQ61)</f>
        <v>100</v>
      </c>
      <c r="AQ61" s="229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135" t="n">
        <f aca="false">SUM(J50:J61)</f>
        <v>0</v>
      </c>
      <c r="K62" s="334" t="n">
        <f aca="false">SUM(K50:K61)</f>
        <v>95260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93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0</v>
      </c>
      <c r="AH62" s="339" t="n">
        <f aca="false">SUM(AH50:AH61)</f>
        <v>0</v>
      </c>
      <c r="AI62" s="237" t="n">
        <f aca="false">SUM(AI50:AI61)</f>
        <v>0</v>
      </c>
      <c r="AJ62" s="241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95260</v>
      </c>
      <c r="AN62" s="530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36" hidden="false" customHeight="true" outlineLevel="0" collapsed="false">
      <c r="B63" s="427" t="s">
        <v>60</v>
      </c>
      <c r="C63" s="531" t="n">
        <v>0.83412037037037</v>
      </c>
      <c r="D63" s="531" t="s">
        <v>91</v>
      </c>
      <c r="E63" s="532" t="n">
        <v>0.834733796296296</v>
      </c>
      <c r="F63" s="532" t="s">
        <v>61</v>
      </c>
      <c r="G63" s="532" t="s">
        <v>62</v>
      </c>
      <c r="H63" s="533" t="n">
        <v>0.625775462962963</v>
      </c>
      <c r="I63" s="533"/>
      <c r="J63" s="533" t="s">
        <v>63</v>
      </c>
      <c r="K63" s="532" t="s">
        <v>64</v>
      </c>
      <c r="L63" s="532" t="s">
        <v>65</v>
      </c>
      <c r="M63" s="532" t="n">
        <v>0.834467592592593</v>
      </c>
      <c r="N63" s="532" t="n">
        <v>0.834155092592593</v>
      </c>
      <c r="O63" s="532" t="s">
        <v>92</v>
      </c>
      <c r="P63" s="533" t="s">
        <v>66</v>
      </c>
      <c r="Q63" s="533" t="s">
        <v>67</v>
      </c>
      <c r="R63" s="532"/>
      <c r="S63" s="153" t="n">
        <v>0.835497685185185</v>
      </c>
      <c r="T63" s="534"/>
      <c r="U63" s="535" t="n">
        <v>0.7090625</v>
      </c>
      <c r="V63" s="156" t="s">
        <v>93</v>
      </c>
      <c r="W63" s="153" t="n">
        <v>0.834398148148148</v>
      </c>
      <c r="X63" s="153" t="n">
        <v>0.543113425925926</v>
      </c>
      <c r="Y63" s="153" t="n">
        <v>0.335520833333333</v>
      </c>
      <c r="Z63" s="153" t="s">
        <v>94</v>
      </c>
      <c r="AA63" s="153" t="n">
        <v>0.334155092592593</v>
      </c>
      <c r="AB63" s="153" t="n">
        <v>0.625810185185185</v>
      </c>
      <c r="AC63" s="153" t="n">
        <v>0.834270833333333</v>
      </c>
      <c r="AD63" s="153" t="n">
        <v>0.670844907407407</v>
      </c>
      <c r="AE63" s="153" t="n">
        <v>0.667395833333333</v>
      </c>
      <c r="AF63" s="536" t="s">
        <v>75</v>
      </c>
      <c r="AG63" s="157" t="s">
        <v>76</v>
      </c>
      <c r="AH63" s="157" t="s">
        <v>77</v>
      </c>
      <c r="AI63" s="159" t="s">
        <v>78</v>
      </c>
      <c r="AJ63" s="158" t="n">
        <v>0.625763888888889</v>
      </c>
      <c r="AK63" s="159" t="n">
        <v>0.835439814814815</v>
      </c>
      <c r="AL63" s="155" t="n">
        <v>0.835451388888889</v>
      </c>
      <c r="AM63" s="161"/>
      <c r="AN63" s="160" t="n">
        <v>0.835428240740741</v>
      </c>
      <c r="AO63" s="159" t="n">
        <v>0.835497685185185</v>
      </c>
      <c r="AP63" s="162"/>
      <c r="AQ63" s="162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BALANGER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9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82</v>
      </c>
      <c r="W70" s="23" t="s">
        <v>83</v>
      </c>
      <c r="X70" s="23" t="s">
        <v>84</v>
      </c>
      <c r="Y70" s="23" t="s">
        <v>85</v>
      </c>
      <c r="Z70" s="173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74" t="s">
        <v>90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8.5" hidden="false" customHeight="true" outlineLevel="0" collapsed="false">
      <c r="B72" s="55" t="s">
        <v>47</v>
      </c>
      <c r="C72" s="537" t="n">
        <f aca="false">C29+C8+C50</f>
        <v>16640</v>
      </c>
      <c r="D72" s="537" t="n">
        <f aca="false">D29+D8+D50</f>
        <v>7390</v>
      </c>
      <c r="E72" s="538" t="n">
        <f aca="false">E29+E8+E50</f>
        <v>5191.46471530105</v>
      </c>
      <c r="F72" s="539" t="n">
        <f aca="false">F29+F8+F50</f>
        <v>8657.71952479888</v>
      </c>
      <c r="G72" s="539" t="n">
        <f aca="false">G29+G8+G50</f>
        <v>500</v>
      </c>
      <c r="H72" s="540" t="n">
        <f aca="false">H29+H8+H50</f>
        <v>12650.7025276808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308.092651140129</v>
      </c>
      <c r="L72" s="540" t="n">
        <f aca="false">L29+L8+L50</f>
        <v>333.050997357598</v>
      </c>
      <c r="M72" s="540" t="n">
        <f aca="false">M29+M8+M50</f>
        <v>4944.81178104027</v>
      </c>
      <c r="N72" s="540" t="n">
        <f aca="false">N29+N8+N50</f>
        <v>1540</v>
      </c>
      <c r="O72" s="540" t="n">
        <f aca="false">O29+O8+O50</f>
        <v>0</v>
      </c>
      <c r="P72" s="540" t="n">
        <f aca="false">P29+P8+P50</f>
        <v>7200</v>
      </c>
      <c r="Q72" s="540" t="n">
        <f aca="false">Q29+Q8+Q50</f>
        <v>0</v>
      </c>
      <c r="R72" s="539" t="n">
        <f aca="false">SUM(AF72:AI72)</f>
        <v>1075.53444094359</v>
      </c>
      <c r="S72" s="541" t="n">
        <f aca="false">S8+S29</f>
        <v>8966.49550728199</v>
      </c>
      <c r="T72" s="542" t="n">
        <f aca="false">SUM(V72:AE72)</f>
        <v>590.904142676075</v>
      </c>
      <c r="U72" s="543" t="n">
        <f aca="false">U29+U8+U50</f>
        <v>3826.25</v>
      </c>
      <c r="V72" s="544" t="n">
        <f aca="false">V29+V8+V50</f>
        <v>28.0617657714371</v>
      </c>
      <c r="W72" s="545" t="n">
        <f aca="false">W29+W8+W50</f>
        <v>11.5256029253386</v>
      </c>
      <c r="X72" s="545" t="n">
        <f aca="false">X29+X8+X50</f>
        <v>38.1907244353984</v>
      </c>
      <c r="Y72" s="545" t="n">
        <f aca="false">Y29+Y8+Y50</f>
        <v>0</v>
      </c>
      <c r="Z72" s="545" t="n">
        <f aca="false">Z29+Z8+Z50</f>
        <v>49.3165346531488</v>
      </c>
      <c r="AA72" s="545" t="n">
        <f aca="false">AA29+AA8+AA50</f>
        <v>237.863509939067</v>
      </c>
      <c r="AB72" s="545" t="n">
        <f aca="false">AB29+AB8+AB50</f>
        <v>13.6613376527176</v>
      </c>
      <c r="AC72" s="545" t="n">
        <f aca="false">AC29+AC8+AC50</f>
        <v>10.3367456633</v>
      </c>
      <c r="AD72" s="545" t="n">
        <f aca="false">AD29+AD8+AD50</f>
        <v>58.9168200656285</v>
      </c>
      <c r="AE72" s="546" t="n">
        <f aca="false">AE29+AE8+AE50</f>
        <v>143.031101570039</v>
      </c>
      <c r="AF72" s="547" t="n">
        <f aca="false">AF29+AF8+AF50</f>
        <v>390.586954452939</v>
      </c>
      <c r="AG72" s="548" t="n">
        <f aca="false">AG29+AG8+AG50</f>
        <v>491.04802331038</v>
      </c>
      <c r="AH72" s="548" t="n">
        <f aca="false">AH29+AH8+AH50</f>
        <v>185.403868144025</v>
      </c>
      <c r="AI72" s="549" t="n">
        <f aca="false">AI29+AI8+AI50</f>
        <v>8.4955950362491</v>
      </c>
      <c r="AJ72" s="550" t="n">
        <f aca="false">AJ29+AJ8+AJ50</f>
        <v>0.923205528706946</v>
      </c>
      <c r="AK72" s="551" t="n">
        <f aca="false">AK29+AK8+AK50</f>
        <v>12.8301896553632</v>
      </c>
      <c r="AL72" s="552" t="n">
        <f aca="false">AL29+AL8+AL50</f>
        <v>0</v>
      </c>
      <c r="AM72" s="383" t="n">
        <f aca="false">SUM(C72:S72)+T72+U72+AJ72+AK72+AL72</f>
        <v>79828.7796834044</v>
      </c>
      <c r="AN72" s="553" t="n">
        <f aca="false">AN8</f>
        <v>26430</v>
      </c>
      <c r="AO72" s="385" t="n">
        <f aca="false">AO8</f>
        <v>0</v>
      </c>
      <c r="AP72" s="554" t="n">
        <f aca="false">(AM72*100)/(AM72+AQ72)</f>
        <v>75.1267612156402</v>
      </c>
      <c r="AQ72" s="387" t="n">
        <f aca="false">AN72+AO72</f>
        <v>2643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14620</v>
      </c>
      <c r="D73" s="77" t="n">
        <f aca="false">D30+D9+D51</f>
        <v>7390</v>
      </c>
      <c r="E73" s="99" t="n">
        <f aca="false">E30+E9+E51</f>
        <v>5241.46471530105</v>
      </c>
      <c r="F73" s="99" t="n">
        <f aca="false">F30+F9+F51</f>
        <v>8417.71952479888</v>
      </c>
      <c r="G73" s="99" t="n">
        <f aca="false">G30+G9+G51</f>
        <v>940</v>
      </c>
      <c r="H73" s="59" t="n">
        <f aca="false">H30+H9+H51</f>
        <v>7330.70252768079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318.092651140129</v>
      </c>
      <c r="L73" s="59" t="n">
        <f aca="false">L30+L9+L51</f>
        <v>333.050997357598</v>
      </c>
      <c r="M73" s="59" t="n">
        <f aca="false">M30+M9+M51</f>
        <v>4614.81178104027</v>
      </c>
      <c r="N73" s="59" t="n">
        <f aca="false">N30+N9+N51</f>
        <v>1620</v>
      </c>
      <c r="O73" s="59" t="n">
        <f aca="false">O30+O9+O51</f>
        <v>0</v>
      </c>
      <c r="P73" s="59" t="n">
        <f aca="false">P30+P9+P51</f>
        <v>6900</v>
      </c>
      <c r="Q73" s="59" t="n">
        <f aca="false">Q30+Q9+Q51</f>
        <v>0</v>
      </c>
      <c r="R73" s="99" t="n">
        <f aca="false">SUM(AF73:AI73)</f>
        <v>1365.53444094359</v>
      </c>
      <c r="S73" s="80" t="n">
        <f aca="false">S9+S30</f>
        <v>9356.49550728199</v>
      </c>
      <c r="T73" s="556" t="n">
        <f aca="false">SUM(V73:AE73)</f>
        <v>590.904142676075</v>
      </c>
      <c r="U73" s="557" t="n">
        <f aca="false">U30+U9+U51</f>
        <v>3826.25</v>
      </c>
      <c r="V73" s="558" t="n">
        <f aca="false">V30+V9+V51</f>
        <v>28.0617657714371</v>
      </c>
      <c r="W73" s="559" t="n">
        <f aca="false">W30+W9+W51</f>
        <v>11.5256029253386</v>
      </c>
      <c r="X73" s="559" t="n">
        <f aca="false">X30+X9+X51</f>
        <v>38.1907244353984</v>
      </c>
      <c r="Y73" s="559" t="n">
        <f aca="false">Y30+Y9+Y51</f>
        <v>0</v>
      </c>
      <c r="Z73" s="559" t="n">
        <f aca="false">Z30+Z9+Z51</f>
        <v>49.3165346531488</v>
      </c>
      <c r="AA73" s="559" t="n">
        <f aca="false">AA30+AA9+AA51</f>
        <v>237.863509939067</v>
      </c>
      <c r="AB73" s="559" t="n">
        <f aca="false">AB30+AB9+AB51</f>
        <v>13.6613376527176</v>
      </c>
      <c r="AC73" s="559" t="n">
        <f aca="false">AC30+AC9+AC51</f>
        <v>10.3367456633</v>
      </c>
      <c r="AD73" s="559" t="n">
        <f aca="false">AD30+AD9+AD51</f>
        <v>58.9168200656285</v>
      </c>
      <c r="AE73" s="560" t="n">
        <f aca="false">AE30+AE9+AE51</f>
        <v>143.031101570039</v>
      </c>
      <c r="AF73" s="561" t="n">
        <f aca="false">AF30+AF9+AF51</f>
        <v>390.586954452939</v>
      </c>
      <c r="AG73" s="562" t="n">
        <f aca="false">AG30+AG9+AG51</f>
        <v>781.04802331038</v>
      </c>
      <c r="AH73" s="562" t="n">
        <f aca="false">AH30+AH9+AH51</f>
        <v>185.403868144025</v>
      </c>
      <c r="AI73" s="563" t="n">
        <f aca="false">AI30+AI9+AI51</f>
        <v>8.4955950362491</v>
      </c>
      <c r="AJ73" s="86" t="n">
        <f aca="false">AJ30+AJ9+AJ51</f>
        <v>0.923205528706946</v>
      </c>
      <c r="AK73" s="564" t="n">
        <f aca="false">AK30+AK9+AK51</f>
        <v>12.8301896553632</v>
      </c>
      <c r="AL73" s="88" t="n">
        <f aca="false">AL30+AL9+AL51</f>
        <v>0</v>
      </c>
      <c r="AM73" s="404" t="n">
        <f aca="false">SUM(C73:S73)+T73+U73+AJ73+AK73+AL73</f>
        <v>72878.7796834044</v>
      </c>
      <c r="AN73" s="405" t="n">
        <f aca="false">AN9</f>
        <v>16080</v>
      </c>
      <c r="AO73" s="406" t="n">
        <f aca="false">AO9</f>
        <v>0</v>
      </c>
      <c r="AP73" s="407" t="n">
        <f aca="false">(AM73*100)/(AM73+AQ73)</f>
        <v>81.9242124754553</v>
      </c>
      <c r="AQ73" s="93" t="n">
        <f aca="false">AN73+AO73</f>
        <v>1608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15580</v>
      </c>
      <c r="D74" s="77" t="n">
        <f aca="false">D31+D10+D52</f>
        <v>7390</v>
      </c>
      <c r="E74" s="99" t="n">
        <f aca="false">E31+E10+E52</f>
        <v>6121.46471530105</v>
      </c>
      <c r="F74" s="99" t="n">
        <f aca="false">F31+F10+F52</f>
        <v>11737.7195247989</v>
      </c>
      <c r="G74" s="99" t="n">
        <f aca="false">G31+G10+G52</f>
        <v>2280</v>
      </c>
      <c r="H74" s="59" t="n">
        <f aca="false">H31+H10+H52</f>
        <v>7240.70252768079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698.092651140129</v>
      </c>
      <c r="L74" s="59" t="n">
        <f aca="false">L31+L10+L52</f>
        <v>333.050997357598</v>
      </c>
      <c r="M74" s="59" t="n">
        <f aca="false">M31+M10+M52</f>
        <v>4914.81178104027</v>
      </c>
      <c r="N74" s="59" t="n">
        <f aca="false">N31+N10+N52</f>
        <v>1810</v>
      </c>
      <c r="O74" s="59" t="n">
        <f aca="false">O31+O10+O52</f>
        <v>0</v>
      </c>
      <c r="P74" s="59" t="n">
        <f aca="false">P31+P10+P52</f>
        <v>7800</v>
      </c>
      <c r="Q74" s="59" t="n">
        <f aca="false">Q31+Q10+Q52</f>
        <v>0</v>
      </c>
      <c r="R74" s="99" t="n">
        <f aca="false">SUM(AF74:AI74)</f>
        <v>1165.53444094359</v>
      </c>
      <c r="S74" s="80" t="n">
        <f aca="false">S10+S31</f>
        <v>8996.49550728199</v>
      </c>
      <c r="T74" s="556" t="n">
        <f aca="false">SUM(V74:AE74)</f>
        <v>590.904142676075</v>
      </c>
      <c r="U74" s="557" t="n">
        <f aca="false">U31+U10+U52</f>
        <v>3826.25</v>
      </c>
      <c r="V74" s="558" t="n">
        <f aca="false">V31+V10+V52</f>
        <v>28.0617657714371</v>
      </c>
      <c r="W74" s="559" t="n">
        <f aca="false">W31+W10+W52</f>
        <v>11.5256029253386</v>
      </c>
      <c r="X74" s="559" t="n">
        <f aca="false">X31+X10+X52</f>
        <v>38.1907244353984</v>
      </c>
      <c r="Y74" s="559" t="n">
        <f aca="false">Y31+Y10+Y52</f>
        <v>0</v>
      </c>
      <c r="Z74" s="559" t="n">
        <f aca="false">Z31+Z10+Z52</f>
        <v>49.3165346531488</v>
      </c>
      <c r="AA74" s="559" t="n">
        <f aca="false">AA31+AA10+AA52</f>
        <v>237.863509939067</v>
      </c>
      <c r="AB74" s="559" t="n">
        <f aca="false">AB31+AB10+AB52</f>
        <v>13.6613376527176</v>
      </c>
      <c r="AC74" s="559" t="n">
        <f aca="false">AC31+AC10+AC52</f>
        <v>10.3367456633</v>
      </c>
      <c r="AD74" s="559" t="n">
        <f aca="false">AD31+AD10+AD52</f>
        <v>58.9168200656285</v>
      </c>
      <c r="AE74" s="560" t="n">
        <f aca="false">AE31+AE10+AE52</f>
        <v>143.031101570039</v>
      </c>
      <c r="AF74" s="561" t="n">
        <f aca="false">AF31+AF10+AF52</f>
        <v>390.586954452939</v>
      </c>
      <c r="AG74" s="562" t="n">
        <f aca="false">AG31+AG10+AG52</f>
        <v>581.04802331038</v>
      </c>
      <c r="AH74" s="562" t="n">
        <f aca="false">AH31+AH10+AH52</f>
        <v>185.403868144025</v>
      </c>
      <c r="AI74" s="563" t="n">
        <f aca="false">AI31+AI10+AI52</f>
        <v>8.4955950362491</v>
      </c>
      <c r="AJ74" s="86" t="n">
        <f aca="false">AJ31+AJ10+AJ52</f>
        <v>0.923205528706946</v>
      </c>
      <c r="AK74" s="564" t="n">
        <f aca="false">AK31+AK10+AK52</f>
        <v>12.8301896553632</v>
      </c>
      <c r="AL74" s="88" t="n">
        <f aca="false">AL31+AL10+AL52</f>
        <v>0</v>
      </c>
      <c r="AM74" s="404" t="n">
        <f aca="false">SUM(C74:S74)+T74+U74+AJ74+AK74+AL74</f>
        <v>80498.7796834044</v>
      </c>
      <c r="AN74" s="405" t="n">
        <f aca="false">AN10</f>
        <v>17830</v>
      </c>
      <c r="AO74" s="406" t="n">
        <f aca="false">AO10</f>
        <v>0</v>
      </c>
      <c r="AP74" s="407" t="n">
        <f aca="false">(AM74*100)/(AM74+AQ74)</f>
        <v>81.8669568996906</v>
      </c>
      <c r="AQ74" s="93" t="n">
        <f aca="false">AN74+AO74</f>
        <v>1783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17160</v>
      </c>
      <c r="D75" s="77" t="n">
        <f aca="false">D32+D11+D53</f>
        <v>7390</v>
      </c>
      <c r="E75" s="99" t="n">
        <f aca="false">E32+E11+E53</f>
        <v>8541.46471530105</v>
      </c>
      <c r="F75" s="99" t="n">
        <f aca="false">F32+F11+F53</f>
        <v>6967.71952479888</v>
      </c>
      <c r="G75" s="99" t="n">
        <f aca="false">G32+G11+G53</f>
        <v>2070</v>
      </c>
      <c r="H75" s="59" t="n">
        <f aca="false">H32+H11+H53</f>
        <v>11755.7025276808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408.092651140129</v>
      </c>
      <c r="L75" s="59" t="n">
        <f aca="false">L32+L11+L53</f>
        <v>333.050997357598</v>
      </c>
      <c r="M75" s="59" t="n">
        <f aca="false">M32+M11+M53</f>
        <v>4784.81178104027</v>
      </c>
      <c r="N75" s="59" t="n">
        <f aca="false">N32+N11+N53</f>
        <v>1580</v>
      </c>
      <c r="O75" s="59" t="n">
        <f aca="false">O32+O11+O53</f>
        <v>0</v>
      </c>
      <c r="P75" s="59" t="n">
        <f aca="false">P32+P11+P53</f>
        <v>7620</v>
      </c>
      <c r="Q75" s="59" t="n">
        <f aca="false">Q32+Q11+Q53</f>
        <v>0</v>
      </c>
      <c r="R75" s="99" t="n">
        <f aca="false">SUM(AF75:AI75)</f>
        <v>1375.53444094359</v>
      </c>
      <c r="S75" s="80" t="n">
        <f aca="false">S11+S32</f>
        <v>9286.49550728199</v>
      </c>
      <c r="T75" s="556" t="n">
        <f aca="false">SUM(V75:AE75)</f>
        <v>590.904142676075</v>
      </c>
      <c r="U75" s="557" t="n">
        <f aca="false">U32+U11+U53</f>
        <v>3826.25</v>
      </c>
      <c r="V75" s="558" t="n">
        <f aca="false">V32+V11+V53</f>
        <v>28.0617657714371</v>
      </c>
      <c r="W75" s="559" t="n">
        <f aca="false">W32+W11+W53</f>
        <v>11.5256029253386</v>
      </c>
      <c r="X75" s="559" t="n">
        <f aca="false">X32+X11+X53</f>
        <v>38.1907244353984</v>
      </c>
      <c r="Y75" s="559" t="n">
        <f aca="false">Y32+Y11+Y53</f>
        <v>0</v>
      </c>
      <c r="Z75" s="559" t="n">
        <f aca="false">Z32+Z11+Z53</f>
        <v>49.3165346531488</v>
      </c>
      <c r="AA75" s="559" t="n">
        <f aca="false">AA32+AA11+AA53</f>
        <v>237.863509939067</v>
      </c>
      <c r="AB75" s="559" t="n">
        <f aca="false">AB32+AB11+AB53</f>
        <v>13.6613376527176</v>
      </c>
      <c r="AC75" s="559" t="n">
        <f aca="false">AC32+AC11+AC53</f>
        <v>10.3367456633</v>
      </c>
      <c r="AD75" s="559" t="n">
        <f aca="false">AD32+AD11+AD53</f>
        <v>58.9168200656285</v>
      </c>
      <c r="AE75" s="560" t="n">
        <f aca="false">AE32+AE11+AE53</f>
        <v>143.031101570039</v>
      </c>
      <c r="AF75" s="561" t="n">
        <f aca="false">AF32+AF11+AF53</f>
        <v>390.586954452939</v>
      </c>
      <c r="AG75" s="562" t="n">
        <f aca="false">AG32+AG11+AG53</f>
        <v>791.04802331038</v>
      </c>
      <c r="AH75" s="562" t="n">
        <f aca="false">AH32+AH11+AH53</f>
        <v>185.403868144025</v>
      </c>
      <c r="AI75" s="563" t="n">
        <f aca="false">AI32+AI11+AI53</f>
        <v>8.4955950362491</v>
      </c>
      <c r="AJ75" s="86" t="n">
        <f aca="false">AJ32+AJ11+AJ53</f>
        <v>0.923205528706946</v>
      </c>
      <c r="AK75" s="564" t="n">
        <f aca="false">AK32+AK11+AK53</f>
        <v>12.8301896553632</v>
      </c>
      <c r="AL75" s="88" t="n">
        <f aca="false">AL32+AL11+AL53</f>
        <v>3760</v>
      </c>
      <c r="AM75" s="404" t="n">
        <f aca="false">SUM(C75:S75)+T75+U75+AJ75+AK75+AL75</f>
        <v>87463.7796834044</v>
      </c>
      <c r="AN75" s="405" t="n">
        <f aca="false">AN11</f>
        <v>17910</v>
      </c>
      <c r="AO75" s="406" t="n">
        <f aca="false">AO11</f>
        <v>0</v>
      </c>
      <c r="AP75" s="407" t="n">
        <f aca="false">(AM75*100)/(AM75+AQ75)</f>
        <v>83.0033618858405</v>
      </c>
      <c r="AQ75" s="93" t="n">
        <f aca="false">AN75+AO75</f>
        <v>1791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16360</v>
      </c>
      <c r="D76" s="77" t="n">
        <f aca="false">D33+D12+D54</f>
        <v>7390</v>
      </c>
      <c r="E76" s="99" t="n">
        <f aca="false">E33+E12+E54</f>
        <v>8101.46471530105</v>
      </c>
      <c r="F76" s="99" t="n">
        <f aca="false">F33+F12+F54</f>
        <v>7507.71952479888</v>
      </c>
      <c r="G76" s="99" t="n">
        <f aca="false">G33+G12+G54</f>
        <v>1760</v>
      </c>
      <c r="H76" s="59" t="n">
        <f aca="false">H33+H12+H54</f>
        <v>6970.70252768079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538.092651140129</v>
      </c>
      <c r="L76" s="59" t="n">
        <f aca="false">L33+L12+L54</f>
        <v>333.050997357598</v>
      </c>
      <c r="M76" s="59" t="n">
        <f aca="false">M33+M12+M54</f>
        <v>4744.81178104027</v>
      </c>
      <c r="N76" s="59" t="n">
        <f aca="false">N33+N12+N54</f>
        <v>1250</v>
      </c>
      <c r="O76" s="59" t="n">
        <f aca="false">O33+O12+O54</f>
        <v>0</v>
      </c>
      <c r="P76" s="59" t="n">
        <f aca="false">P33+P12+P54</f>
        <v>7430</v>
      </c>
      <c r="Q76" s="59" t="n">
        <f aca="false">Q33+Q12+Q54</f>
        <v>0</v>
      </c>
      <c r="R76" s="99" t="n">
        <f aca="false">SUM(AF76:AI76)</f>
        <v>1165.53444094359</v>
      </c>
      <c r="S76" s="80" t="n">
        <f aca="false">S12+S33</f>
        <v>9166.49550728199</v>
      </c>
      <c r="T76" s="556" t="n">
        <f aca="false">SUM(V76:AE76)</f>
        <v>590.904142676075</v>
      </c>
      <c r="U76" s="557" t="n">
        <f aca="false">U33+U12+U54</f>
        <v>3826.25</v>
      </c>
      <c r="V76" s="395" t="n">
        <f aca="false">V33+V12+V54</f>
        <v>28.0617657714371</v>
      </c>
      <c r="W76" s="396" t="n">
        <f aca="false">W33+W12+W54</f>
        <v>11.5256029253386</v>
      </c>
      <c r="X76" s="396" t="n">
        <f aca="false">X33+X12+X54</f>
        <v>38.1907244353984</v>
      </c>
      <c r="Y76" s="396" t="n">
        <f aca="false">Y33+Y12+Y54</f>
        <v>0</v>
      </c>
      <c r="Z76" s="396" t="n">
        <f aca="false">Z33+Z12+Z54</f>
        <v>49.3165346531488</v>
      </c>
      <c r="AA76" s="396" t="n">
        <f aca="false">AA33+AA12+AA54</f>
        <v>237.863509939067</v>
      </c>
      <c r="AB76" s="396" t="n">
        <f aca="false">AB33+AB12+AB54</f>
        <v>13.6613376527176</v>
      </c>
      <c r="AC76" s="396" t="n">
        <f aca="false">AC33+AC12+AC54</f>
        <v>10.3367456633</v>
      </c>
      <c r="AD76" s="396" t="n">
        <f aca="false">AD33+AD12+AD54</f>
        <v>58.9168200656285</v>
      </c>
      <c r="AE76" s="397" t="n">
        <f aca="false">AE33+AE12+AE54</f>
        <v>143.031101570039</v>
      </c>
      <c r="AF76" s="398" t="n">
        <f aca="false">AF33+AF12+AF54</f>
        <v>390.586954452939</v>
      </c>
      <c r="AG76" s="399" t="n">
        <f aca="false">AG33+AG12+AG54</f>
        <v>581.04802331038</v>
      </c>
      <c r="AH76" s="399" t="n">
        <f aca="false">AH33+AH12+AH54</f>
        <v>185.403868144025</v>
      </c>
      <c r="AI76" s="400" t="n">
        <f aca="false">AI33+AI12+AI54</f>
        <v>8.4955950362491</v>
      </c>
      <c r="AJ76" s="401" t="n">
        <f aca="false">AJ33+AJ12+AJ54</f>
        <v>0.923205528706946</v>
      </c>
      <c r="AK76" s="402" t="n">
        <f aca="false">AK33+AK12+AK54</f>
        <v>12.8301896553632</v>
      </c>
      <c r="AL76" s="403" t="n">
        <f aca="false">AL33+AL12+AL54</f>
        <v>0</v>
      </c>
      <c r="AM76" s="404" t="n">
        <f aca="false">SUM(C76:S76)+T76+U76+AJ76+AK76+AL76</f>
        <v>77148.7796834044</v>
      </c>
      <c r="AN76" s="405" t="n">
        <f aca="false">AN12</f>
        <v>20850</v>
      </c>
      <c r="AO76" s="406" t="n">
        <f aca="false">AO12</f>
        <v>0</v>
      </c>
      <c r="AP76" s="407" t="n">
        <f aca="false">(AM76*100)/(AM76+AQ76)</f>
        <v>78.7242248654951</v>
      </c>
      <c r="AQ76" s="93" t="n">
        <f aca="false">AN76+AO76</f>
        <v>2085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11720</v>
      </c>
      <c r="D77" s="77" t="n">
        <f aca="false">D34+D13+D55</f>
        <v>7390</v>
      </c>
      <c r="E77" s="99" t="n">
        <f aca="false">E34+E13+E55</f>
        <v>10001.4647153011</v>
      </c>
      <c r="F77" s="99" t="n">
        <f aca="false">F34+F13+F55</f>
        <v>8237.71952479888</v>
      </c>
      <c r="G77" s="99" t="n">
        <f aca="false">G34+G13+G55</f>
        <v>2350</v>
      </c>
      <c r="H77" s="59" t="n">
        <f aca="false">H34+H13+H55</f>
        <v>13220.7025276808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518.092651140129</v>
      </c>
      <c r="L77" s="59" t="n">
        <f aca="false">L34+L13+L55</f>
        <v>333.050997357598</v>
      </c>
      <c r="M77" s="59" t="n">
        <f aca="false">M34+M13+M55</f>
        <v>5464.81178104027</v>
      </c>
      <c r="N77" s="59" t="n">
        <f aca="false">N34+N13+N55</f>
        <v>2220</v>
      </c>
      <c r="O77" s="59" t="n">
        <f aca="false">O34+O13+O55</f>
        <v>0</v>
      </c>
      <c r="P77" s="59" t="n">
        <f aca="false">P34+P13+P55</f>
        <v>11210</v>
      </c>
      <c r="Q77" s="59" t="n">
        <f aca="false">Q34+Q13+Q55</f>
        <v>0</v>
      </c>
      <c r="R77" s="99" t="n">
        <f aca="false">SUM(AF77:AI77)</f>
        <v>1255.53444094359</v>
      </c>
      <c r="S77" s="80" t="n">
        <f aca="false">S13+S34</f>
        <v>9416.49550728199</v>
      </c>
      <c r="T77" s="556" t="n">
        <f aca="false">SUM(V77:AE77)</f>
        <v>590.904142676075</v>
      </c>
      <c r="U77" s="557" t="n">
        <f aca="false">U34+U13+U55</f>
        <v>3826.25</v>
      </c>
      <c r="V77" s="558" t="n">
        <f aca="false">V34+V13+V55</f>
        <v>28.0617657714371</v>
      </c>
      <c r="W77" s="559" t="n">
        <f aca="false">W34+W13+W55</f>
        <v>11.5256029253386</v>
      </c>
      <c r="X77" s="559" t="n">
        <f aca="false">X34+X13+X55</f>
        <v>38.1907244353984</v>
      </c>
      <c r="Y77" s="559" t="n">
        <f aca="false">Y34+Y13+Y55</f>
        <v>0</v>
      </c>
      <c r="Z77" s="559" t="n">
        <f aca="false">Z34+Z13+Z55</f>
        <v>49.3165346531488</v>
      </c>
      <c r="AA77" s="559" t="n">
        <f aca="false">AA34+AA13+AA55</f>
        <v>237.863509939067</v>
      </c>
      <c r="AB77" s="559" t="n">
        <f aca="false">AB34+AB13+AB55</f>
        <v>13.6613376527176</v>
      </c>
      <c r="AC77" s="559" t="n">
        <f aca="false">AC34+AC13+AC55</f>
        <v>10.3367456633</v>
      </c>
      <c r="AD77" s="559" t="n">
        <f aca="false">AD34+AD13+AD55</f>
        <v>58.9168200656285</v>
      </c>
      <c r="AE77" s="560" t="n">
        <f aca="false">AE34+AE13+AE55</f>
        <v>143.031101570039</v>
      </c>
      <c r="AF77" s="561" t="n">
        <f aca="false">AF34+AF13+AF55</f>
        <v>390.586954452939</v>
      </c>
      <c r="AG77" s="562" t="n">
        <f aca="false">AG34+AG13+AG55</f>
        <v>671.04802331038</v>
      </c>
      <c r="AH77" s="562" t="n">
        <f aca="false">AH34+AH13+AH55</f>
        <v>185.403868144025</v>
      </c>
      <c r="AI77" s="563" t="n">
        <f aca="false">AI34+AI13+AI55</f>
        <v>8.4955950362491</v>
      </c>
      <c r="AJ77" s="86" t="n">
        <f aca="false">AJ34+AJ13+AJ55</f>
        <v>0.923205528706946</v>
      </c>
      <c r="AK77" s="564" t="n">
        <f aca="false">AK34+AK13+AK55</f>
        <v>12.8301896553632</v>
      </c>
      <c r="AL77" s="88" t="n">
        <f aca="false">AL34+AL13+AL55</f>
        <v>7060</v>
      </c>
      <c r="AM77" s="404" t="n">
        <f aca="false">SUM(C77:S77)+T77+U77+AJ77+AK77+AL77</f>
        <v>94828.7796834044</v>
      </c>
      <c r="AN77" s="405" t="n">
        <f aca="false">AN13</f>
        <v>21610</v>
      </c>
      <c r="AO77" s="406" t="n">
        <f aca="false">AO13</f>
        <v>0</v>
      </c>
      <c r="AP77" s="407" t="n">
        <f aca="false">(AM77*100)/(AM77+AQ77)</f>
        <v>81.4408910341062</v>
      </c>
      <c r="AQ77" s="93" t="n">
        <f aca="false">AN77+AO77</f>
        <v>2161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16220</v>
      </c>
      <c r="D78" s="77" t="n">
        <f aca="false">D35+D14+D56</f>
        <v>7390</v>
      </c>
      <c r="E78" s="99" t="n">
        <f aca="false">E35+E14+E56</f>
        <v>7701.46471530105</v>
      </c>
      <c r="F78" s="390" t="n">
        <f aca="false">F35+F14+F56</f>
        <v>7617.71952479888</v>
      </c>
      <c r="G78" s="99" t="n">
        <f aca="false">G35+G14+G56</f>
        <v>1900</v>
      </c>
      <c r="H78" s="59" t="n">
        <f aca="false">H35+H14+H56</f>
        <v>7570.70252768079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758.092651140129</v>
      </c>
      <c r="L78" s="391" t="n">
        <f aca="false">L35+L14+L56</f>
        <v>333.050997357598</v>
      </c>
      <c r="M78" s="391" t="n">
        <f aca="false">M35+M14+M56</f>
        <v>6534.81178104027</v>
      </c>
      <c r="N78" s="391" t="n">
        <f aca="false">N35+N14+N56</f>
        <v>2320</v>
      </c>
      <c r="O78" s="391" t="n">
        <f aca="false">O35+O14+O56</f>
        <v>0</v>
      </c>
      <c r="P78" s="59" t="n">
        <f aca="false">P35+P14+P56</f>
        <v>7410</v>
      </c>
      <c r="Q78" s="59" t="n">
        <f aca="false">Q35+Q14+Q56</f>
        <v>0</v>
      </c>
      <c r="R78" s="99" t="n">
        <f aca="false">SUM(AF78:AI78)</f>
        <v>1575.53444094359</v>
      </c>
      <c r="S78" s="80" t="n">
        <f aca="false">S14+S35</f>
        <v>10176.495507282</v>
      </c>
      <c r="T78" s="556" t="n">
        <f aca="false">SUM(V78:AE78)</f>
        <v>590.904142676075</v>
      </c>
      <c r="U78" s="557" t="n">
        <f aca="false">U35+U14+U56</f>
        <v>3826.25</v>
      </c>
      <c r="V78" s="558" t="n">
        <f aca="false">V35+V14+V56</f>
        <v>28.0617657714371</v>
      </c>
      <c r="W78" s="559" t="n">
        <f aca="false">W35+W14+W56</f>
        <v>11.5256029253386</v>
      </c>
      <c r="X78" s="559" t="n">
        <f aca="false">X35+X14+X56</f>
        <v>38.1907244353984</v>
      </c>
      <c r="Y78" s="559" t="n">
        <f aca="false">Y35+Y14+Y56</f>
        <v>0</v>
      </c>
      <c r="Z78" s="559" t="n">
        <f aca="false">Z35+Z14+Z56</f>
        <v>49.3165346531488</v>
      </c>
      <c r="AA78" s="559" t="n">
        <f aca="false">AA35+AA14+AA56</f>
        <v>237.863509939067</v>
      </c>
      <c r="AB78" s="559" t="n">
        <f aca="false">AB35+AB14+AB56</f>
        <v>13.6613376527176</v>
      </c>
      <c r="AC78" s="559" t="n">
        <f aca="false">AC35+AC14+AC56</f>
        <v>10.3367456633</v>
      </c>
      <c r="AD78" s="559" t="n">
        <f aca="false">AD35+AD14+AD56</f>
        <v>58.9168200656285</v>
      </c>
      <c r="AE78" s="560" t="n">
        <f aca="false">AE35+AE14+AE56</f>
        <v>143.031101570039</v>
      </c>
      <c r="AF78" s="561" t="n">
        <f aca="false">AF35+AF14+AF56</f>
        <v>390.586954452939</v>
      </c>
      <c r="AG78" s="562" t="n">
        <f aca="false">AG35+AG14+AG56</f>
        <v>991.04802331038</v>
      </c>
      <c r="AH78" s="562" t="n">
        <f aca="false">AH35+AH14+AH56</f>
        <v>185.403868144025</v>
      </c>
      <c r="AI78" s="563" t="n">
        <f aca="false">AI35+AI14+AI56</f>
        <v>8.4955950362491</v>
      </c>
      <c r="AJ78" s="86" t="n">
        <f aca="false">AJ35+AJ14+AJ56</f>
        <v>0.923205528706946</v>
      </c>
      <c r="AK78" s="564" t="n">
        <f aca="false">AK35+AK14+AK56</f>
        <v>12.8301896553632</v>
      </c>
      <c r="AL78" s="88" t="n">
        <f aca="false">AL35+AL14+AL56</f>
        <v>3180</v>
      </c>
      <c r="AM78" s="404" t="n">
        <f aca="false">SUM(C78:S78)+T78+U78+AJ78+AK78+AL78</f>
        <v>85118.7796834044</v>
      </c>
      <c r="AN78" s="405" t="n">
        <f aca="false">AN14</f>
        <v>26060</v>
      </c>
      <c r="AO78" s="406" t="n">
        <f aca="false">AO14</f>
        <v>0</v>
      </c>
      <c r="AP78" s="407" t="n">
        <f aca="false">(AM78*100)/(AM78+AQ78)</f>
        <v>76.5602751944129</v>
      </c>
      <c r="AQ78" s="93" t="n">
        <f aca="false">AN78+AO78</f>
        <v>2606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11970</v>
      </c>
      <c r="D79" s="77" t="n">
        <f aca="false">D36+D15+D57</f>
        <v>7390</v>
      </c>
      <c r="E79" s="99" t="n">
        <f aca="false">E36+E15+E57</f>
        <v>6561.46471530105</v>
      </c>
      <c r="F79" s="390" t="n">
        <f aca="false">F36+F15+F57</f>
        <v>10097.7195247989</v>
      </c>
      <c r="G79" s="99" t="n">
        <f aca="false">G36+G15+G57</f>
        <v>450</v>
      </c>
      <c r="H79" s="59" t="n">
        <f aca="false">H36+H15+H57</f>
        <v>12780.7025276808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528.092651140129</v>
      </c>
      <c r="L79" s="391" t="n">
        <f aca="false">L36+L15+L57</f>
        <v>333.050997357598</v>
      </c>
      <c r="M79" s="391" t="n">
        <f aca="false">M36+M15+M57</f>
        <v>5684.81178104027</v>
      </c>
      <c r="N79" s="391" t="n">
        <f aca="false">N36+N15+N57</f>
        <v>2370</v>
      </c>
      <c r="O79" s="391" t="n">
        <f aca="false">O36+O15+O57</f>
        <v>0</v>
      </c>
      <c r="P79" s="59" t="n">
        <f aca="false">P36+P15+P57</f>
        <v>6710</v>
      </c>
      <c r="Q79" s="59" t="n">
        <f aca="false">Q36+Q15+Q57</f>
        <v>0</v>
      </c>
      <c r="R79" s="99" t="n">
        <f aca="false">SUM(AF79:AI79)</f>
        <v>1815.53444094359</v>
      </c>
      <c r="S79" s="80" t="n">
        <f aca="false">S15+S36</f>
        <v>9636.49550728199</v>
      </c>
      <c r="T79" s="556" t="n">
        <f aca="false">SUM(V79:AE79)</f>
        <v>590.904142676075</v>
      </c>
      <c r="U79" s="557" t="n">
        <f aca="false">U36+U15+U57</f>
        <v>3826.25</v>
      </c>
      <c r="V79" s="558" t="n">
        <f aca="false">V36+V15+V57</f>
        <v>28.0617657714371</v>
      </c>
      <c r="W79" s="559" t="n">
        <f aca="false">W36+W15+W57</f>
        <v>11.5256029253386</v>
      </c>
      <c r="X79" s="559" t="n">
        <f aca="false">X36+X15+X57</f>
        <v>38.1907244353984</v>
      </c>
      <c r="Y79" s="559" t="n">
        <f aca="false">Y36+Y15+Y57</f>
        <v>0</v>
      </c>
      <c r="Z79" s="559" t="n">
        <f aca="false">Z36+Z15+Z57</f>
        <v>49.3165346531488</v>
      </c>
      <c r="AA79" s="559" t="n">
        <f aca="false">AA36+AA15+AA57</f>
        <v>237.863509939067</v>
      </c>
      <c r="AB79" s="559" t="n">
        <f aca="false">AB36+AB15+AB57</f>
        <v>13.6613376527176</v>
      </c>
      <c r="AC79" s="559" t="n">
        <f aca="false">AC36+AC15+AC57</f>
        <v>10.3367456633</v>
      </c>
      <c r="AD79" s="559" t="n">
        <f aca="false">AD36+AD15+AD57</f>
        <v>58.9168200656285</v>
      </c>
      <c r="AE79" s="560" t="n">
        <f aca="false">AE36+AE15+AE57</f>
        <v>143.031101570039</v>
      </c>
      <c r="AF79" s="561" t="n">
        <f aca="false">AF36+AF15+AF57</f>
        <v>390.586954452939</v>
      </c>
      <c r="AG79" s="562" t="n">
        <f aca="false">AG36+AG15+AG57</f>
        <v>1231.04802331038</v>
      </c>
      <c r="AH79" s="562" t="n">
        <f aca="false">AH36+AH15+AH57</f>
        <v>185.403868144025</v>
      </c>
      <c r="AI79" s="563" t="n">
        <f aca="false">AI36+AI15+AI57</f>
        <v>8.4955950362491</v>
      </c>
      <c r="AJ79" s="86" t="n">
        <f aca="false">AJ36+AJ15+AJ57</f>
        <v>0.923205528706946</v>
      </c>
      <c r="AK79" s="564" t="n">
        <f aca="false">AK36+AK15+AK57</f>
        <v>12.8301896553632</v>
      </c>
      <c r="AL79" s="88" t="n">
        <f aca="false">AL36+AL15+AL57</f>
        <v>0</v>
      </c>
      <c r="AM79" s="404" t="n">
        <f aca="false">SUM(C79:S79)+T79+U79+AJ79+AK79+AL79</f>
        <v>80758.7796834044</v>
      </c>
      <c r="AN79" s="405" t="n">
        <f aca="false">AN15</f>
        <v>16780</v>
      </c>
      <c r="AO79" s="406" t="n">
        <f aca="false">AO15</f>
        <v>0</v>
      </c>
      <c r="AP79" s="407" t="n">
        <f aca="false">(AM79*100)/(AM79+AQ79)</f>
        <v>82.7965860814896</v>
      </c>
      <c r="AQ79" s="93" t="n">
        <f aca="false">AN79+AO79</f>
        <v>1678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14490</v>
      </c>
      <c r="D80" s="77" t="n">
        <f aca="false">D37+D16+D58</f>
        <v>7390</v>
      </c>
      <c r="E80" s="99" t="n">
        <f aca="false">E37+E16+E58</f>
        <v>8301.46471530105</v>
      </c>
      <c r="F80" s="390" t="n">
        <f aca="false">F37+F16+F58</f>
        <v>7157.71952479888</v>
      </c>
      <c r="G80" s="99" t="n">
        <f aca="false">G37+G16+G58</f>
        <v>660</v>
      </c>
      <c r="H80" s="59" t="n">
        <f aca="false">H37+H16+H58</f>
        <v>6980.70252768079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618.092651140129</v>
      </c>
      <c r="L80" s="391" t="n">
        <f aca="false">L37+L16+L58</f>
        <v>333.050997357598</v>
      </c>
      <c r="M80" s="391" t="n">
        <f aca="false">M37+M16+M58</f>
        <v>5814.81178104027</v>
      </c>
      <c r="N80" s="391" t="n">
        <f aca="false">N37+N16+N58</f>
        <v>2420</v>
      </c>
      <c r="O80" s="391" t="n">
        <f aca="false">O37+O16+O58</f>
        <v>0</v>
      </c>
      <c r="P80" s="59" t="n">
        <f aca="false">P37+P16+P58</f>
        <v>6830</v>
      </c>
      <c r="Q80" s="59" t="n">
        <f aca="false">Q37+Q16+Q58</f>
        <v>0</v>
      </c>
      <c r="R80" s="99" t="n">
        <f aca="false">SUM(AF80:AI80)</f>
        <v>1595.53444094359</v>
      </c>
      <c r="S80" s="80" t="n">
        <f aca="false">S16+S37</f>
        <v>10336.495507282</v>
      </c>
      <c r="T80" s="556" t="n">
        <f aca="false">SUM(V80:AE80)</f>
        <v>590.904142676075</v>
      </c>
      <c r="U80" s="557" t="n">
        <f aca="false">U37+U16+U58</f>
        <v>3826.25</v>
      </c>
      <c r="V80" s="558" t="n">
        <f aca="false">V37+V16+V58</f>
        <v>28.0617657714371</v>
      </c>
      <c r="W80" s="559" t="n">
        <f aca="false">W37+W16+W58</f>
        <v>11.5256029253386</v>
      </c>
      <c r="X80" s="559" t="n">
        <f aca="false">X37+X16+X58</f>
        <v>38.1907244353984</v>
      </c>
      <c r="Y80" s="559" t="n">
        <f aca="false">Y37+Y16+Y58</f>
        <v>0</v>
      </c>
      <c r="Z80" s="559" t="n">
        <f aca="false">Z37+Z16+Z58</f>
        <v>49.3165346531488</v>
      </c>
      <c r="AA80" s="559" t="n">
        <f aca="false">AA37+AA16+AA58</f>
        <v>237.863509939067</v>
      </c>
      <c r="AB80" s="559" t="n">
        <f aca="false">AB37+AB16+AB58</f>
        <v>13.6613376527176</v>
      </c>
      <c r="AC80" s="559" t="n">
        <f aca="false">AC37+AC16+AC58</f>
        <v>10.3367456633</v>
      </c>
      <c r="AD80" s="559" t="n">
        <f aca="false">AD37+AD16+AD58</f>
        <v>58.9168200656285</v>
      </c>
      <c r="AE80" s="560" t="n">
        <f aca="false">AE37+AE16+AE58</f>
        <v>143.031101570039</v>
      </c>
      <c r="AF80" s="561" t="n">
        <f aca="false">AF37+AF16+AF58</f>
        <v>390.586954452939</v>
      </c>
      <c r="AG80" s="562" t="n">
        <f aca="false">AG37+AG16+AG58</f>
        <v>1011.04802331038</v>
      </c>
      <c r="AH80" s="562" t="n">
        <f aca="false">AH37+AH16+AH58</f>
        <v>185.403868144025</v>
      </c>
      <c r="AI80" s="563" t="n">
        <f aca="false">AI37+AI16+AI58</f>
        <v>8.4955950362491</v>
      </c>
      <c r="AJ80" s="86" t="n">
        <f aca="false">AJ37+AJ16+AJ58</f>
        <v>0.923205528706946</v>
      </c>
      <c r="AK80" s="564" t="n">
        <f aca="false">AK37+AK16+AK58</f>
        <v>12.8301896553632</v>
      </c>
      <c r="AL80" s="88" t="n">
        <f aca="false">AL37+AL16+AL58</f>
        <v>0</v>
      </c>
      <c r="AM80" s="404" t="n">
        <f aca="false">SUM(C80:S80)+T80+U80+AJ80+AK80+AL80</f>
        <v>77358.7796834044</v>
      </c>
      <c r="AN80" s="405" t="n">
        <f aca="false">AN16</f>
        <v>16640</v>
      </c>
      <c r="AO80" s="406" t="n">
        <f aca="false">AO16</f>
        <v>0</v>
      </c>
      <c r="AP80" s="407" t="n">
        <f aca="false">(AM80*100)/(AM80+AQ80)</f>
        <v>82.2976425268021</v>
      </c>
      <c r="AQ80" s="93" t="n">
        <f aca="false">AN80+AO80</f>
        <v>1664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14470</v>
      </c>
      <c r="D81" s="77" t="n">
        <f aca="false">D38+D17+D59</f>
        <v>7390</v>
      </c>
      <c r="E81" s="99" t="n">
        <f aca="false">E38+E17+E59</f>
        <v>14141.4647153011</v>
      </c>
      <c r="F81" s="390" t="n">
        <f aca="false">F38+F17+F59</f>
        <v>9417.71952479888</v>
      </c>
      <c r="G81" s="99" t="n">
        <f aca="false">G38+G17+G59</f>
        <v>2150</v>
      </c>
      <c r="H81" s="59" t="n">
        <f aca="false">H38+H17+H59</f>
        <v>6160.70252768079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368.092651140129</v>
      </c>
      <c r="L81" s="391" t="n">
        <f aca="false">L38+L17+L59</f>
        <v>333.050997357598</v>
      </c>
      <c r="M81" s="391" t="n">
        <f aca="false">M38+M17+M59</f>
        <v>5624.81178104027</v>
      </c>
      <c r="N81" s="391" t="n">
        <f aca="false">N38+N17+N59</f>
        <v>1600</v>
      </c>
      <c r="O81" s="391" t="n">
        <f aca="false">O38+O17+O59</f>
        <v>0</v>
      </c>
      <c r="P81" s="59" t="n">
        <f aca="false">P38+P17+P59</f>
        <v>8690</v>
      </c>
      <c r="Q81" s="59" t="n">
        <f aca="false">Q38+Q17+Q59</f>
        <v>0</v>
      </c>
      <c r="R81" s="99" t="n">
        <f aca="false">SUM(AF81:AI81)</f>
        <v>1125.53444094359</v>
      </c>
      <c r="S81" s="80" t="n">
        <f aca="false">S17+S38</f>
        <v>9696.49550728199</v>
      </c>
      <c r="T81" s="556" t="n">
        <f aca="false">SUM(V81:AE81)</f>
        <v>590.904142676075</v>
      </c>
      <c r="U81" s="557" t="n">
        <f aca="false">U38+U17+U59</f>
        <v>3826.25</v>
      </c>
      <c r="V81" s="558" t="n">
        <f aca="false">V38+V17+V59</f>
        <v>28.0617657714371</v>
      </c>
      <c r="W81" s="559" t="n">
        <f aca="false">W38+W17+W59</f>
        <v>11.5256029253386</v>
      </c>
      <c r="X81" s="559" t="n">
        <f aca="false">X38+X17+X59</f>
        <v>38.1907244353984</v>
      </c>
      <c r="Y81" s="559" t="n">
        <f aca="false">Y38+Y17+Y59</f>
        <v>0</v>
      </c>
      <c r="Z81" s="559" t="n">
        <f aca="false">Z38+Z17+Z59</f>
        <v>49.3165346531488</v>
      </c>
      <c r="AA81" s="559" t="n">
        <f aca="false">AA38+AA17+AA59</f>
        <v>237.863509939067</v>
      </c>
      <c r="AB81" s="559" t="n">
        <f aca="false">AB38+AB17+AB59</f>
        <v>13.6613376527176</v>
      </c>
      <c r="AC81" s="559" t="n">
        <f aca="false">AC38+AC17+AC59</f>
        <v>10.3367456633</v>
      </c>
      <c r="AD81" s="559" t="n">
        <f aca="false">AD38+AD17+AD59</f>
        <v>58.9168200656285</v>
      </c>
      <c r="AE81" s="560" t="n">
        <f aca="false">AE38+AE17+AE59</f>
        <v>143.031101570039</v>
      </c>
      <c r="AF81" s="561" t="n">
        <f aca="false">AF38+AF17+AF59</f>
        <v>390.586954452939</v>
      </c>
      <c r="AG81" s="562" t="n">
        <f aca="false">AG38+AG17+AG59</f>
        <v>541.04802331038</v>
      </c>
      <c r="AH81" s="562" t="n">
        <f aca="false">AH38+AH17+AH59</f>
        <v>185.403868144025</v>
      </c>
      <c r="AI81" s="563" t="n">
        <f aca="false">AI38+AI17+AI59</f>
        <v>8.4955950362491</v>
      </c>
      <c r="AJ81" s="86" t="n">
        <f aca="false">AJ38+AJ17+AJ59</f>
        <v>0.923205528706946</v>
      </c>
      <c r="AK81" s="564" t="n">
        <f aca="false">AK38+AK17+AK59</f>
        <v>12.8301896553632</v>
      </c>
      <c r="AL81" s="88" t="n">
        <f aca="false">AL38+AL17+AL59</f>
        <v>0</v>
      </c>
      <c r="AM81" s="404" t="n">
        <f aca="false">SUM(C81:S81)+T81+U81+AJ81+AK81+AL81</f>
        <v>85598.7796834044</v>
      </c>
      <c r="AN81" s="405" t="n">
        <f aca="false">AN17</f>
        <v>13100</v>
      </c>
      <c r="AO81" s="406" t="n">
        <f aca="false">AO17</f>
        <v>0</v>
      </c>
      <c r="AP81" s="407" t="n">
        <f aca="false">(AM81*100)/(AM81+AQ81)</f>
        <v>86.7272928378438</v>
      </c>
      <c r="AQ81" s="93" t="n">
        <f aca="false">AN81+AO81</f>
        <v>1310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15760</v>
      </c>
      <c r="D82" s="77" t="n">
        <f aca="false">D39+D18+D60</f>
        <v>7390</v>
      </c>
      <c r="E82" s="99" t="n">
        <f aca="false">E39+E18+E60</f>
        <v>16801.4647153011</v>
      </c>
      <c r="F82" s="390" t="n">
        <f aca="false">F39+F18+F60</f>
        <v>7907.71952479888</v>
      </c>
      <c r="G82" s="99" t="n">
        <f aca="false">G39+G18+G60</f>
        <v>2160</v>
      </c>
      <c r="H82" s="59" t="n">
        <f aca="false">H39+H18+H60</f>
        <v>9860.70252768079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458.092651140129</v>
      </c>
      <c r="L82" s="391" t="n">
        <f aca="false">L39+L18+L60</f>
        <v>333.050997357598</v>
      </c>
      <c r="M82" s="391" t="n">
        <f aca="false">M39+M18+M60</f>
        <v>5224.81178104027</v>
      </c>
      <c r="N82" s="391" t="n">
        <f aca="false">N39+N18+N60</f>
        <v>2180</v>
      </c>
      <c r="O82" s="391" t="n">
        <f aca="false">O39+O18+O60</f>
        <v>0</v>
      </c>
      <c r="P82" s="59" t="n">
        <f aca="false">P39+P18+P60</f>
        <v>10620</v>
      </c>
      <c r="Q82" s="59" t="n">
        <f aca="false">Q39+Q18+Q60</f>
        <v>0</v>
      </c>
      <c r="R82" s="99" t="n">
        <f aca="false">SUM(AF82:AI82)</f>
        <v>1165.53444094359</v>
      </c>
      <c r="S82" s="80" t="n">
        <f aca="false">S18+S39</f>
        <v>9966.49550728199</v>
      </c>
      <c r="T82" s="556" t="n">
        <f aca="false">SUM(V82:AE82)</f>
        <v>590.904142676075</v>
      </c>
      <c r="U82" s="557" t="n">
        <f aca="false">U39+U18+U60</f>
        <v>3826.25</v>
      </c>
      <c r="V82" s="558" t="n">
        <f aca="false">V39+V18+V60</f>
        <v>28.0617657714371</v>
      </c>
      <c r="W82" s="559" t="n">
        <f aca="false">W39+W18+W60</f>
        <v>11.5256029253386</v>
      </c>
      <c r="X82" s="559" t="n">
        <f aca="false">X39+X18+X60</f>
        <v>38.1907244353984</v>
      </c>
      <c r="Y82" s="559" t="n">
        <f aca="false">Y39+Y18+Y60</f>
        <v>0</v>
      </c>
      <c r="Z82" s="559" t="n">
        <f aca="false">Z39+Z18+Z60</f>
        <v>49.3165346531488</v>
      </c>
      <c r="AA82" s="559" t="n">
        <f aca="false">AA39+AA18+AA60</f>
        <v>237.863509939067</v>
      </c>
      <c r="AB82" s="559" t="n">
        <f aca="false">AB39+AB18+AB60</f>
        <v>13.6613376527176</v>
      </c>
      <c r="AC82" s="559" t="n">
        <f aca="false">AC39+AC18+AC60</f>
        <v>10.3367456633</v>
      </c>
      <c r="AD82" s="559" t="n">
        <f aca="false">AD39+AD18+AD60</f>
        <v>58.9168200656285</v>
      </c>
      <c r="AE82" s="560" t="n">
        <f aca="false">AE39+AE18+AE60</f>
        <v>143.031101570039</v>
      </c>
      <c r="AF82" s="561" t="n">
        <f aca="false">AF39+AF18+AF60</f>
        <v>390.586954452939</v>
      </c>
      <c r="AG82" s="562" t="n">
        <f aca="false">AG39+AG18+AG60</f>
        <v>581.04802331038</v>
      </c>
      <c r="AH82" s="562" t="n">
        <f aca="false">AH39+AH18+AH60</f>
        <v>185.403868144025</v>
      </c>
      <c r="AI82" s="563" t="n">
        <f aca="false">AI39+AI18+AI60</f>
        <v>8.4955950362491</v>
      </c>
      <c r="AJ82" s="86" t="n">
        <f aca="false">AJ39+AJ18+AJ60</f>
        <v>0.923205528706946</v>
      </c>
      <c r="AK82" s="564" t="n">
        <f aca="false">AK39+AK18+AK60</f>
        <v>12.8301896553632</v>
      </c>
      <c r="AL82" s="88" t="n">
        <f aca="false">AL39+AL18+AL60</f>
        <v>0</v>
      </c>
      <c r="AM82" s="404" t="n">
        <f aca="false">SUM(C82:S82)+T82+U82+AJ82+AK82+AL82</f>
        <v>94258.7796834044</v>
      </c>
      <c r="AN82" s="405" t="n">
        <f aca="false">AN18</f>
        <v>26960</v>
      </c>
      <c r="AO82" s="406" t="n">
        <f aca="false">AO18</f>
        <v>0</v>
      </c>
      <c r="AP82" s="407" t="n">
        <f aca="false">(AM82*100)/(AM82+AQ82)</f>
        <v>77.7592217390628</v>
      </c>
      <c r="AQ82" s="93" t="n">
        <f aca="false">AN82+AO82</f>
        <v>2696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14580</v>
      </c>
      <c r="D83" s="56" t="n">
        <f aca="false">D40+D19+D61</f>
        <v>7390</v>
      </c>
      <c r="E83" s="565" t="n">
        <f aca="false">E40+E19+E61</f>
        <v>9811.46471530105</v>
      </c>
      <c r="F83" s="409" t="n">
        <f aca="false">F40+F19+F61</f>
        <v>8417.71952479888</v>
      </c>
      <c r="G83" s="565" t="n">
        <f aca="false">G40+G19+G61</f>
        <v>1440</v>
      </c>
      <c r="H83" s="109" t="n">
        <f aca="false">H40+H19+H61</f>
        <v>7670.70252768079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95748.0926511401</v>
      </c>
      <c r="L83" s="410" t="n">
        <f aca="false">L40+L19+L61</f>
        <v>333.050997357598</v>
      </c>
      <c r="M83" s="410" t="n">
        <f aca="false">M40+M19+M61</f>
        <v>5274.81178104027</v>
      </c>
      <c r="N83" s="410" t="n">
        <f aca="false">N40+N19+N61</f>
        <v>990</v>
      </c>
      <c r="O83" s="410" t="n">
        <f aca="false">O40+O19+O61</f>
        <v>0</v>
      </c>
      <c r="P83" s="109" t="n">
        <f aca="false">P40+P19+P61</f>
        <v>7560</v>
      </c>
      <c r="Q83" s="109" t="n">
        <f aca="false">Q40+Q19+Q61</f>
        <v>0</v>
      </c>
      <c r="R83" s="565" t="n">
        <f aca="false">SUM(AF83:AI83)</f>
        <v>1565.53444094359</v>
      </c>
      <c r="S83" s="566" t="n">
        <f aca="false">S19+S40</f>
        <v>10446.495507282</v>
      </c>
      <c r="T83" s="567" t="n">
        <f aca="false">SUM(V83:AE83)</f>
        <v>683.904142676075</v>
      </c>
      <c r="U83" s="568" t="n">
        <f aca="false">U40+U19+U61</f>
        <v>3826.25</v>
      </c>
      <c r="V83" s="544" t="n">
        <f aca="false">V40+V19+V61</f>
        <v>28.0617657714371</v>
      </c>
      <c r="W83" s="545" t="n">
        <f aca="false">W40+W19+W61</f>
        <v>11.5256029253386</v>
      </c>
      <c r="X83" s="545" t="n">
        <f aca="false">X40+X19+X61</f>
        <v>38.1907244353984</v>
      </c>
      <c r="Y83" s="545" t="n">
        <f aca="false">Y40+Y19+Y61</f>
        <v>0</v>
      </c>
      <c r="Z83" s="545" t="n">
        <f aca="false">Z40+Z19+Z61</f>
        <v>49.3165346531488</v>
      </c>
      <c r="AA83" s="545" t="n">
        <f aca="false">AA40+AA19+AA61</f>
        <v>237.863509939067</v>
      </c>
      <c r="AB83" s="545" t="n">
        <f aca="false">AB40+AB19+AB61</f>
        <v>13.6613376527176</v>
      </c>
      <c r="AC83" s="545" t="n">
        <f aca="false">AC40+AC19+AC61</f>
        <v>10.3367456633</v>
      </c>
      <c r="AD83" s="545" t="n">
        <f aca="false">AD40+AD19+AD61</f>
        <v>151.916820065628</v>
      </c>
      <c r="AE83" s="546" t="n">
        <f aca="false">AE40+AE19+AE61</f>
        <v>143.031101570039</v>
      </c>
      <c r="AF83" s="547" t="n">
        <f aca="false">AF40+AF19+AF61</f>
        <v>390.586954452939</v>
      </c>
      <c r="AG83" s="548" t="n">
        <f aca="false">AG40+AG19+AG61</f>
        <v>981.04802331038</v>
      </c>
      <c r="AH83" s="548" t="n">
        <f aca="false">AH40+AH19+AH61</f>
        <v>185.403868144025</v>
      </c>
      <c r="AI83" s="549" t="n">
        <f aca="false">AI40+AI19+AI61</f>
        <v>8.4955950362491</v>
      </c>
      <c r="AJ83" s="550" t="n">
        <f aca="false">AJ40+AJ19+AJ61</f>
        <v>0.923205528706946</v>
      </c>
      <c r="AK83" s="551" t="n">
        <f aca="false">AK40+AK19+AK61</f>
        <v>12.8301896553632</v>
      </c>
      <c r="AL83" s="552" t="n">
        <f aca="false">AL40+AL19+AL61</f>
        <v>2100</v>
      </c>
      <c r="AM83" s="569" t="n">
        <f aca="false">SUM(C83:S83)+T83+U83+AJ83+AK83+AL83</f>
        <v>177851.779683404</v>
      </c>
      <c r="AN83" s="415" t="n">
        <f aca="false">AN19</f>
        <v>24640</v>
      </c>
      <c r="AO83" s="416" t="n">
        <f aca="false">AO19</f>
        <v>0</v>
      </c>
      <c r="AP83" s="570" t="n">
        <f aca="false">(AM83*100)/(AM83+AQ83)</f>
        <v>87.8316047996987</v>
      </c>
      <c r="AQ83" s="418" t="n">
        <f aca="false">AN83+AO83</f>
        <v>24640</v>
      </c>
    </row>
    <row r="84" customFormat="false" ht="26.25" hidden="false" customHeight="true" outlineLevel="0" collapsed="false">
      <c r="B84" s="131" t="s">
        <v>59</v>
      </c>
      <c r="C84" s="132" t="n">
        <f aca="false">SUM(C72:C83)</f>
        <v>179570</v>
      </c>
      <c r="D84" s="132" t="n">
        <f aca="false">SUM(D72:D83)</f>
        <v>88680</v>
      </c>
      <c r="E84" s="133" t="n">
        <f aca="false">SUM(E72:E83)</f>
        <v>106517.576583613</v>
      </c>
      <c r="F84" s="133" t="n">
        <f aca="false">SUM(F72:F83)</f>
        <v>102142.634297587</v>
      </c>
      <c r="G84" s="133" t="n">
        <f aca="false">SUM(G72:G83)</f>
        <v>18660</v>
      </c>
      <c r="H84" s="134" t="n">
        <f aca="false">SUM(H72:H83)</f>
        <v>110193.430332169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01267.111813682</v>
      </c>
      <c r="L84" s="134" t="n">
        <f aca="false">SUM(L72:L83)</f>
        <v>3996.61196829118</v>
      </c>
      <c r="M84" s="134" t="n">
        <f aca="false">SUM(M72:M83)</f>
        <v>63627.7413724832</v>
      </c>
      <c r="N84" s="134" t="n">
        <f aca="false">SUM(N72:N83)</f>
        <v>21900</v>
      </c>
      <c r="O84" s="134" t="n">
        <f aca="false">SUM(O72:O83)</f>
        <v>0</v>
      </c>
      <c r="P84" s="134" t="n">
        <f aca="false">SUM(P72:P83)</f>
        <v>95980</v>
      </c>
      <c r="Q84" s="134" t="n">
        <f aca="false">SUM(Q72:Q83)</f>
        <v>0</v>
      </c>
      <c r="R84" s="133" t="n">
        <f aca="false">SUM(R72:R83)</f>
        <v>16246.4132913231</v>
      </c>
      <c r="S84" s="136" t="n">
        <f aca="false">SUM(S72:S83)</f>
        <v>115447.946087384</v>
      </c>
      <c r="T84" s="419" t="n">
        <f aca="false">SUM(T72:T83)</f>
        <v>7183.8497121129</v>
      </c>
      <c r="U84" s="420" t="n">
        <f aca="false">SUM(U72:U83)</f>
        <v>45915</v>
      </c>
      <c r="V84" s="421" t="n">
        <f aca="false">SUM(V72:V83)</f>
        <v>336.741189257245</v>
      </c>
      <c r="W84" s="422" t="n">
        <f aca="false">SUM(W72:W83)</f>
        <v>138.307235104063</v>
      </c>
      <c r="X84" s="422" t="n">
        <f aca="false">SUM(X72:X83)</f>
        <v>458.288693224781</v>
      </c>
      <c r="Y84" s="422" t="n">
        <f aca="false">SUM(Y72:Y83)</f>
        <v>0</v>
      </c>
      <c r="Z84" s="422" t="n">
        <f aca="false">SUM(Z72:Z83)</f>
        <v>591.798415837786</v>
      </c>
      <c r="AA84" s="422" t="n">
        <f aca="false">SUM(AA72:AA83)</f>
        <v>2854.36211926881</v>
      </c>
      <c r="AB84" s="422" t="n">
        <f aca="false">SUM(AB72:AB83)</f>
        <v>163.936051832611</v>
      </c>
      <c r="AC84" s="422" t="n">
        <f aca="false">SUM(AC72:AC83)</f>
        <v>124.0409479596</v>
      </c>
      <c r="AD84" s="422" t="n">
        <f aca="false">SUM(AD72:AD83)</f>
        <v>800.001840787542</v>
      </c>
      <c r="AE84" s="423" t="n">
        <f aca="false">SUM(AE72:AE83)</f>
        <v>1716.37321884047</v>
      </c>
      <c r="AF84" s="239" t="n">
        <f aca="false">SUM(AF72:AF83)</f>
        <v>4687.04345343526</v>
      </c>
      <c r="AG84" s="240" t="n">
        <f aca="false">SUM(AG72:AG83)</f>
        <v>9232.57627972456</v>
      </c>
      <c r="AH84" s="424" t="n">
        <f aca="false">SUM(AH72:AH83)</f>
        <v>2224.84641772829</v>
      </c>
      <c r="AI84" s="239" t="n">
        <f aca="false">SUM(AI72:AI83)</f>
        <v>101.947140434989</v>
      </c>
      <c r="AJ84" s="571" t="n">
        <f aca="false">SUM(AJ72:AJ83)</f>
        <v>11.0784663444833</v>
      </c>
      <c r="AK84" s="140" t="n">
        <f aca="false">SUM(AK72:AK83)</f>
        <v>153.962275864358</v>
      </c>
      <c r="AL84" s="144" t="n">
        <f aca="false">SUM(AL72:AL83)</f>
        <v>16100</v>
      </c>
      <c r="AM84" s="572" t="n">
        <f aca="false">SUM(AM72:AM83)</f>
        <v>1093593.35620085</v>
      </c>
      <c r="AN84" s="425" t="n">
        <f aca="false">SUM(AN72:AN83)</f>
        <v>244890</v>
      </c>
      <c r="AO84" s="426" t="n">
        <f aca="false">SUM(AO72:AO83)</f>
        <v>0</v>
      </c>
      <c r="AP84" s="148" t="n">
        <f aca="false">(AM84*100)/(AM84+AQ84)</f>
        <v>81.7039189269342</v>
      </c>
      <c r="AQ84" s="149" t="n">
        <f aca="false">AN84+AO84</f>
        <v>244890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7" customFormat="false" ht="16.5" hidden="false" customHeight="false" outlineLevel="0" collapsed="false">
      <c r="B107" s="573" t="s">
        <v>101</v>
      </c>
      <c r="C107" s="573"/>
      <c r="D107" s="573"/>
      <c r="E107" s="573"/>
      <c r="F107" s="573"/>
      <c r="G107" s="573"/>
      <c r="H107" s="573"/>
      <c r="I107" s="573"/>
      <c r="J107" s="573"/>
    </row>
    <row r="108" customFormat="false" ht="16.5" hidden="false" customHeight="false" outlineLevel="0" collapsed="false">
      <c r="B108" s="574" t="s">
        <v>102</v>
      </c>
      <c r="C108" s="574"/>
      <c r="D108" s="574"/>
      <c r="E108" s="574"/>
      <c r="F108" s="574"/>
      <c r="G108" s="574"/>
      <c r="H108" s="574"/>
      <c r="I108" s="574"/>
      <c r="J108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7:J107"/>
    <mergeCell ref="B108:J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T59" colorId="64" zoomScale="93" zoomScaleNormal="93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2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90</v>
      </c>
      <c r="D8" s="565" t="n">
        <v>681</v>
      </c>
      <c r="E8" s="565"/>
      <c r="F8" s="565" t="n">
        <v>170</v>
      </c>
      <c r="G8" s="565"/>
      <c r="H8" s="109" t="n">
        <v>1525</v>
      </c>
      <c r="I8" s="769"/>
      <c r="J8" s="770"/>
      <c r="K8" s="769" t="n">
        <v>0</v>
      </c>
      <c r="L8" s="769"/>
      <c r="M8" s="565"/>
      <c r="N8" s="565" t="n">
        <v>110</v>
      </c>
      <c r="O8" s="769"/>
      <c r="P8" s="109" t="n">
        <v>300</v>
      </c>
      <c r="Q8" s="109"/>
      <c r="R8" s="565" t="n">
        <f aca="false">SUM(AF8:AI8)</f>
        <v>0</v>
      </c>
      <c r="S8" s="566"/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/>
      <c r="AH8" s="109"/>
      <c r="AI8" s="110"/>
      <c r="AJ8" s="774"/>
      <c r="AK8" s="775"/>
      <c r="AL8" s="776"/>
      <c r="AM8" s="414" t="n">
        <f aca="false">SUM(C8:S8)+T8+U8+AJ8+AK8+AL8</f>
        <v>2876</v>
      </c>
      <c r="AN8" s="415" t="n">
        <v>3290</v>
      </c>
      <c r="AO8" s="445" t="n">
        <v>0</v>
      </c>
      <c r="AP8" s="575" t="n">
        <f aca="false">(AM8*100)/(AM8+AQ8)</f>
        <v>46.642880311385</v>
      </c>
      <c r="AQ8" s="75" t="n">
        <f aca="false">AN8+AO8</f>
        <v>3290</v>
      </c>
    </row>
    <row r="9" customFormat="false" ht="26.25" hidden="false" customHeight="true" outlineLevel="0" collapsed="false">
      <c r="B9" s="76" t="s">
        <v>48</v>
      </c>
      <c r="C9" s="99" t="n">
        <v>250</v>
      </c>
      <c r="D9" s="565" t="n">
        <v>681</v>
      </c>
      <c r="E9" s="99" t="n">
        <v>30</v>
      </c>
      <c r="F9" s="99" t="n">
        <v>430</v>
      </c>
      <c r="G9" s="99"/>
      <c r="H9" s="59" t="n">
        <v>485</v>
      </c>
      <c r="I9" s="98"/>
      <c r="J9" s="770"/>
      <c r="K9" s="98" t="n">
        <v>0</v>
      </c>
      <c r="L9" s="98"/>
      <c r="M9" s="565"/>
      <c r="N9" s="99" t="n">
        <v>60</v>
      </c>
      <c r="O9" s="98"/>
      <c r="P9" s="59" t="n">
        <v>375</v>
      </c>
      <c r="Q9" s="59"/>
      <c r="R9" s="99" t="n">
        <f aca="false">SUM(AF9:AI9)</f>
        <v>0</v>
      </c>
      <c r="S9" s="80"/>
      <c r="T9" s="777" t="n">
        <f aca="false">SUM(V9:AE9)</f>
        <v>0</v>
      </c>
      <c r="U9" s="778" t="n">
        <v>0</v>
      </c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/>
      <c r="AH9" s="516"/>
      <c r="AI9" s="638"/>
      <c r="AJ9" s="443"/>
      <c r="AK9" s="782"/>
      <c r="AL9" s="783"/>
      <c r="AM9" s="404" t="n">
        <f aca="false">SUM(C9:S9)+T9+U9+AJ9+AK9+AL9</f>
        <v>2311</v>
      </c>
      <c r="AN9" s="784" t="n">
        <v>2350</v>
      </c>
      <c r="AO9" s="406" t="n">
        <v>0</v>
      </c>
      <c r="AP9" s="579" t="n">
        <f aca="false">(AM9*100)/(AM9+AQ9)</f>
        <v>49.5816348423085</v>
      </c>
      <c r="AQ9" s="93" t="n">
        <f aca="false">AN9+AO9</f>
        <v>2350</v>
      </c>
    </row>
    <row r="10" customFormat="false" ht="26.25" hidden="false" customHeight="true" outlineLevel="0" collapsed="false">
      <c r="B10" s="94" t="s">
        <v>49</v>
      </c>
      <c r="C10" s="99" t="n">
        <v>0</v>
      </c>
      <c r="D10" s="565" t="n">
        <v>681</v>
      </c>
      <c r="E10" s="99" t="n">
        <v>0</v>
      </c>
      <c r="F10" s="99" t="n">
        <v>895</v>
      </c>
      <c r="G10" s="99"/>
      <c r="H10" s="59" t="n">
        <v>550</v>
      </c>
      <c r="I10" s="98"/>
      <c r="J10" s="770"/>
      <c r="K10" s="98" t="n">
        <v>0</v>
      </c>
      <c r="L10" s="98"/>
      <c r="M10" s="565"/>
      <c r="N10" s="99" t="n">
        <v>90</v>
      </c>
      <c r="O10" s="98"/>
      <c r="P10" s="59" t="n">
        <v>625</v>
      </c>
      <c r="Q10" s="59"/>
      <c r="R10" s="99" t="n">
        <f aca="false">SUM(AF10:AI10)</f>
        <v>0</v>
      </c>
      <c r="S10" s="80"/>
      <c r="T10" s="777" t="n">
        <f aca="false">SUM(V10:AE10)</f>
        <v>0</v>
      </c>
      <c r="U10" s="778" t="n">
        <v>0</v>
      </c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/>
      <c r="AH10" s="516"/>
      <c r="AI10" s="638"/>
      <c r="AJ10" s="443"/>
      <c r="AK10" s="782"/>
      <c r="AL10" s="783"/>
      <c r="AM10" s="404" t="n">
        <f aca="false">SUM(C10:S10)+T10+U10+AJ10+AK10+AL10</f>
        <v>2841</v>
      </c>
      <c r="AN10" s="784" t="n">
        <v>2260</v>
      </c>
      <c r="AO10" s="406" t="n">
        <v>0</v>
      </c>
      <c r="AP10" s="579" t="n">
        <f aca="false">(AM10*100)/(AM10+AQ10)</f>
        <v>55.6949617722015</v>
      </c>
      <c r="AQ10" s="93" t="n">
        <f aca="false">AN10+AO10</f>
        <v>2260</v>
      </c>
    </row>
    <row r="11" customFormat="false" ht="26.25" hidden="false" customHeight="true" outlineLevel="0" collapsed="false">
      <c r="B11" s="94" t="s">
        <v>50</v>
      </c>
      <c r="C11" s="99" t="n">
        <v>0</v>
      </c>
      <c r="D11" s="565" t="n">
        <v>681</v>
      </c>
      <c r="E11" s="99" t="n">
        <v>0</v>
      </c>
      <c r="F11" s="99" t="n">
        <v>1170</v>
      </c>
      <c r="G11" s="99"/>
      <c r="H11" s="59" t="n">
        <v>1085</v>
      </c>
      <c r="I11" s="98"/>
      <c r="J11" s="770"/>
      <c r="K11" s="98" t="n">
        <v>0</v>
      </c>
      <c r="L11" s="98"/>
      <c r="M11" s="565"/>
      <c r="N11" s="99" t="n">
        <v>170</v>
      </c>
      <c r="O11" s="98"/>
      <c r="P11" s="59" t="n">
        <v>1110</v>
      </c>
      <c r="Q11" s="59"/>
      <c r="R11" s="99" t="n">
        <f aca="false">SUM(AF11:AI11)</f>
        <v>0</v>
      </c>
      <c r="S11" s="641" t="n">
        <v>4620</v>
      </c>
      <c r="T11" s="777" t="n">
        <f aca="false">SUM(V11:AE11)</f>
        <v>0</v>
      </c>
      <c r="U11" s="778" t="n">
        <v>0</v>
      </c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/>
      <c r="AH11" s="516"/>
      <c r="AI11" s="638"/>
      <c r="AJ11" s="443"/>
      <c r="AK11" s="782"/>
      <c r="AL11" s="783"/>
      <c r="AM11" s="404" t="n">
        <f aca="false">SUM(C11:S11)+T11+U11+AJ11+AK11+AL11</f>
        <v>8836</v>
      </c>
      <c r="AN11" s="405" t="n">
        <v>6060</v>
      </c>
      <c r="AO11" s="406" t="n">
        <v>0</v>
      </c>
      <c r="AP11" s="579" t="n">
        <f aca="false">(AM11*100)/(AM11+AQ11)</f>
        <v>59.3179377013963</v>
      </c>
      <c r="AQ11" s="93" t="n">
        <f aca="false">AN11+AO11</f>
        <v>6060</v>
      </c>
    </row>
    <row r="12" customFormat="false" ht="26.25" hidden="false" customHeight="true" outlineLevel="0" collapsed="false">
      <c r="B12" s="95" t="s">
        <v>51</v>
      </c>
      <c r="C12" s="729" t="n">
        <v>0</v>
      </c>
      <c r="D12" s="565" t="n">
        <v>681</v>
      </c>
      <c r="E12" s="729" t="n">
        <v>0</v>
      </c>
      <c r="F12" s="729" t="n">
        <v>1070</v>
      </c>
      <c r="G12" s="99"/>
      <c r="H12" s="59" t="n">
        <v>1110</v>
      </c>
      <c r="I12" s="98"/>
      <c r="J12" s="770"/>
      <c r="K12" s="785" t="n">
        <v>0</v>
      </c>
      <c r="L12" s="785"/>
      <c r="M12" s="565"/>
      <c r="N12" s="729" t="n">
        <v>130</v>
      </c>
      <c r="O12" s="785"/>
      <c r="P12" s="59" t="n">
        <v>730</v>
      </c>
      <c r="Q12" s="59"/>
      <c r="R12" s="99" t="n">
        <f aca="false">SUM(AF12:AI12)</f>
        <v>0</v>
      </c>
      <c r="S12" s="80" t="n">
        <v>1410</v>
      </c>
      <c r="T12" s="777" t="n">
        <f aca="false">SUM(V12:AE12)</f>
        <v>0</v>
      </c>
      <c r="U12" s="778" t="n">
        <v>0</v>
      </c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/>
      <c r="AH12" s="516"/>
      <c r="AI12" s="638"/>
      <c r="AJ12" s="443"/>
      <c r="AK12" s="782"/>
      <c r="AL12" s="783"/>
      <c r="AM12" s="404" t="n">
        <f aca="false">SUM(C12:S12)+T12+U12+AJ12+AK12+AL12</f>
        <v>5131</v>
      </c>
      <c r="AN12" s="405" t="n">
        <v>5860</v>
      </c>
      <c r="AO12" s="406" t="n">
        <v>0</v>
      </c>
      <c r="AP12" s="579" t="n">
        <f aca="false">(AM12*100)/(AM12+AQ12)</f>
        <v>46.6836502593031</v>
      </c>
      <c r="AQ12" s="93" t="n">
        <f aca="false">AN12+AO12</f>
        <v>5860</v>
      </c>
    </row>
    <row r="13" customFormat="false" ht="26.25" hidden="false" customHeight="true" outlineLevel="0" collapsed="false">
      <c r="B13" s="76" t="s">
        <v>52</v>
      </c>
      <c r="C13" s="99" t="n">
        <v>0</v>
      </c>
      <c r="D13" s="565" t="n">
        <v>681</v>
      </c>
      <c r="E13" s="99" t="n">
        <v>0</v>
      </c>
      <c r="F13" s="99" t="n">
        <v>770</v>
      </c>
      <c r="G13" s="99"/>
      <c r="H13" s="59" t="n">
        <v>1395</v>
      </c>
      <c r="I13" s="98"/>
      <c r="J13" s="786"/>
      <c r="K13" s="98" t="n">
        <v>0</v>
      </c>
      <c r="L13" s="98"/>
      <c r="M13" s="99"/>
      <c r="N13" s="99" t="n">
        <v>20</v>
      </c>
      <c r="O13" s="98"/>
      <c r="P13" s="59" t="n">
        <v>490</v>
      </c>
      <c r="Q13" s="59"/>
      <c r="R13" s="99" t="n">
        <f aca="false">SUM(AF13:AI13)</f>
        <v>0</v>
      </c>
      <c r="S13" s="641" t="n">
        <v>0</v>
      </c>
      <c r="T13" s="777" t="n">
        <f aca="false">SUM(V13:AE13)</f>
        <v>0</v>
      </c>
      <c r="U13" s="778" t="n">
        <v>0</v>
      </c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/>
      <c r="AH13" s="516"/>
      <c r="AI13" s="638"/>
      <c r="AJ13" s="443"/>
      <c r="AK13" s="782"/>
      <c r="AL13" s="783"/>
      <c r="AM13" s="404" t="n">
        <f aca="false">SUM(C13:S13)+T13+U13+AJ13+AK13+AL13</f>
        <v>3356</v>
      </c>
      <c r="AN13" s="787" t="n">
        <v>4190</v>
      </c>
      <c r="AO13" s="454" t="n">
        <v>0</v>
      </c>
      <c r="AP13" s="581" t="n">
        <f aca="false">(AM13*100)/(AM13+AQ13)</f>
        <v>44.4738934534853</v>
      </c>
      <c r="AQ13" s="103" t="n">
        <f aca="false">AN13+AO13</f>
        <v>4190</v>
      </c>
    </row>
    <row r="14" customFormat="false" ht="26.25" hidden="false" customHeight="true" outlineLevel="0" collapsed="false">
      <c r="B14" s="94" t="s">
        <v>53</v>
      </c>
      <c r="C14" s="99" t="n">
        <v>100</v>
      </c>
      <c r="D14" s="565" t="n">
        <v>681</v>
      </c>
      <c r="E14" s="99" t="n">
        <v>0</v>
      </c>
      <c r="F14" s="99" t="n">
        <v>1560</v>
      </c>
      <c r="G14" s="99"/>
      <c r="H14" s="59" t="n">
        <v>2040</v>
      </c>
      <c r="I14" s="98"/>
      <c r="J14" s="786"/>
      <c r="K14" s="98" t="n">
        <v>0</v>
      </c>
      <c r="L14" s="98"/>
      <c r="M14" s="99"/>
      <c r="N14" s="99" t="n">
        <v>200</v>
      </c>
      <c r="O14" s="98"/>
      <c r="P14" s="59" t="n">
        <v>1330</v>
      </c>
      <c r="Q14" s="59"/>
      <c r="R14" s="99" t="n">
        <f aca="false">SUM(AF14:AI14)</f>
        <v>0</v>
      </c>
      <c r="S14" s="80" t="n">
        <v>11995</v>
      </c>
      <c r="T14" s="777" t="n">
        <f aca="false">SUM(V14:AE14)</f>
        <v>0</v>
      </c>
      <c r="U14" s="778" t="n">
        <v>0</v>
      </c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/>
      <c r="AH14" s="516"/>
      <c r="AI14" s="638"/>
      <c r="AJ14" s="456"/>
      <c r="AK14" s="823"/>
      <c r="AL14" s="783"/>
      <c r="AM14" s="404" t="n">
        <f aca="false">SUM(C14:S14)+T14+U14+AJ14+AK14+AL14</f>
        <v>17906</v>
      </c>
      <c r="AN14" s="788" t="n">
        <v>7350</v>
      </c>
      <c r="AO14" s="406" t="n">
        <v>0</v>
      </c>
      <c r="AP14" s="579" t="n">
        <f aca="false">(AM14*100)/(AM14+AQ14)</f>
        <v>70.8980044345898</v>
      </c>
      <c r="AQ14" s="93" t="n">
        <f aca="false">AN14+AO14</f>
        <v>7350</v>
      </c>
    </row>
    <row r="15" customFormat="false" ht="26.25" hidden="false" customHeight="true" outlineLevel="0" collapsed="false">
      <c r="B15" s="76" t="s">
        <v>54</v>
      </c>
      <c r="C15" s="99" t="n">
        <v>0</v>
      </c>
      <c r="D15" s="565" t="n">
        <v>681</v>
      </c>
      <c r="E15" s="99" t="n">
        <v>1500</v>
      </c>
      <c r="F15" s="99" t="n">
        <v>1740</v>
      </c>
      <c r="G15" s="99"/>
      <c r="H15" s="59" t="n">
        <v>2660</v>
      </c>
      <c r="I15" s="98"/>
      <c r="J15" s="786"/>
      <c r="K15" s="98" t="n">
        <v>0</v>
      </c>
      <c r="L15" s="107"/>
      <c r="M15" s="99"/>
      <c r="N15" s="99" t="n">
        <v>80</v>
      </c>
      <c r="O15" s="107"/>
      <c r="P15" s="59" t="n">
        <v>1950</v>
      </c>
      <c r="Q15" s="59"/>
      <c r="R15" s="99" t="n">
        <f aca="false">SUM(AF15:AI15)</f>
        <v>0</v>
      </c>
      <c r="S15" s="80" t="n">
        <v>6550</v>
      </c>
      <c r="T15" s="777" t="n">
        <f aca="false">SUM(V15:AE15)</f>
        <v>0</v>
      </c>
      <c r="U15" s="778" t="n">
        <v>0</v>
      </c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/>
      <c r="AH15" s="516"/>
      <c r="AI15" s="638"/>
      <c r="AJ15" s="456"/>
      <c r="AK15" s="823"/>
      <c r="AL15" s="783"/>
      <c r="AM15" s="404" t="n">
        <f aca="false">SUM(C15:S15)+T15+U15+AJ15+AK15+AL15</f>
        <v>15161</v>
      </c>
      <c r="AN15" s="788" t="n">
        <v>11035</v>
      </c>
      <c r="AO15" s="406" t="n">
        <v>0</v>
      </c>
      <c r="AP15" s="579" t="n">
        <f aca="false">(AM15*100)/(AM15+AQ15)</f>
        <v>57.8752481294854</v>
      </c>
      <c r="AQ15" s="93" t="n">
        <f aca="false">AN15+AO15</f>
        <v>11035</v>
      </c>
    </row>
    <row r="16" customFormat="false" ht="26.25" hidden="false" customHeight="true" outlineLevel="0" collapsed="false">
      <c r="B16" s="94" t="s">
        <v>55</v>
      </c>
      <c r="C16" s="99" t="n">
        <v>0</v>
      </c>
      <c r="D16" s="565" t="n">
        <v>681</v>
      </c>
      <c r="E16" s="99" t="n">
        <v>0</v>
      </c>
      <c r="F16" s="99" t="n">
        <v>1535</v>
      </c>
      <c r="G16" s="99"/>
      <c r="H16" s="59" t="n">
        <v>2340</v>
      </c>
      <c r="I16" s="98"/>
      <c r="J16" s="786"/>
      <c r="K16" s="98" t="n">
        <v>40</v>
      </c>
      <c r="L16" s="107"/>
      <c r="M16" s="99"/>
      <c r="N16" s="99" t="n">
        <v>200</v>
      </c>
      <c r="O16" s="107"/>
      <c r="P16" s="59" t="n">
        <v>1820</v>
      </c>
      <c r="Q16" s="59"/>
      <c r="R16" s="99" t="n">
        <f aca="false">SUM(AF16:AI16)</f>
        <v>0</v>
      </c>
      <c r="S16" s="80" t="n">
        <v>2740</v>
      </c>
      <c r="T16" s="777" t="n">
        <f aca="false">SUM(V16:AE16)</f>
        <v>0</v>
      </c>
      <c r="U16" s="778" t="n">
        <v>0</v>
      </c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/>
      <c r="AH16" s="516"/>
      <c r="AI16" s="638"/>
      <c r="AJ16" s="456"/>
      <c r="AK16" s="823"/>
      <c r="AL16" s="783"/>
      <c r="AM16" s="404" t="n">
        <f aca="false">SUM(C16:S16)+T16+U16+AJ16+AK16+AL16</f>
        <v>9356</v>
      </c>
      <c r="AN16" s="788" t="n">
        <v>6095</v>
      </c>
      <c r="AO16" s="406" t="n">
        <v>0</v>
      </c>
      <c r="AP16" s="579" t="n">
        <f aca="false">(AM16*100)/(AM16+AQ16)</f>
        <v>60.5527150346256</v>
      </c>
      <c r="AQ16" s="93" t="n">
        <f aca="false">AN16+AO16</f>
        <v>6095</v>
      </c>
    </row>
    <row r="17" customFormat="false" ht="26.25" hidden="false" customHeight="true" outlineLevel="0" collapsed="false">
      <c r="B17" s="94" t="s">
        <v>56</v>
      </c>
      <c r="C17" s="99" t="n">
        <v>0</v>
      </c>
      <c r="D17" s="565" t="n">
        <v>681</v>
      </c>
      <c r="E17" s="99" t="n">
        <v>8140</v>
      </c>
      <c r="F17" s="99" t="n">
        <v>870</v>
      </c>
      <c r="G17" s="99"/>
      <c r="H17" s="59" t="n">
        <v>2000</v>
      </c>
      <c r="I17" s="98"/>
      <c r="J17" s="786"/>
      <c r="K17" s="98" t="n">
        <v>0</v>
      </c>
      <c r="L17" s="107"/>
      <c r="M17" s="99"/>
      <c r="N17" s="99" t="n">
        <v>160</v>
      </c>
      <c r="O17" s="107"/>
      <c r="P17" s="59" t="n">
        <v>825</v>
      </c>
      <c r="Q17" s="59"/>
      <c r="R17" s="99" t="n">
        <f aca="false">SUM(AF17:AI17)</f>
        <v>0</v>
      </c>
      <c r="S17" s="80" t="n">
        <v>1235</v>
      </c>
      <c r="T17" s="777" t="n">
        <f aca="false">SUM(V17:AE17)</f>
        <v>0</v>
      </c>
      <c r="U17" s="778" t="n">
        <v>0</v>
      </c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/>
      <c r="AH17" s="516"/>
      <c r="AI17" s="638"/>
      <c r="AJ17" s="456"/>
      <c r="AK17" s="823"/>
      <c r="AL17" s="783"/>
      <c r="AM17" s="404" t="n">
        <f aca="false">SUM(C17:S17)+T17+U17+AJ17+AK17+AL17</f>
        <v>13911</v>
      </c>
      <c r="AN17" s="788" t="n">
        <v>4270</v>
      </c>
      <c r="AO17" s="406" t="n">
        <v>0</v>
      </c>
      <c r="AP17" s="579" t="n">
        <f aca="false">(AM17*100)/(AM17+AQ17)</f>
        <v>76.5139431274407</v>
      </c>
      <c r="AQ17" s="93" t="n">
        <f aca="false">AN17+AO17</f>
        <v>4270</v>
      </c>
    </row>
    <row r="18" customFormat="false" ht="26.25" hidden="false" customHeight="true" outlineLevel="0" collapsed="false">
      <c r="B18" s="76" t="s">
        <v>57</v>
      </c>
      <c r="C18" s="99" t="n">
        <v>185</v>
      </c>
      <c r="D18" s="565" t="n">
        <v>680</v>
      </c>
      <c r="E18" s="99" t="n">
        <v>0</v>
      </c>
      <c r="F18" s="99" t="n">
        <v>490</v>
      </c>
      <c r="G18" s="99"/>
      <c r="H18" s="59" t="n">
        <v>1160</v>
      </c>
      <c r="I18" s="98" t="n">
        <v>0</v>
      </c>
      <c r="J18" s="786"/>
      <c r="K18" s="98" t="n">
        <v>0</v>
      </c>
      <c r="L18" s="107"/>
      <c r="M18" s="99"/>
      <c r="N18" s="99" t="n">
        <v>220</v>
      </c>
      <c r="O18" s="107"/>
      <c r="P18" s="59" t="n">
        <v>510</v>
      </c>
      <c r="Q18" s="59"/>
      <c r="R18" s="99" t="n">
        <f aca="false">SUM(AF18:AI18)</f>
        <v>0</v>
      </c>
      <c r="S18" s="80" t="n">
        <v>0</v>
      </c>
      <c r="T18" s="777" t="n">
        <f aca="false">SUM(V18:AE18)</f>
        <v>0</v>
      </c>
      <c r="U18" s="778" t="n">
        <v>0</v>
      </c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/>
      <c r="AH18" s="516"/>
      <c r="AI18" s="638"/>
      <c r="AJ18" s="789"/>
      <c r="AK18" s="790"/>
      <c r="AL18" s="791"/>
      <c r="AM18" s="404" t="n">
        <f aca="false">SUM(C18:S18)+T18+U18+AJ18+AK18+AL18</f>
        <v>3245</v>
      </c>
      <c r="AN18" s="788" t="n">
        <v>2220</v>
      </c>
      <c r="AO18" s="406" t="n">
        <v>0</v>
      </c>
      <c r="AP18" s="579" t="n">
        <f aca="false">(AM18*100)/(AM18+AQ18)</f>
        <v>59.3778591033852</v>
      </c>
      <c r="AQ18" s="93" t="n">
        <f aca="false">AN18+AO18</f>
        <v>2220</v>
      </c>
    </row>
    <row r="19" customFormat="false" ht="26.25" hidden="false" customHeight="true" outlineLevel="0" collapsed="false">
      <c r="B19" s="95" t="s">
        <v>58</v>
      </c>
      <c r="C19" s="538" t="n">
        <v>0</v>
      </c>
      <c r="D19" s="565" t="n">
        <v>680</v>
      </c>
      <c r="E19" s="538" t="n">
        <v>0</v>
      </c>
      <c r="F19" s="538" t="n">
        <v>1255</v>
      </c>
      <c r="G19" s="538"/>
      <c r="H19" s="118" t="n">
        <v>580</v>
      </c>
      <c r="I19" s="321"/>
      <c r="J19" s="792"/>
      <c r="K19" s="321" t="n">
        <v>0</v>
      </c>
      <c r="L19" s="321"/>
      <c r="M19" s="538"/>
      <c r="N19" s="538" t="n">
        <v>60</v>
      </c>
      <c r="O19" s="321"/>
      <c r="P19" s="118" t="n">
        <v>460</v>
      </c>
      <c r="Q19" s="118"/>
      <c r="R19" s="538" t="n">
        <f aca="false">SUM(AF19:AI19)</f>
        <v>0</v>
      </c>
      <c r="S19" s="793" t="n">
        <v>0</v>
      </c>
      <c r="T19" s="794" t="n">
        <f aca="false">SUM(V19:AE19)</f>
        <v>0</v>
      </c>
      <c r="U19" s="795" t="n">
        <v>0</v>
      </c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/>
      <c r="AH19" s="524"/>
      <c r="AI19" s="800"/>
      <c r="AJ19" s="460"/>
      <c r="AK19" s="461"/>
      <c r="AL19" s="801"/>
      <c r="AM19" s="414" t="n">
        <f aca="false">SUM(C19:S19)+T19+U19+AJ19+AK19+AL19</f>
        <v>3035</v>
      </c>
      <c r="AN19" s="802" t="n">
        <v>3205</v>
      </c>
      <c r="AO19" s="463" t="n">
        <v>0</v>
      </c>
      <c r="AP19" s="582" t="n">
        <f aca="false">(AM19*100)/(AM19+AQ19)</f>
        <v>48.6378205128205</v>
      </c>
      <c r="AQ19" s="130" t="n">
        <f aca="false">AN19+AO19</f>
        <v>3205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625</v>
      </c>
      <c r="D20" s="132" t="n">
        <f aca="false">SUM(D8:D19)</f>
        <v>8170</v>
      </c>
      <c r="E20" s="133" t="n">
        <f aca="false">SUM(E8:E19)</f>
        <v>9670</v>
      </c>
      <c r="F20" s="133" t="n">
        <f aca="false">SUM(F8:F19)</f>
        <v>11955</v>
      </c>
      <c r="G20" s="133" t="n">
        <f aca="false">SUM(G8:G19)</f>
        <v>0</v>
      </c>
      <c r="H20" s="134" t="n">
        <f aca="false">SUM(H8:H19)</f>
        <v>1693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40</v>
      </c>
      <c r="L20" s="135" t="n">
        <f aca="false">SUM(L8:L19)</f>
        <v>0</v>
      </c>
      <c r="M20" s="133" t="n">
        <f aca="false">SUM(M8:M19)</f>
        <v>0</v>
      </c>
      <c r="N20" s="133" t="n">
        <f aca="false">SUM(N8:N19)</f>
        <v>1500</v>
      </c>
      <c r="O20" s="135" t="n">
        <f aca="false">SUM(O8:O19)</f>
        <v>0</v>
      </c>
      <c r="P20" s="134" t="n">
        <f aca="false">SUM(P8:P19)</f>
        <v>10525</v>
      </c>
      <c r="Q20" s="134" t="n">
        <f aca="false">SUM(Q8:Q19)</f>
        <v>0</v>
      </c>
      <c r="R20" s="133" t="n">
        <f aca="false">SUM(R8:R19)</f>
        <v>0</v>
      </c>
      <c r="S20" s="136" t="n">
        <f aca="false">SUM(S8:S19)</f>
        <v>2855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87965</v>
      </c>
      <c r="AN20" s="810" t="n">
        <f aca="false">SUM(AN8:AN19)</f>
        <v>58185</v>
      </c>
      <c r="AO20" s="147" t="n">
        <f aca="false">SUM(AO8:AO19)</f>
        <v>0</v>
      </c>
      <c r="AP20" s="466" t="n">
        <f aca="false">(AM20*100)/(AM20+AQ20)</f>
        <v>60.1881628463907</v>
      </c>
      <c r="AQ20" s="149" t="n">
        <f aca="false">AN20+AO20</f>
        <v>58185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LEMI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2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184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195" t="s">
        <v>47</v>
      </c>
      <c r="C29" s="301" t="n">
        <f aca="false">Foglio2!D22</f>
        <v>0</v>
      </c>
      <c r="D29" s="301"/>
      <c r="E29" s="303" t="n">
        <f aca="false">Foglio2!E22</f>
        <v>29.9887698934821</v>
      </c>
      <c r="F29" s="303" t="n">
        <f aca="false">Foglio2!F22</f>
        <v>7.4773572619587</v>
      </c>
      <c r="G29" s="295" t="n">
        <f aca="false">Foglio2!G22</f>
        <v>0</v>
      </c>
      <c r="H29" s="295" t="n">
        <f aca="false">Foglio2!H22</f>
        <v>2.77821087839206</v>
      </c>
      <c r="I29" s="295" t="n">
        <f aca="false">Foglio2!I22</f>
        <v>0</v>
      </c>
      <c r="J29" s="98" t="n">
        <v>0</v>
      </c>
      <c r="K29" s="303" t="n">
        <f aca="false">Foglio2!K22</f>
        <v>2.08415095907757</v>
      </c>
      <c r="L29" s="303" t="n">
        <f aca="false">Foglio2!L22</f>
        <v>2.4960334360465</v>
      </c>
      <c r="M29" s="303" t="n">
        <f aca="false">Foglio2!M22</f>
        <v>33.9109673500456</v>
      </c>
      <c r="N29" s="303" t="n">
        <f aca="false">Foglio2!N22</f>
        <v>0</v>
      </c>
      <c r="O29" s="303" t="n">
        <f aca="false">Foglio2!O22</f>
        <v>0</v>
      </c>
      <c r="P29" s="295" t="n">
        <f aca="false">Foglio2!P22</f>
        <v>0</v>
      </c>
      <c r="Q29" s="295" t="n">
        <f aca="false">Foglio2!Q22</f>
        <v>0</v>
      </c>
      <c r="R29" s="303" t="n">
        <f aca="false">Foglio2!S22</f>
        <v>8.0605371174804</v>
      </c>
      <c r="S29" s="468" t="n">
        <f aca="false">Foglio2!T22</f>
        <v>64.5758789445332</v>
      </c>
      <c r="T29" s="469" t="n">
        <f aca="false">SUM(V29:AE29)</f>
        <v>4.42850046785554</v>
      </c>
      <c r="U29" s="470" t="n">
        <f aca="false">Foglio2!V22</f>
        <v>35.7193472704634</v>
      </c>
      <c r="V29" s="471" t="n">
        <f aca="false">Foglio2!W22</f>
        <v>0.210307448996487</v>
      </c>
      <c r="W29" s="472" t="n">
        <f aca="false">Foglio2!X22</f>
        <v>0.0863780336959982</v>
      </c>
      <c r="X29" s="472" t="n">
        <f aca="false">Foglio2!Y22</f>
        <v>0.286218404670446</v>
      </c>
      <c r="Y29" s="472" t="n">
        <f aca="false">Foglio2!Z22</f>
        <v>0</v>
      </c>
      <c r="Z29" s="472" t="n">
        <f aca="false">Foglio2!AA22</f>
        <v>0.369600212642621</v>
      </c>
      <c r="AA29" s="472" t="n">
        <f aca="false">Foglio2!AB22</f>
        <v>1.78265574561789</v>
      </c>
      <c r="AB29" s="472" t="n">
        <f aca="false">Foglio2!AC22</f>
        <v>0.102384186904841</v>
      </c>
      <c r="AC29" s="472" t="n">
        <f aca="false">Foglio2!AD22</f>
        <v>0.0774682045698934</v>
      </c>
      <c r="AD29" s="472" t="n">
        <f aca="false">Foglio2!AE22</f>
        <v>0.441549054037052</v>
      </c>
      <c r="AE29" s="473" t="n">
        <f aca="false">Foglio2!AF22</f>
        <v>1.07193917672031</v>
      </c>
      <c r="AF29" s="474" t="n">
        <f aca="false">Foglio2!AG22</f>
        <v>2.92723368412956</v>
      </c>
      <c r="AG29" s="303" t="n">
        <f aca="false">Foglio2!AH22</f>
        <v>3.68013395729676</v>
      </c>
      <c r="AH29" s="303" t="n">
        <f aca="false">Foglio2!AI22</f>
        <v>1.38949967942285</v>
      </c>
      <c r="AI29" s="468" t="n">
        <f aca="false">Foglio2!AJ22</f>
        <v>0.0636697966312356</v>
      </c>
      <c r="AJ29" s="479" t="n">
        <f aca="false">Foglio2!AK22</f>
        <v>0.00691891598066987</v>
      </c>
      <c r="AK29" s="480" t="n">
        <f aca="false">Foglio2!AL22</f>
        <v>0.0961551913211044</v>
      </c>
      <c r="AL29" s="209"/>
      <c r="AM29" s="210" t="n">
        <f aca="false">SUM(C29:S29)+T29+U29+AJ29+AK29+AL29</f>
        <v>191.622827686637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29.9887698934821</v>
      </c>
      <c r="F30" s="474" t="n">
        <f aca="false">F29</f>
        <v>7.4773572619587</v>
      </c>
      <c r="G30" s="301" t="n">
        <f aca="false">G29</f>
        <v>0</v>
      </c>
      <c r="H30" s="301" t="n">
        <f aca="false">H29</f>
        <v>2.77821087839206</v>
      </c>
      <c r="I30" s="301" t="n">
        <f aca="false">I29</f>
        <v>0</v>
      </c>
      <c r="J30" s="98"/>
      <c r="K30" s="474" t="n">
        <f aca="false">K29</f>
        <v>2.08415095907757</v>
      </c>
      <c r="L30" s="474" t="n">
        <f aca="false">L29</f>
        <v>2.4960334360465</v>
      </c>
      <c r="M30" s="474" t="n">
        <f aca="false">M29</f>
        <v>33.9109673500456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29:AI29)</f>
        <v>8.0605371174804</v>
      </c>
      <c r="S30" s="470" t="n">
        <f aca="false">S29</f>
        <v>64.5758789445332</v>
      </c>
      <c r="T30" s="469" t="n">
        <f aca="false">SUM(V30:AE30)</f>
        <v>4.42850046785554</v>
      </c>
      <c r="U30" s="470" t="n">
        <f aca="false">U29</f>
        <v>35.7193472704634</v>
      </c>
      <c r="V30" s="471" t="n">
        <f aca="false">V29</f>
        <v>0.210307448996487</v>
      </c>
      <c r="W30" s="477" t="n">
        <f aca="false">W29</f>
        <v>0.0863780336959982</v>
      </c>
      <c r="X30" s="477" t="n">
        <f aca="false">X29</f>
        <v>0.286218404670446</v>
      </c>
      <c r="Y30" s="477" t="n">
        <f aca="false">Y29</f>
        <v>0</v>
      </c>
      <c r="Z30" s="477" t="n">
        <f aca="false">Z29</f>
        <v>0.369600212642621</v>
      </c>
      <c r="AA30" s="477" t="n">
        <f aca="false">AA29</f>
        <v>1.78265574561789</v>
      </c>
      <c r="AB30" s="477" t="n">
        <f aca="false">AB29</f>
        <v>0.102384186904841</v>
      </c>
      <c r="AC30" s="477" t="n">
        <f aca="false">AC29</f>
        <v>0.0774682045698934</v>
      </c>
      <c r="AD30" s="477" t="n">
        <f aca="false">AD29</f>
        <v>0.441549054037052</v>
      </c>
      <c r="AE30" s="478" t="n">
        <f aca="false">AE29</f>
        <v>1.07193917672031</v>
      </c>
      <c r="AF30" s="474" t="n">
        <f aca="false">AF29</f>
        <v>2.92723368412956</v>
      </c>
      <c r="AG30" s="474" t="n">
        <f aca="false">AG29</f>
        <v>3.68013395729676</v>
      </c>
      <c r="AH30" s="474" t="n">
        <f aca="false">AH29</f>
        <v>1.38949967942285</v>
      </c>
      <c r="AI30" s="470" t="n">
        <f aca="false">AI29</f>
        <v>0.0636697966312356</v>
      </c>
      <c r="AJ30" s="479" t="n">
        <f aca="false">AJ29</f>
        <v>0.00691891598066987</v>
      </c>
      <c r="AK30" s="590" t="n">
        <f aca="false">AK29</f>
        <v>0.0961551913211044</v>
      </c>
      <c r="AL30" s="209"/>
      <c r="AM30" s="210" t="n">
        <f aca="false">SUM(C30:S30)+T30+U30+AJ30+AK30+AL30</f>
        <v>191.622827686637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29.9887698934821</v>
      </c>
      <c r="F31" s="474" t="n">
        <f aca="false">F30</f>
        <v>7.4773572619587</v>
      </c>
      <c r="G31" s="301" t="n">
        <f aca="false">G30</f>
        <v>0</v>
      </c>
      <c r="H31" s="301" t="n">
        <f aca="false">H30</f>
        <v>2.77821087839206</v>
      </c>
      <c r="I31" s="301" t="n">
        <f aca="false">I30</f>
        <v>0</v>
      </c>
      <c r="J31" s="98"/>
      <c r="K31" s="474" t="n">
        <f aca="false">K30</f>
        <v>2.08415095907757</v>
      </c>
      <c r="L31" s="474" t="n">
        <f aca="false">L30</f>
        <v>2.4960334360465</v>
      </c>
      <c r="M31" s="474" t="n">
        <f aca="false">M30</f>
        <v>33.9109673500456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0:AI30)</f>
        <v>8.0605371174804</v>
      </c>
      <c r="S31" s="470" t="n">
        <f aca="false">S30</f>
        <v>64.5758789445332</v>
      </c>
      <c r="T31" s="469" t="n">
        <f aca="false">SUM(V31:AE31)</f>
        <v>4.42850046785554</v>
      </c>
      <c r="U31" s="470" t="n">
        <f aca="false">U30</f>
        <v>35.7193472704634</v>
      </c>
      <c r="V31" s="471" t="n">
        <f aca="false">V30</f>
        <v>0.210307448996487</v>
      </c>
      <c r="W31" s="477" t="n">
        <f aca="false">W30</f>
        <v>0.0863780336959982</v>
      </c>
      <c r="X31" s="477" t="n">
        <f aca="false">X30</f>
        <v>0.286218404670446</v>
      </c>
      <c r="Y31" s="477" t="n">
        <f aca="false">Y30</f>
        <v>0</v>
      </c>
      <c r="Z31" s="477" t="n">
        <f aca="false">Z30</f>
        <v>0.369600212642621</v>
      </c>
      <c r="AA31" s="477" t="n">
        <f aca="false">AA30</f>
        <v>1.78265574561789</v>
      </c>
      <c r="AB31" s="477" t="n">
        <f aca="false">AB30</f>
        <v>0.102384186904841</v>
      </c>
      <c r="AC31" s="477" t="n">
        <f aca="false">AC30</f>
        <v>0.0774682045698934</v>
      </c>
      <c r="AD31" s="477" t="n">
        <f aca="false">AD30</f>
        <v>0.441549054037052</v>
      </c>
      <c r="AE31" s="478" t="n">
        <f aca="false">AE30</f>
        <v>1.07193917672031</v>
      </c>
      <c r="AF31" s="474" t="n">
        <f aca="false">AF30</f>
        <v>2.92723368412956</v>
      </c>
      <c r="AG31" s="474" t="n">
        <f aca="false">AG30</f>
        <v>3.68013395729676</v>
      </c>
      <c r="AH31" s="474" t="n">
        <f aca="false">AH30</f>
        <v>1.38949967942285</v>
      </c>
      <c r="AI31" s="470" t="n">
        <f aca="false">AI30</f>
        <v>0.0636697966312356</v>
      </c>
      <c r="AJ31" s="479" t="n">
        <f aca="false">AJ30</f>
        <v>0.00691891598066987</v>
      </c>
      <c r="AK31" s="590" t="n">
        <f aca="false">AK30</f>
        <v>0.0961551913211044</v>
      </c>
      <c r="AL31" s="209"/>
      <c r="AM31" s="210" t="n">
        <f aca="false">SUM(C31:S31)+T31+U31+AJ31+AK31+AL31</f>
        <v>191.622827686637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29.9887698934821</v>
      </c>
      <c r="F32" s="474" t="n">
        <f aca="false">F31</f>
        <v>7.4773572619587</v>
      </c>
      <c r="G32" s="301" t="n">
        <f aca="false">G31</f>
        <v>0</v>
      </c>
      <c r="H32" s="301" t="n">
        <f aca="false">H31</f>
        <v>2.77821087839206</v>
      </c>
      <c r="I32" s="301" t="n">
        <f aca="false">I31</f>
        <v>0</v>
      </c>
      <c r="J32" s="98"/>
      <c r="K32" s="474" t="n">
        <f aca="false">K31</f>
        <v>2.08415095907757</v>
      </c>
      <c r="L32" s="474" t="n">
        <f aca="false">L31</f>
        <v>2.4960334360465</v>
      </c>
      <c r="M32" s="474" t="n">
        <f aca="false">M31</f>
        <v>33.9109673500456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1:AI31)</f>
        <v>8.0605371174804</v>
      </c>
      <c r="S32" s="470" t="n">
        <f aca="false">S31</f>
        <v>64.5758789445332</v>
      </c>
      <c r="T32" s="469" t="n">
        <f aca="false">SUM(V32:AE32)</f>
        <v>4.42850046785554</v>
      </c>
      <c r="U32" s="470" t="n">
        <f aca="false">U31</f>
        <v>35.7193472704634</v>
      </c>
      <c r="V32" s="471" t="n">
        <f aca="false">V31</f>
        <v>0.210307448996487</v>
      </c>
      <c r="W32" s="477" t="n">
        <f aca="false">W31</f>
        <v>0.0863780336959982</v>
      </c>
      <c r="X32" s="477" t="n">
        <f aca="false">X31</f>
        <v>0.286218404670446</v>
      </c>
      <c r="Y32" s="477" t="n">
        <f aca="false">Y31</f>
        <v>0</v>
      </c>
      <c r="Z32" s="477" t="n">
        <f aca="false">Z31</f>
        <v>0.369600212642621</v>
      </c>
      <c r="AA32" s="477" t="n">
        <f aca="false">AA31</f>
        <v>1.78265574561789</v>
      </c>
      <c r="AB32" s="477" t="n">
        <f aca="false">AB31</f>
        <v>0.102384186904841</v>
      </c>
      <c r="AC32" s="477" t="n">
        <f aca="false">AC31</f>
        <v>0.0774682045698934</v>
      </c>
      <c r="AD32" s="477" t="n">
        <f aca="false">AD31</f>
        <v>0.441549054037052</v>
      </c>
      <c r="AE32" s="478" t="n">
        <f aca="false">AE31</f>
        <v>1.07193917672031</v>
      </c>
      <c r="AF32" s="474" t="n">
        <f aca="false">AF31</f>
        <v>2.92723368412956</v>
      </c>
      <c r="AG32" s="474" t="n">
        <f aca="false">AG31</f>
        <v>3.68013395729676</v>
      </c>
      <c r="AH32" s="474" t="n">
        <f aca="false">AH31</f>
        <v>1.38949967942285</v>
      </c>
      <c r="AI32" s="470" t="n">
        <f aca="false">AI31</f>
        <v>0.0636697966312356</v>
      </c>
      <c r="AJ32" s="479" t="n">
        <f aca="false">AJ31</f>
        <v>0.00691891598066987</v>
      </c>
      <c r="AK32" s="590" t="n">
        <f aca="false">AK31</f>
        <v>0.0961551913211044</v>
      </c>
      <c r="AL32" s="209"/>
      <c r="AM32" s="210" t="n">
        <f aca="false">SUM(C32:S32)+T32+U32+AJ32+AK32+AL32</f>
        <v>191.622827686637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29.9887698934821</v>
      </c>
      <c r="F33" s="474" t="n">
        <f aca="false">F32</f>
        <v>7.4773572619587</v>
      </c>
      <c r="G33" s="301" t="n">
        <f aca="false">G32</f>
        <v>0</v>
      </c>
      <c r="H33" s="301" t="n">
        <f aca="false">H32</f>
        <v>2.77821087839206</v>
      </c>
      <c r="I33" s="301" t="n">
        <f aca="false">I32</f>
        <v>0</v>
      </c>
      <c r="J33" s="98"/>
      <c r="K33" s="474" t="n">
        <f aca="false">K32</f>
        <v>2.08415095907757</v>
      </c>
      <c r="L33" s="474" t="n">
        <f aca="false">L32</f>
        <v>2.4960334360465</v>
      </c>
      <c r="M33" s="474" t="n">
        <f aca="false">M32</f>
        <v>33.9109673500456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2:AI32)</f>
        <v>8.0605371174804</v>
      </c>
      <c r="S33" s="470" t="n">
        <f aca="false">S32</f>
        <v>64.5758789445332</v>
      </c>
      <c r="T33" s="469" t="n">
        <f aca="false">SUM(V33:AE33)</f>
        <v>4.42850046785554</v>
      </c>
      <c r="U33" s="470" t="n">
        <f aca="false">U32</f>
        <v>35.7193472704634</v>
      </c>
      <c r="V33" s="471" t="n">
        <f aca="false">V32</f>
        <v>0.210307448996487</v>
      </c>
      <c r="W33" s="477" t="n">
        <f aca="false">W32</f>
        <v>0.0863780336959982</v>
      </c>
      <c r="X33" s="477" t="n">
        <f aca="false">X32</f>
        <v>0.286218404670446</v>
      </c>
      <c r="Y33" s="477" t="n">
        <f aca="false">Y32</f>
        <v>0</v>
      </c>
      <c r="Z33" s="477" t="n">
        <f aca="false">Z32</f>
        <v>0.369600212642621</v>
      </c>
      <c r="AA33" s="477" t="n">
        <f aca="false">AA32</f>
        <v>1.78265574561789</v>
      </c>
      <c r="AB33" s="477" t="n">
        <f aca="false">AB32</f>
        <v>0.102384186904841</v>
      </c>
      <c r="AC33" s="477" t="n">
        <f aca="false">AC32</f>
        <v>0.0774682045698934</v>
      </c>
      <c r="AD33" s="477" t="n">
        <f aca="false">AD32</f>
        <v>0.441549054037052</v>
      </c>
      <c r="AE33" s="478" t="n">
        <f aca="false">AE32</f>
        <v>1.07193917672031</v>
      </c>
      <c r="AF33" s="474" t="n">
        <f aca="false">AF32</f>
        <v>2.92723368412956</v>
      </c>
      <c r="AG33" s="474" t="n">
        <f aca="false">AG32</f>
        <v>3.68013395729676</v>
      </c>
      <c r="AH33" s="474" t="n">
        <f aca="false">AH32</f>
        <v>1.38949967942285</v>
      </c>
      <c r="AI33" s="470" t="n">
        <f aca="false">AI32</f>
        <v>0.0636697966312356</v>
      </c>
      <c r="AJ33" s="479" t="n">
        <f aca="false">AJ32</f>
        <v>0.00691891598066987</v>
      </c>
      <c r="AK33" s="590" t="n">
        <f aca="false">AK32</f>
        <v>0.0961551913211044</v>
      </c>
      <c r="AL33" s="209"/>
      <c r="AM33" s="210" t="n">
        <f aca="false">SUM(C33:S33)+T33+U33+AJ33+AK33+AL33</f>
        <v>191.622827686637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29.9887698934821</v>
      </c>
      <c r="F34" s="474" t="n">
        <f aca="false">F33</f>
        <v>7.4773572619587</v>
      </c>
      <c r="G34" s="301" t="n">
        <f aca="false">G33</f>
        <v>0</v>
      </c>
      <c r="H34" s="301" t="n">
        <f aca="false">H33</f>
        <v>2.77821087839206</v>
      </c>
      <c r="I34" s="301" t="n">
        <f aca="false">I33</f>
        <v>0</v>
      </c>
      <c r="J34" s="98"/>
      <c r="K34" s="474" t="n">
        <f aca="false">K33</f>
        <v>2.08415095907757</v>
      </c>
      <c r="L34" s="474" t="n">
        <f aca="false">L33</f>
        <v>2.4960334360465</v>
      </c>
      <c r="M34" s="474" t="n">
        <f aca="false">M33</f>
        <v>33.9109673500456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3:AI33)</f>
        <v>8.0605371174804</v>
      </c>
      <c r="S34" s="470" t="n">
        <f aca="false">S33</f>
        <v>64.5758789445332</v>
      </c>
      <c r="T34" s="469" t="n">
        <f aca="false">SUM(V34:AE34)</f>
        <v>4.42850046785554</v>
      </c>
      <c r="U34" s="470" t="n">
        <f aca="false">U33</f>
        <v>35.7193472704634</v>
      </c>
      <c r="V34" s="471" t="n">
        <f aca="false">V33</f>
        <v>0.210307448996487</v>
      </c>
      <c r="W34" s="477" t="n">
        <f aca="false">W33</f>
        <v>0.0863780336959982</v>
      </c>
      <c r="X34" s="477" t="n">
        <f aca="false">X33</f>
        <v>0.286218404670446</v>
      </c>
      <c r="Y34" s="477" t="n">
        <f aca="false">Y33</f>
        <v>0</v>
      </c>
      <c r="Z34" s="477" t="n">
        <f aca="false">Z33</f>
        <v>0.369600212642621</v>
      </c>
      <c r="AA34" s="477" t="n">
        <f aca="false">AA33</f>
        <v>1.78265574561789</v>
      </c>
      <c r="AB34" s="477" t="n">
        <f aca="false">AB33</f>
        <v>0.102384186904841</v>
      </c>
      <c r="AC34" s="477" t="n">
        <f aca="false">AC33</f>
        <v>0.0774682045698934</v>
      </c>
      <c r="AD34" s="477" t="n">
        <f aca="false">AD33</f>
        <v>0.441549054037052</v>
      </c>
      <c r="AE34" s="478" t="n">
        <f aca="false">AE33</f>
        <v>1.07193917672031</v>
      </c>
      <c r="AF34" s="474" t="n">
        <f aca="false">AF33</f>
        <v>2.92723368412956</v>
      </c>
      <c r="AG34" s="474" t="n">
        <f aca="false">AG33</f>
        <v>3.68013395729676</v>
      </c>
      <c r="AH34" s="474" t="n">
        <f aca="false">AH33</f>
        <v>1.38949967942285</v>
      </c>
      <c r="AI34" s="470" t="n">
        <f aca="false">AI33</f>
        <v>0.0636697966312356</v>
      </c>
      <c r="AJ34" s="479" t="n">
        <f aca="false">AJ33</f>
        <v>0.00691891598066987</v>
      </c>
      <c r="AK34" s="590" t="n">
        <f aca="false">AK33</f>
        <v>0.0961551913211044</v>
      </c>
      <c r="AL34" s="209"/>
      <c r="AM34" s="210" t="n">
        <f aca="false">SUM(C34:S34)+T34+U34+AJ34+AK34+AL34</f>
        <v>191.622827686637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29.9887698934821</v>
      </c>
      <c r="F35" s="474" t="n">
        <f aca="false">F34</f>
        <v>7.4773572619587</v>
      </c>
      <c r="G35" s="301" t="n">
        <f aca="false">G34</f>
        <v>0</v>
      </c>
      <c r="H35" s="301" t="n">
        <f aca="false">H34</f>
        <v>2.77821087839206</v>
      </c>
      <c r="I35" s="301" t="n">
        <f aca="false">I34</f>
        <v>0</v>
      </c>
      <c r="J35" s="98"/>
      <c r="K35" s="474" t="n">
        <f aca="false">K34</f>
        <v>2.08415095907757</v>
      </c>
      <c r="L35" s="474" t="n">
        <f aca="false">L34</f>
        <v>2.4960334360465</v>
      </c>
      <c r="M35" s="474" t="n">
        <f aca="false">M34</f>
        <v>33.9109673500456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4:AI34)</f>
        <v>8.0605371174804</v>
      </c>
      <c r="S35" s="470" t="n">
        <f aca="false">S34</f>
        <v>64.5758789445332</v>
      </c>
      <c r="T35" s="469" t="n">
        <f aca="false">SUM(V35:AE35)</f>
        <v>4.42850046785554</v>
      </c>
      <c r="U35" s="470" t="n">
        <f aca="false">U34</f>
        <v>35.7193472704634</v>
      </c>
      <c r="V35" s="471" t="n">
        <f aca="false">V34</f>
        <v>0.210307448996487</v>
      </c>
      <c r="W35" s="477" t="n">
        <f aca="false">W34</f>
        <v>0.0863780336959982</v>
      </c>
      <c r="X35" s="477" t="n">
        <f aca="false">X34</f>
        <v>0.286218404670446</v>
      </c>
      <c r="Y35" s="477" t="n">
        <f aca="false">Y34</f>
        <v>0</v>
      </c>
      <c r="Z35" s="477" t="n">
        <f aca="false">Z34</f>
        <v>0.369600212642621</v>
      </c>
      <c r="AA35" s="477" t="n">
        <f aca="false">AA34</f>
        <v>1.78265574561789</v>
      </c>
      <c r="AB35" s="477" t="n">
        <f aca="false">AB34</f>
        <v>0.102384186904841</v>
      </c>
      <c r="AC35" s="477" t="n">
        <f aca="false">AC34</f>
        <v>0.0774682045698934</v>
      </c>
      <c r="AD35" s="477" t="n">
        <f aca="false">AD34</f>
        <v>0.441549054037052</v>
      </c>
      <c r="AE35" s="478" t="n">
        <f aca="false">AE34</f>
        <v>1.07193917672031</v>
      </c>
      <c r="AF35" s="474" t="n">
        <f aca="false">AF34</f>
        <v>2.92723368412956</v>
      </c>
      <c r="AG35" s="474" t="n">
        <f aca="false">AG34</f>
        <v>3.68013395729676</v>
      </c>
      <c r="AH35" s="474" t="n">
        <f aca="false">AH34</f>
        <v>1.38949967942285</v>
      </c>
      <c r="AI35" s="470" t="n">
        <f aca="false">AI34</f>
        <v>0.0636697966312356</v>
      </c>
      <c r="AJ35" s="479" t="n">
        <f aca="false">AJ34</f>
        <v>0.00691891598066987</v>
      </c>
      <c r="AK35" s="590" t="n">
        <f aca="false">AK34</f>
        <v>0.0961551913211044</v>
      </c>
      <c r="AL35" s="209"/>
      <c r="AM35" s="210" t="n">
        <f aca="false">SUM(C35:S35)+T35+U35+AJ35+AK35+AL35</f>
        <v>191.622827686637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29.9887698934821</v>
      </c>
      <c r="F36" s="474" t="n">
        <f aca="false">F35</f>
        <v>7.4773572619587</v>
      </c>
      <c r="G36" s="301" t="n">
        <f aca="false">G35</f>
        <v>0</v>
      </c>
      <c r="H36" s="301" t="n">
        <f aca="false">H35</f>
        <v>2.77821087839206</v>
      </c>
      <c r="I36" s="301" t="n">
        <f aca="false">I35</f>
        <v>0</v>
      </c>
      <c r="J36" s="98"/>
      <c r="K36" s="474" t="n">
        <f aca="false">K35</f>
        <v>2.08415095907757</v>
      </c>
      <c r="L36" s="474" t="n">
        <f aca="false">L35</f>
        <v>2.4960334360465</v>
      </c>
      <c r="M36" s="474" t="n">
        <f aca="false">M35</f>
        <v>33.9109673500456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5:AI35)</f>
        <v>8.0605371174804</v>
      </c>
      <c r="S36" s="470" t="n">
        <f aca="false">S35</f>
        <v>64.5758789445332</v>
      </c>
      <c r="T36" s="469" t="n">
        <f aca="false">SUM(V36:AE36)</f>
        <v>4.42850046785554</v>
      </c>
      <c r="U36" s="470" t="n">
        <f aca="false">U35</f>
        <v>35.7193472704634</v>
      </c>
      <c r="V36" s="471" t="n">
        <f aca="false">V35</f>
        <v>0.210307448996487</v>
      </c>
      <c r="W36" s="477" t="n">
        <f aca="false">W35</f>
        <v>0.0863780336959982</v>
      </c>
      <c r="X36" s="477" t="n">
        <f aca="false">X35</f>
        <v>0.286218404670446</v>
      </c>
      <c r="Y36" s="477" t="n">
        <f aca="false">Y35</f>
        <v>0</v>
      </c>
      <c r="Z36" s="477" t="n">
        <f aca="false">Z35</f>
        <v>0.369600212642621</v>
      </c>
      <c r="AA36" s="477" t="n">
        <f aca="false">AA35</f>
        <v>1.78265574561789</v>
      </c>
      <c r="AB36" s="477" t="n">
        <f aca="false">AB35</f>
        <v>0.102384186904841</v>
      </c>
      <c r="AC36" s="477" t="n">
        <f aca="false">AC35</f>
        <v>0.0774682045698934</v>
      </c>
      <c r="AD36" s="477" t="n">
        <f aca="false">AD35</f>
        <v>0.441549054037052</v>
      </c>
      <c r="AE36" s="478" t="n">
        <f aca="false">AE35</f>
        <v>1.07193917672031</v>
      </c>
      <c r="AF36" s="474" t="n">
        <f aca="false">AF35</f>
        <v>2.92723368412956</v>
      </c>
      <c r="AG36" s="474" t="n">
        <f aca="false">AG35</f>
        <v>3.68013395729676</v>
      </c>
      <c r="AH36" s="474" t="n">
        <f aca="false">AH35</f>
        <v>1.38949967942285</v>
      </c>
      <c r="AI36" s="470" t="n">
        <f aca="false">AI35</f>
        <v>0.0636697966312356</v>
      </c>
      <c r="AJ36" s="479" t="n">
        <f aca="false">AJ35</f>
        <v>0.00691891598066987</v>
      </c>
      <c r="AK36" s="590" t="n">
        <f aca="false">AK35</f>
        <v>0.0961551913211044</v>
      </c>
      <c r="AL36" s="209"/>
      <c r="AM36" s="210" t="n">
        <f aca="false">SUM(C36:S36)+T36+U36+AJ36+AK36+AL36</f>
        <v>191.622827686637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29.9887698934821</v>
      </c>
      <c r="F37" s="474" t="n">
        <f aca="false">F36</f>
        <v>7.4773572619587</v>
      </c>
      <c r="G37" s="301" t="n">
        <f aca="false">G36</f>
        <v>0</v>
      </c>
      <c r="H37" s="301" t="n">
        <f aca="false">H36</f>
        <v>2.77821087839206</v>
      </c>
      <c r="I37" s="301" t="n">
        <f aca="false">I36</f>
        <v>0</v>
      </c>
      <c r="J37" s="98"/>
      <c r="K37" s="474" t="n">
        <f aca="false">K36</f>
        <v>2.08415095907757</v>
      </c>
      <c r="L37" s="474" t="n">
        <f aca="false">L36</f>
        <v>2.4960334360465</v>
      </c>
      <c r="M37" s="474" t="n">
        <f aca="false">M36</f>
        <v>33.9109673500456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6:AI36)</f>
        <v>8.0605371174804</v>
      </c>
      <c r="S37" s="470" t="n">
        <f aca="false">S36</f>
        <v>64.5758789445332</v>
      </c>
      <c r="T37" s="469" t="n">
        <f aca="false">SUM(V37:AE37)</f>
        <v>4.42850046785554</v>
      </c>
      <c r="U37" s="470" t="n">
        <f aca="false">U36</f>
        <v>35.7193472704634</v>
      </c>
      <c r="V37" s="471" t="n">
        <f aca="false">V36</f>
        <v>0.210307448996487</v>
      </c>
      <c r="W37" s="477" t="n">
        <f aca="false">W36</f>
        <v>0.0863780336959982</v>
      </c>
      <c r="X37" s="477" t="n">
        <f aca="false">X36</f>
        <v>0.286218404670446</v>
      </c>
      <c r="Y37" s="477" t="n">
        <f aca="false">Y36</f>
        <v>0</v>
      </c>
      <c r="Z37" s="477" t="n">
        <f aca="false">Z36</f>
        <v>0.369600212642621</v>
      </c>
      <c r="AA37" s="477" t="n">
        <f aca="false">AA36</f>
        <v>1.78265574561789</v>
      </c>
      <c r="AB37" s="477" t="n">
        <f aca="false">AB36</f>
        <v>0.102384186904841</v>
      </c>
      <c r="AC37" s="477" t="n">
        <f aca="false">AC36</f>
        <v>0.0774682045698934</v>
      </c>
      <c r="AD37" s="477" t="n">
        <f aca="false">AD36</f>
        <v>0.441549054037052</v>
      </c>
      <c r="AE37" s="478" t="n">
        <f aca="false">AE36</f>
        <v>1.07193917672031</v>
      </c>
      <c r="AF37" s="474" t="n">
        <f aca="false">AF36</f>
        <v>2.92723368412956</v>
      </c>
      <c r="AG37" s="474" t="n">
        <f aca="false">AG36</f>
        <v>3.68013395729676</v>
      </c>
      <c r="AH37" s="474" t="n">
        <f aca="false">AH36</f>
        <v>1.38949967942285</v>
      </c>
      <c r="AI37" s="470" t="n">
        <f aca="false">AI36</f>
        <v>0.0636697966312356</v>
      </c>
      <c r="AJ37" s="479" t="n">
        <f aca="false">AJ36</f>
        <v>0.00691891598066987</v>
      </c>
      <c r="AK37" s="590" t="n">
        <f aca="false">AK36</f>
        <v>0.0961551913211044</v>
      </c>
      <c r="AL37" s="209"/>
      <c r="AM37" s="210" t="n">
        <f aca="false">SUM(C37:S37)+T37+U37+AJ37+AK37+AL37</f>
        <v>191.622827686637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29.9887698934821</v>
      </c>
      <c r="F38" s="474" t="n">
        <f aca="false">F37</f>
        <v>7.4773572619587</v>
      </c>
      <c r="G38" s="301" t="n">
        <f aca="false">G37</f>
        <v>0</v>
      </c>
      <c r="H38" s="301" t="n">
        <f aca="false">H37</f>
        <v>2.77821087839206</v>
      </c>
      <c r="I38" s="301" t="n">
        <f aca="false">I37</f>
        <v>0</v>
      </c>
      <c r="J38" s="98"/>
      <c r="K38" s="474" t="n">
        <f aca="false">K37</f>
        <v>2.08415095907757</v>
      </c>
      <c r="L38" s="474" t="n">
        <f aca="false">L37</f>
        <v>2.4960334360465</v>
      </c>
      <c r="M38" s="474" t="n">
        <f aca="false">M37</f>
        <v>33.9109673500456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7:AI37)</f>
        <v>8.0605371174804</v>
      </c>
      <c r="S38" s="470" t="n">
        <f aca="false">S37</f>
        <v>64.5758789445332</v>
      </c>
      <c r="T38" s="469" t="n">
        <f aca="false">SUM(V38:AE38)</f>
        <v>4.42850046785554</v>
      </c>
      <c r="U38" s="470" t="n">
        <f aca="false">U37</f>
        <v>35.7193472704634</v>
      </c>
      <c r="V38" s="471" t="n">
        <f aca="false">V37</f>
        <v>0.210307448996487</v>
      </c>
      <c r="W38" s="477" t="n">
        <f aca="false">W37</f>
        <v>0.0863780336959982</v>
      </c>
      <c r="X38" s="477" t="n">
        <f aca="false">X37</f>
        <v>0.286218404670446</v>
      </c>
      <c r="Y38" s="477" t="n">
        <f aca="false">Y37</f>
        <v>0</v>
      </c>
      <c r="Z38" s="477" t="n">
        <f aca="false">Z37</f>
        <v>0.369600212642621</v>
      </c>
      <c r="AA38" s="477" t="n">
        <f aca="false">AA37</f>
        <v>1.78265574561789</v>
      </c>
      <c r="AB38" s="477" t="n">
        <f aca="false">AB37</f>
        <v>0.102384186904841</v>
      </c>
      <c r="AC38" s="477" t="n">
        <f aca="false">AC37</f>
        <v>0.0774682045698934</v>
      </c>
      <c r="AD38" s="477" t="n">
        <f aca="false">AD37</f>
        <v>0.441549054037052</v>
      </c>
      <c r="AE38" s="478" t="n">
        <f aca="false">AE37</f>
        <v>1.07193917672031</v>
      </c>
      <c r="AF38" s="474" t="n">
        <f aca="false">AF37</f>
        <v>2.92723368412956</v>
      </c>
      <c r="AG38" s="474" t="n">
        <f aca="false">AG37</f>
        <v>3.68013395729676</v>
      </c>
      <c r="AH38" s="474" t="n">
        <f aca="false">AH37</f>
        <v>1.38949967942285</v>
      </c>
      <c r="AI38" s="470" t="n">
        <f aca="false">AI37</f>
        <v>0.0636697966312356</v>
      </c>
      <c r="AJ38" s="479" t="n">
        <f aca="false">AJ37</f>
        <v>0.00691891598066987</v>
      </c>
      <c r="AK38" s="590" t="n">
        <f aca="false">AK37</f>
        <v>0.0961551913211044</v>
      </c>
      <c r="AL38" s="209"/>
      <c r="AM38" s="210" t="n">
        <f aca="false">SUM(C38:S38)+T38+U38+AJ38+AK38+AL38</f>
        <v>191.622827686637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29.9887698934821</v>
      </c>
      <c r="F39" s="474" t="n">
        <f aca="false">F38</f>
        <v>7.4773572619587</v>
      </c>
      <c r="G39" s="301" t="n">
        <f aca="false">G38</f>
        <v>0</v>
      </c>
      <c r="H39" s="301" t="n">
        <f aca="false">H38</f>
        <v>2.77821087839206</v>
      </c>
      <c r="I39" s="301" t="n">
        <f aca="false">I38</f>
        <v>0</v>
      </c>
      <c r="J39" s="98"/>
      <c r="K39" s="474" t="n">
        <f aca="false">K38</f>
        <v>2.08415095907757</v>
      </c>
      <c r="L39" s="474" t="n">
        <f aca="false">L38</f>
        <v>2.4960334360465</v>
      </c>
      <c r="M39" s="474" t="n">
        <f aca="false">M38</f>
        <v>33.9109673500456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8:AI38)</f>
        <v>8.0605371174804</v>
      </c>
      <c r="S39" s="470" t="n">
        <f aca="false">S38</f>
        <v>64.5758789445332</v>
      </c>
      <c r="T39" s="469" t="n">
        <f aca="false">SUM(V39:AE39)</f>
        <v>4.42850046785554</v>
      </c>
      <c r="U39" s="470" t="n">
        <f aca="false">U38</f>
        <v>35.7193472704634</v>
      </c>
      <c r="V39" s="471" t="n">
        <f aca="false">V38</f>
        <v>0.210307448996487</v>
      </c>
      <c r="W39" s="477" t="n">
        <f aca="false">W38</f>
        <v>0.0863780336959982</v>
      </c>
      <c r="X39" s="477" t="n">
        <f aca="false">X38</f>
        <v>0.286218404670446</v>
      </c>
      <c r="Y39" s="477" t="n">
        <f aca="false">Y38</f>
        <v>0</v>
      </c>
      <c r="Z39" s="477" t="n">
        <f aca="false">Z38</f>
        <v>0.369600212642621</v>
      </c>
      <c r="AA39" s="477" t="n">
        <f aca="false">AA38</f>
        <v>1.78265574561789</v>
      </c>
      <c r="AB39" s="477" t="n">
        <f aca="false">AB38</f>
        <v>0.102384186904841</v>
      </c>
      <c r="AC39" s="477" t="n">
        <f aca="false">AC38</f>
        <v>0.0774682045698934</v>
      </c>
      <c r="AD39" s="477" t="n">
        <f aca="false">AD38</f>
        <v>0.441549054037052</v>
      </c>
      <c r="AE39" s="478" t="n">
        <f aca="false">AE38</f>
        <v>1.07193917672031</v>
      </c>
      <c r="AF39" s="474" t="n">
        <f aca="false">AF38</f>
        <v>2.92723368412956</v>
      </c>
      <c r="AG39" s="474" t="n">
        <f aca="false">AG38</f>
        <v>3.68013395729676</v>
      </c>
      <c r="AH39" s="474" t="n">
        <f aca="false">AH38</f>
        <v>1.38949967942285</v>
      </c>
      <c r="AI39" s="470" t="n">
        <f aca="false">AI38</f>
        <v>0.0636697966312356</v>
      </c>
      <c r="AJ39" s="479" t="n">
        <f aca="false">AJ38</f>
        <v>0.00691891598066987</v>
      </c>
      <c r="AK39" s="590" t="n">
        <f aca="false">AK38</f>
        <v>0.0961551913211044</v>
      </c>
      <c r="AL39" s="209"/>
      <c r="AM39" s="210" t="n">
        <f aca="false">SUM(C39:S39)+T39+U39+AJ39+AK39+AL39</f>
        <v>191.622827686637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115" t="s">
        <v>58</v>
      </c>
      <c r="C40" s="301" t="n">
        <f aca="false">C39</f>
        <v>0</v>
      </c>
      <c r="D40" s="301"/>
      <c r="E40" s="474" t="n">
        <f aca="false">E39</f>
        <v>29.9887698934821</v>
      </c>
      <c r="F40" s="474" t="n">
        <f aca="false">F39</f>
        <v>7.4773572619587</v>
      </c>
      <c r="G40" s="301" t="n">
        <f aca="false">G39</f>
        <v>0</v>
      </c>
      <c r="H40" s="301" t="n">
        <f aca="false">H39</f>
        <v>2.77821087839206</v>
      </c>
      <c r="I40" s="301" t="n">
        <f aca="false">I39</f>
        <v>0</v>
      </c>
      <c r="J40" s="98"/>
      <c r="K40" s="474" t="n">
        <f aca="false">K39</f>
        <v>2.08415095907757</v>
      </c>
      <c r="L40" s="474" t="n">
        <f aca="false">L39</f>
        <v>2.4960334360465</v>
      </c>
      <c r="M40" s="474" t="n">
        <f aca="false">M39</f>
        <v>33.9109673500456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39:AI39)</f>
        <v>8.0605371174804</v>
      </c>
      <c r="S40" s="470" t="n">
        <f aca="false">S39</f>
        <v>64.5758789445332</v>
      </c>
      <c r="T40" s="469" t="n">
        <f aca="false">SUM(V40:AE40)</f>
        <v>4.42850046785554</v>
      </c>
      <c r="U40" s="470" t="n">
        <f aca="false">U39</f>
        <v>35.7193472704634</v>
      </c>
      <c r="V40" s="471" t="n">
        <f aca="false">V39</f>
        <v>0.210307448996487</v>
      </c>
      <c r="W40" s="477" t="n">
        <f aca="false">W39</f>
        <v>0.0863780336959982</v>
      </c>
      <c r="X40" s="477" t="n">
        <f aca="false">X39</f>
        <v>0.286218404670446</v>
      </c>
      <c r="Y40" s="477" t="n">
        <f aca="false">Y39</f>
        <v>0</v>
      </c>
      <c r="Z40" s="477" t="n">
        <f aca="false">Z39</f>
        <v>0.369600212642621</v>
      </c>
      <c r="AA40" s="477" t="n">
        <f aca="false">AA39</f>
        <v>1.78265574561789</v>
      </c>
      <c r="AB40" s="477" t="n">
        <f aca="false">AB39</f>
        <v>0.102384186904841</v>
      </c>
      <c r="AC40" s="477" t="n">
        <f aca="false">AC39</f>
        <v>0.0774682045698934</v>
      </c>
      <c r="AD40" s="477" t="n">
        <f aca="false">AD39</f>
        <v>0.441549054037052</v>
      </c>
      <c r="AE40" s="478" t="n">
        <f aca="false">AE39</f>
        <v>1.07193917672031</v>
      </c>
      <c r="AF40" s="474" t="n">
        <f aca="false">AF39</f>
        <v>2.92723368412956</v>
      </c>
      <c r="AG40" s="474" t="n">
        <f aca="false">AG39</f>
        <v>3.68013395729676</v>
      </c>
      <c r="AH40" s="474" t="n">
        <f aca="false">AH39</f>
        <v>1.38949967942285</v>
      </c>
      <c r="AI40" s="470" t="n">
        <f aca="false">AI39</f>
        <v>0.0636697966312356</v>
      </c>
      <c r="AJ40" s="481" t="n">
        <f aca="false">AJ39</f>
        <v>0.00691891598066987</v>
      </c>
      <c r="AK40" s="692" t="n">
        <f aca="false">AK39</f>
        <v>0.0961551913211044</v>
      </c>
      <c r="AL40" s="209"/>
      <c r="AM40" s="210" t="n">
        <f aca="false">SUM(C40:S40)+T40+U40+AJ40+AK40+AL40</f>
        <v>191.622827686637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131" t="s">
        <v>59</v>
      </c>
      <c r="C41" s="230" t="n">
        <f aca="false">SUM(C29:C40)</f>
        <v>0</v>
      </c>
      <c r="D41" s="230" t="n">
        <f aca="false">SUM(D29:D40)</f>
        <v>0</v>
      </c>
      <c r="E41" s="231" t="n">
        <f aca="false">SUM(E29:E40)</f>
        <v>359.865238721785</v>
      </c>
      <c r="F41" s="231" t="n">
        <f aca="false">SUM(F29:F40)</f>
        <v>89.7282871435044</v>
      </c>
      <c r="G41" s="232" t="n">
        <f aca="false">SUM(G29:G40)</f>
        <v>0</v>
      </c>
      <c r="H41" s="232" t="n">
        <f aca="false">SUM(H29:H40)</f>
        <v>33.3385305407047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25.0098115089308</v>
      </c>
      <c r="L41" s="231" t="n">
        <f aca="false">SUM(L29:L40)</f>
        <v>29.952401232558</v>
      </c>
      <c r="M41" s="231" t="n">
        <f aca="false">SUM(M29:M40)</f>
        <v>406.931608200547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96.7264454097648</v>
      </c>
      <c r="S41" s="233" t="n">
        <f aca="false">SUM(S29:S40)</f>
        <v>774.910547334399</v>
      </c>
      <c r="T41" s="234" t="n">
        <f aca="false">SUM(T29:T40)</f>
        <v>53.1420056142664</v>
      </c>
      <c r="U41" s="235" t="n">
        <f aca="false">SUM(U29:U40)</f>
        <v>428.632167245561</v>
      </c>
      <c r="V41" s="236" t="n">
        <f aca="false">SUM(V29:V40)</f>
        <v>2.52368938795784</v>
      </c>
      <c r="W41" s="237" t="n">
        <f aca="false">SUM(W29:W40)</f>
        <v>1.03653640435198</v>
      </c>
      <c r="X41" s="237" t="n">
        <f aca="false">SUM(X29:X40)</f>
        <v>3.43462085604535</v>
      </c>
      <c r="Y41" s="237" t="n">
        <f aca="false">SUM(Y29:Y40)</f>
        <v>0</v>
      </c>
      <c r="Z41" s="237" t="n">
        <f aca="false">SUM(Z29:Z40)</f>
        <v>4.43520255171146</v>
      </c>
      <c r="AA41" s="237" t="n">
        <f aca="false">SUM(AA29:AA40)</f>
        <v>21.3918689474147</v>
      </c>
      <c r="AB41" s="237" t="n">
        <f aca="false">SUM(AB29:AB40)</f>
        <v>1.2286102428581</v>
      </c>
      <c r="AC41" s="237" t="n">
        <f aca="false">SUM(AC29:AC40)</f>
        <v>0.929618454838721</v>
      </c>
      <c r="AD41" s="237" t="n">
        <f aca="false">SUM(AD29:AD40)</f>
        <v>5.29858864844462</v>
      </c>
      <c r="AE41" s="238" t="n">
        <f aca="false">SUM(AE29:AE40)</f>
        <v>12.8632701206437</v>
      </c>
      <c r="AF41" s="239" t="n">
        <f aca="false">SUM(AF29:AF40)</f>
        <v>35.1268042095547</v>
      </c>
      <c r="AG41" s="240" t="n">
        <f aca="false">SUM(AG29:AG40)</f>
        <v>44.1616074875611</v>
      </c>
      <c r="AH41" s="240" t="n">
        <f aca="false">SUM(AH29:AH40)</f>
        <v>16.6739961530742</v>
      </c>
      <c r="AI41" s="239" t="n">
        <f aca="false">SUM(AI29:AI40)</f>
        <v>0.764037559574827</v>
      </c>
      <c r="AJ41" s="241" t="n">
        <f aca="false">SUM(AJ29:AJ40)</f>
        <v>0.0830269917680385</v>
      </c>
      <c r="AK41" s="237" t="n">
        <f aca="false">SUM(AK29:AK40)</f>
        <v>1.15386229585325</v>
      </c>
      <c r="AL41" s="242" t="n">
        <f aca="false">SUM(AL29:AL40)</f>
        <v>0</v>
      </c>
      <c r="AM41" s="243" t="n">
        <f aca="false">SUM(C41:S41)+T41+U41+AJ41+AK41+AL41</f>
        <v>2299.47393223964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150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LEMI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42</v>
      </c>
      <c r="C48" s="254" t="s">
        <v>5</v>
      </c>
      <c r="D48" s="254"/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824"/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/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328"/>
      <c r="AG61" s="328"/>
      <c r="AH61" s="328"/>
      <c r="AI61" s="328"/>
      <c r="AJ61" s="330"/>
      <c r="AK61" s="330"/>
      <c r="AL61" s="331"/>
      <c r="AM61" s="332" t="n">
        <f aca="false">SUM(C61:S61)</f>
        <v>0</v>
      </c>
      <c r="AN61" s="226"/>
      <c r="AO61" s="227"/>
      <c r="AP61" s="228" t="e">
        <f aca="false">(AM61*100)/(AM61+AQ61)</f>
        <v>#DIV/0!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0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0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0</v>
      </c>
      <c r="AN62" s="244" t="n">
        <f aca="false">SUM(AN50:AN61)</f>
        <v>0</v>
      </c>
      <c r="AO62" s="245" t="n">
        <f aca="false">SUM(AO50:AO61)</f>
        <v>0</v>
      </c>
      <c r="AP62" s="246" t="e">
        <f aca="false">(AM62*100)/(AM62+AQ62)</f>
        <v>#DIV/0!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LEMI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18" hidden="false" customHeight="true" outlineLevel="0" collapsed="false">
      <c r="B72" s="55" t="s">
        <v>47</v>
      </c>
      <c r="C72" s="537" t="n">
        <f aca="false">C29+C8+C50</f>
        <v>90</v>
      </c>
      <c r="D72" s="537" t="n">
        <f aca="false">D29+D8+D50</f>
        <v>681</v>
      </c>
      <c r="E72" s="538" t="n">
        <f aca="false">E29+E8+E50</f>
        <v>29.9887698934821</v>
      </c>
      <c r="F72" s="539" t="n">
        <f aca="false">F29+F8+F50</f>
        <v>177.477357261959</v>
      </c>
      <c r="G72" s="539" t="n">
        <f aca="false">G29+G8+G50</f>
        <v>0</v>
      </c>
      <c r="H72" s="540" t="n">
        <f aca="false">H29+H8+H50</f>
        <v>1527.77821087839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2.08415095907757</v>
      </c>
      <c r="L72" s="540" t="n">
        <f aca="false">L29+L8+L50</f>
        <v>2.4960334360465</v>
      </c>
      <c r="M72" s="540" t="n">
        <f aca="false">M29+M8+M50</f>
        <v>33.9109673500456</v>
      </c>
      <c r="N72" s="540" t="n">
        <f aca="false">N29+N8+N50</f>
        <v>110</v>
      </c>
      <c r="O72" s="540" t="n">
        <f aca="false">O29+O8+O50</f>
        <v>0</v>
      </c>
      <c r="P72" s="540" t="n">
        <f aca="false">P29+P8+P50</f>
        <v>300</v>
      </c>
      <c r="Q72" s="540" t="n">
        <f aca="false">Q29+Q8+Q50</f>
        <v>0</v>
      </c>
      <c r="R72" s="539" t="n">
        <f aca="false">SUM(AF72:AI72)</f>
        <v>8.0605371174804</v>
      </c>
      <c r="S72" s="541" t="n">
        <f aca="false">S8+S29</f>
        <v>64.5758789445332</v>
      </c>
      <c r="T72" s="542" t="n">
        <f aca="false">SUM(V72:AE72)</f>
        <v>4.42850046785554</v>
      </c>
      <c r="U72" s="543" t="n">
        <f aca="false">U29+U8+U50</f>
        <v>35.7193472704634</v>
      </c>
      <c r="V72" s="544" t="n">
        <f aca="false">V29+V8+V50</f>
        <v>0.210307448996487</v>
      </c>
      <c r="W72" s="545" t="n">
        <f aca="false">W29+W8+W50</f>
        <v>0.0863780336959982</v>
      </c>
      <c r="X72" s="545" t="n">
        <f aca="false">X29+X8+X50</f>
        <v>0.286218404670446</v>
      </c>
      <c r="Y72" s="545" t="n">
        <f aca="false">Y29+Y8+Y50</f>
        <v>0</v>
      </c>
      <c r="Z72" s="545" t="n">
        <f aca="false">Z29+Z8+Z50</f>
        <v>0.369600212642621</v>
      </c>
      <c r="AA72" s="545" t="n">
        <f aca="false">AA29+AA8+AA50</f>
        <v>1.78265574561789</v>
      </c>
      <c r="AB72" s="545" t="n">
        <f aca="false">AB29+AB8+AB50</f>
        <v>0.102384186904841</v>
      </c>
      <c r="AC72" s="545" t="n">
        <f aca="false">AC29+AC8+AC50</f>
        <v>0.0774682045698934</v>
      </c>
      <c r="AD72" s="545" t="n">
        <f aca="false">AD29+AD8+AD50</f>
        <v>0.441549054037052</v>
      </c>
      <c r="AE72" s="546" t="n">
        <f aca="false">AE29+AE8+AE50</f>
        <v>1.07193917672031</v>
      </c>
      <c r="AF72" s="547" t="n">
        <f aca="false">AF29+AF8+AF50</f>
        <v>2.92723368412956</v>
      </c>
      <c r="AG72" s="548" t="n">
        <f aca="false">AG29+AG8+AG50</f>
        <v>3.68013395729676</v>
      </c>
      <c r="AH72" s="548" t="n">
        <f aca="false">AH29+AH8+AH50</f>
        <v>1.38949967942285</v>
      </c>
      <c r="AI72" s="549" t="n">
        <f aca="false">AI29+AI8+AI50</f>
        <v>0.0636697966312356</v>
      </c>
      <c r="AJ72" s="550" t="n">
        <f aca="false">AJ29+AJ8+AJ50</f>
        <v>0.00691891598066987</v>
      </c>
      <c r="AK72" s="551" t="n">
        <f aca="false">AK29+AK8+AK50</f>
        <v>0.0961551913211044</v>
      </c>
      <c r="AL72" s="552" t="n">
        <f aca="false">AL29+AL8+AL50</f>
        <v>0</v>
      </c>
      <c r="AM72" s="383" t="n">
        <f aca="false">SUM(C72:S72)+T72+U72+AJ72+AK72+AL72</f>
        <v>3067.62282768664</v>
      </c>
      <c r="AN72" s="553" t="n">
        <f aca="false">AN8</f>
        <v>3290</v>
      </c>
      <c r="AO72" s="385" t="n">
        <f aca="false">AO8</f>
        <v>0</v>
      </c>
      <c r="AP72" s="554" t="n">
        <f aca="false">(AM72*100)/(AM72+AQ72)</f>
        <v>48.2510981042715</v>
      </c>
      <c r="AQ72" s="387" t="n">
        <f aca="false">AN72+AO72</f>
        <v>329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250</v>
      </c>
      <c r="D73" s="77" t="n">
        <f aca="false">D30+D9+D51</f>
        <v>681</v>
      </c>
      <c r="E73" s="99" t="n">
        <f aca="false">E30+E9+E51</f>
        <v>59.9887698934821</v>
      </c>
      <c r="F73" s="99" t="n">
        <f aca="false">F30+F9+F51</f>
        <v>437.477357261959</v>
      </c>
      <c r="G73" s="99" t="n">
        <f aca="false">G30+G9+G51</f>
        <v>0</v>
      </c>
      <c r="H73" s="59" t="n">
        <f aca="false">H30+H9+H51</f>
        <v>487.778210878392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2.08415095907757</v>
      </c>
      <c r="L73" s="59" t="n">
        <f aca="false">L30+L9+L51</f>
        <v>2.4960334360465</v>
      </c>
      <c r="M73" s="59" t="n">
        <f aca="false">M30+M9+M51</f>
        <v>33.9109673500456</v>
      </c>
      <c r="N73" s="59" t="n">
        <f aca="false">N30+N9+N51</f>
        <v>60</v>
      </c>
      <c r="O73" s="59" t="n">
        <f aca="false">O30+O9+O51</f>
        <v>0</v>
      </c>
      <c r="P73" s="59" t="n">
        <f aca="false">P30+P9+P51</f>
        <v>375</v>
      </c>
      <c r="Q73" s="59" t="n">
        <f aca="false">Q30+Q9+Q51</f>
        <v>0</v>
      </c>
      <c r="R73" s="99" t="n">
        <f aca="false">R30+R9+R51</f>
        <v>8.0605371174804</v>
      </c>
      <c r="S73" s="80" t="n">
        <f aca="false">S9+S30</f>
        <v>64.5758789445332</v>
      </c>
      <c r="T73" s="556" t="n">
        <f aca="false">SUM(V73:AE73)</f>
        <v>4.42850046785554</v>
      </c>
      <c r="U73" s="557" t="n">
        <f aca="false">U30+U9+U51</f>
        <v>35.7193472704634</v>
      </c>
      <c r="V73" s="558" t="n">
        <f aca="false">V30+V9+V51</f>
        <v>0.210307448996487</v>
      </c>
      <c r="W73" s="559" t="n">
        <f aca="false">W30+W9+W51</f>
        <v>0.0863780336959982</v>
      </c>
      <c r="X73" s="559" t="n">
        <f aca="false">X30+X9+X51</f>
        <v>0.286218404670446</v>
      </c>
      <c r="Y73" s="559" t="n">
        <f aca="false">Y30+Y9+Y51</f>
        <v>0</v>
      </c>
      <c r="Z73" s="559" t="n">
        <f aca="false">Z30+Z9+Z51</f>
        <v>0.369600212642621</v>
      </c>
      <c r="AA73" s="559" t="n">
        <f aca="false">AA30+AA9+AA51</f>
        <v>1.78265574561789</v>
      </c>
      <c r="AB73" s="559" t="n">
        <f aca="false">AB30+AB9+AB51</f>
        <v>0.102384186904841</v>
      </c>
      <c r="AC73" s="559" t="n">
        <f aca="false">AC30+AC9+AC51</f>
        <v>0.0774682045698934</v>
      </c>
      <c r="AD73" s="559" t="n">
        <f aca="false">AD30+AD9+AD51</f>
        <v>0.441549054037052</v>
      </c>
      <c r="AE73" s="560" t="n">
        <f aca="false">AE30+AE9+AE51</f>
        <v>1.07193917672031</v>
      </c>
      <c r="AF73" s="561" t="n">
        <f aca="false">AF30+AF9+AF51</f>
        <v>2.92723368412956</v>
      </c>
      <c r="AG73" s="562" t="n">
        <f aca="false">AG30+AG9+AG51</f>
        <v>3.68013395729676</v>
      </c>
      <c r="AH73" s="562" t="n">
        <f aca="false">AH30+AH9+AH51</f>
        <v>1.38949967942285</v>
      </c>
      <c r="AI73" s="563" t="n">
        <f aca="false">AI30+AI9+AI51</f>
        <v>0.0636697966312356</v>
      </c>
      <c r="AJ73" s="86" t="n">
        <f aca="false">AJ30+AJ9+AJ51</f>
        <v>0.00691891598066987</v>
      </c>
      <c r="AK73" s="564" t="n">
        <f aca="false">AK30+AK9+AK51</f>
        <v>0.0961551913211044</v>
      </c>
      <c r="AL73" s="88" t="n">
        <f aca="false">AL30+AL9+AL51</f>
        <v>0</v>
      </c>
      <c r="AM73" s="404" t="n">
        <f aca="false">SUM(C73:S73)+T73+U73+AJ73+AK73+AL73</f>
        <v>2502.62282768664</v>
      </c>
      <c r="AN73" s="405" t="n">
        <f aca="false">AN9</f>
        <v>2350</v>
      </c>
      <c r="AO73" s="406" t="n">
        <f aca="false">AO9</f>
        <v>0</v>
      </c>
      <c r="AP73" s="407" t="n">
        <f aca="false">(AM73*100)/(AM73+AQ73)</f>
        <v>51.5725807785415</v>
      </c>
      <c r="AQ73" s="93" t="n">
        <f aca="false">AN73+AO73</f>
        <v>235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0</v>
      </c>
      <c r="D74" s="77" t="n">
        <f aca="false">D31+D10+D52</f>
        <v>681</v>
      </c>
      <c r="E74" s="99" t="n">
        <f aca="false">E31+E10+E52</f>
        <v>29.9887698934821</v>
      </c>
      <c r="F74" s="99" t="n">
        <f aca="false">F31+F10+F52</f>
        <v>902.477357261959</v>
      </c>
      <c r="G74" s="99" t="n">
        <f aca="false">G31+G10+G52</f>
        <v>0</v>
      </c>
      <c r="H74" s="59" t="n">
        <f aca="false">H31+H10+H52</f>
        <v>552.778210878392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2.08415095907757</v>
      </c>
      <c r="L74" s="59" t="n">
        <f aca="false">L31+L10+L52</f>
        <v>2.4960334360465</v>
      </c>
      <c r="M74" s="59" t="n">
        <f aca="false">M31+M10+M52</f>
        <v>33.9109673500456</v>
      </c>
      <c r="N74" s="59" t="n">
        <f aca="false">N31+N10+N52</f>
        <v>90</v>
      </c>
      <c r="O74" s="59" t="n">
        <f aca="false">O31+O10+O52</f>
        <v>0</v>
      </c>
      <c r="P74" s="59" t="n">
        <f aca="false">P31+P10+P52</f>
        <v>625</v>
      </c>
      <c r="Q74" s="59" t="n">
        <f aca="false">Q31+Q10+Q52</f>
        <v>0</v>
      </c>
      <c r="R74" s="99" t="n">
        <f aca="false">R31+R10+R52</f>
        <v>8.0605371174804</v>
      </c>
      <c r="S74" s="80" t="n">
        <f aca="false">S10+S31</f>
        <v>64.5758789445332</v>
      </c>
      <c r="T74" s="556" t="n">
        <f aca="false">SUM(V74:AE74)</f>
        <v>4.42850046785554</v>
      </c>
      <c r="U74" s="557" t="n">
        <f aca="false">U31+U10+U52</f>
        <v>35.7193472704634</v>
      </c>
      <c r="V74" s="558" t="n">
        <f aca="false">V31+V10+V52</f>
        <v>0.210307448996487</v>
      </c>
      <c r="W74" s="559" t="n">
        <f aca="false">W31+W10+W52</f>
        <v>0.0863780336959982</v>
      </c>
      <c r="X74" s="559" t="n">
        <f aca="false">X31+X10+X52</f>
        <v>0.286218404670446</v>
      </c>
      <c r="Y74" s="559" t="n">
        <f aca="false">Y31+Y10+Y52</f>
        <v>0</v>
      </c>
      <c r="Z74" s="559" t="n">
        <f aca="false">Z31+Z10+Z52</f>
        <v>0.369600212642621</v>
      </c>
      <c r="AA74" s="559" t="n">
        <f aca="false">AA31+AA10+AA52</f>
        <v>1.78265574561789</v>
      </c>
      <c r="AB74" s="559" t="n">
        <f aca="false">AB31+AB10+AB52</f>
        <v>0.102384186904841</v>
      </c>
      <c r="AC74" s="559" t="n">
        <f aca="false">AC31+AC10+AC52</f>
        <v>0.0774682045698934</v>
      </c>
      <c r="AD74" s="559" t="n">
        <f aca="false">AD31+AD10+AD52</f>
        <v>0.441549054037052</v>
      </c>
      <c r="AE74" s="560" t="n">
        <f aca="false">AE31+AE10+AE52</f>
        <v>1.07193917672031</v>
      </c>
      <c r="AF74" s="561" t="n">
        <f aca="false">AF31+AF10+AF52</f>
        <v>2.92723368412956</v>
      </c>
      <c r="AG74" s="562" t="n">
        <f aca="false">AG31+AG10+AG52</f>
        <v>3.68013395729676</v>
      </c>
      <c r="AH74" s="562" t="n">
        <f aca="false">AH31+AH10+AH52</f>
        <v>1.38949967942285</v>
      </c>
      <c r="AI74" s="563" t="n">
        <f aca="false">AI31+AI10+AI52</f>
        <v>0.0636697966312356</v>
      </c>
      <c r="AJ74" s="86" t="n">
        <f aca="false">AJ31+AJ10+AJ52</f>
        <v>0.00691891598066987</v>
      </c>
      <c r="AK74" s="564" t="n">
        <f aca="false">AK31+AK10+AK52</f>
        <v>0.0961551913211044</v>
      </c>
      <c r="AL74" s="88" t="n">
        <f aca="false">AL31+AL10+AL52</f>
        <v>0</v>
      </c>
      <c r="AM74" s="404" t="n">
        <f aca="false">SUM(C74:S74)+T74+U74+AJ74+AK74+AL74</f>
        <v>3032.62282768664</v>
      </c>
      <c r="AN74" s="405" t="n">
        <f aca="false">AN10</f>
        <v>2260</v>
      </c>
      <c r="AO74" s="406" t="n">
        <f aca="false">AO10</f>
        <v>0</v>
      </c>
      <c r="AP74" s="407" t="n">
        <f aca="false">(AM74*100)/(AM74+AQ74)</f>
        <v>57.299054295395</v>
      </c>
      <c r="AQ74" s="93" t="n">
        <f aca="false">AN74+AO74</f>
        <v>226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0</v>
      </c>
      <c r="D75" s="77" t="n">
        <f aca="false">D32+D11+D53</f>
        <v>681</v>
      </c>
      <c r="E75" s="99" t="n">
        <f aca="false">E32+E11+E53</f>
        <v>29.9887698934821</v>
      </c>
      <c r="F75" s="99" t="n">
        <f aca="false">F32+F11+F53</f>
        <v>1177.47735726196</v>
      </c>
      <c r="G75" s="99" t="n">
        <f aca="false">G32+G11+G53</f>
        <v>0</v>
      </c>
      <c r="H75" s="59" t="n">
        <f aca="false">H32+H11+H53</f>
        <v>1087.77821087839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2.08415095907757</v>
      </c>
      <c r="L75" s="59" t="n">
        <f aca="false">L32+L11+L53</f>
        <v>2.4960334360465</v>
      </c>
      <c r="M75" s="59" t="n">
        <f aca="false">M32+M11+M53</f>
        <v>33.9109673500456</v>
      </c>
      <c r="N75" s="59" t="n">
        <f aca="false">N32+N11+N53</f>
        <v>170</v>
      </c>
      <c r="O75" s="59" t="n">
        <f aca="false">O32+O11+O53</f>
        <v>0</v>
      </c>
      <c r="P75" s="59" t="n">
        <f aca="false">P32+P11+P53</f>
        <v>1110</v>
      </c>
      <c r="Q75" s="59" t="n">
        <f aca="false">Q32+Q11+Q53</f>
        <v>0</v>
      </c>
      <c r="R75" s="99" t="n">
        <f aca="false">R32+R11+R53</f>
        <v>8.0605371174804</v>
      </c>
      <c r="S75" s="80" t="n">
        <f aca="false">S11+S32</f>
        <v>4684.57587894453</v>
      </c>
      <c r="T75" s="556" t="n">
        <f aca="false">SUM(V75:AE75)</f>
        <v>4.42850046785554</v>
      </c>
      <c r="U75" s="557" t="n">
        <f aca="false">U32+U11+U53</f>
        <v>35.7193472704634</v>
      </c>
      <c r="V75" s="558" t="n">
        <f aca="false">V32+V11+V53</f>
        <v>0.210307448996487</v>
      </c>
      <c r="W75" s="559" t="n">
        <f aca="false">W32+W11+W53</f>
        <v>0.0863780336959982</v>
      </c>
      <c r="X75" s="559" t="n">
        <f aca="false">X32+X11+X53</f>
        <v>0.286218404670446</v>
      </c>
      <c r="Y75" s="559" t="n">
        <f aca="false">Y32+Y11+Y53</f>
        <v>0</v>
      </c>
      <c r="Z75" s="559" t="n">
        <f aca="false">Z32+Z11+Z53</f>
        <v>0.369600212642621</v>
      </c>
      <c r="AA75" s="559" t="n">
        <f aca="false">AA32+AA11+AA53</f>
        <v>1.78265574561789</v>
      </c>
      <c r="AB75" s="559" t="n">
        <f aca="false">AB32+AB11+AB53</f>
        <v>0.102384186904841</v>
      </c>
      <c r="AC75" s="559" t="n">
        <f aca="false">AC32+AC11+AC53</f>
        <v>0.0774682045698934</v>
      </c>
      <c r="AD75" s="559" t="n">
        <f aca="false">AD32+AD11+AD53</f>
        <v>0.441549054037052</v>
      </c>
      <c r="AE75" s="560" t="n">
        <f aca="false">AE32+AE11+AE53</f>
        <v>1.07193917672031</v>
      </c>
      <c r="AF75" s="561" t="n">
        <f aca="false">AF32+AF11+AF53</f>
        <v>2.92723368412956</v>
      </c>
      <c r="AG75" s="562" t="n">
        <f aca="false">AG32+AG11+AG53</f>
        <v>3.68013395729676</v>
      </c>
      <c r="AH75" s="562" t="n">
        <f aca="false">AH32+AH11+AH53</f>
        <v>1.38949967942285</v>
      </c>
      <c r="AI75" s="563" t="n">
        <f aca="false">AI32+AI11+AI53</f>
        <v>0.0636697966312356</v>
      </c>
      <c r="AJ75" s="86" t="n">
        <f aca="false">AJ32+AJ11+AJ53</f>
        <v>0.00691891598066987</v>
      </c>
      <c r="AK75" s="564" t="n">
        <f aca="false">AK32+AK11+AK53</f>
        <v>0.0961551913211044</v>
      </c>
      <c r="AL75" s="88" t="n">
        <f aca="false">AL32+AL11+AL53</f>
        <v>0</v>
      </c>
      <c r="AM75" s="404" t="n">
        <f aca="false">SUM(C75:S75)+T75+U75+AJ75+AK75+AL75</f>
        <v>9027.62282768664</v>
      </c>
      <c r="AN75" s="405" t="n">
        <f aca="false">AN11</f>
        <v>6060</v>
      </c>
      <c r="AO75" s="406" t="n">
        <f aca="false">AO11</f>
        <v>0</v>
      </c>
      <c r="AP75" s="407" t="n">
        <f aca="false">(AM75*100)/(AM75+AQ75)</f>
        <v>59.8346269043818</v>
      </c>
      <c r="AQ75" s="93" t="n">
        <f aca="false">AN75+AO75</f>
        <v>606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0</v>
      </c>
      <c r="D76" s="77" t="n">
        <f aca="false">D33+D12+D54</f>
        <v>681</v>
      </c>
      <c r="E76" s="99" t="n">
        <f aca="false">E33+E12+E54</f>
        <v>29.9887698934821</v>
      </c>
      <c r="F76" s="99" t="n">
        <f aca="false">F33+F12+F54</f>
        <v>1077.47735726196</v>
      </c>
      <c r="G76" s="99" t="n">
        <f aca="false">G33+G12+G54</f>
        <v>0</v>
      </c>
      <c r="H76" s="59" t="n">
        <f aca="false">H33+H12+H54</f>
        <v>1112.77821087839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2.08415095907757</v>
      </c>
      <c r="L76" s="59" t="n">
        <f aca="false">L33+L12+L54</f>
        <v>2.4960334360465</v>
      </c>
      <c r="M76" s="59" t="n">
        <f aca="false">M33+M12+M54</f>
        <v>33.9109673500456</v>
      </c>
      <c r="N76" s="59" t="n">
        <f aca="false">N33+N12+N54</f>
        <v>130</v>
      </c>
      <c r="O76" s="59" t="n">
        <f aca="false">O33+O12+O54</f>
        <v>0</v>
      </c>
      <c r="P76" s="59" t="n">
        <f aca="false">P33+P12+P54</f>
        <v>730</v>
      </c>
      <c r="Q76" s="59" t="n">
        <f aca="false">Q33+Q12+Q54</f>
        <v>0</v>
      </c>
      <c r="R76" s="99" t="n">
        <f aca="false">R33+R12+R54</f>
        <v>8.0605371174804</v>
      </c>
      <c r="S76" s="80" t="n">
        <f aca="false">S12+S33</f>
        <v>1474.57587894453</v>
      </c>
      <c r="T76" s="556" t="n">
        <f aca="false">SUM(V76:AE76)</f>
        <v>4.42850046785554</v>
      </c>
      <c r="U76" s="557" t="n">
        <f aca="false">U33+U12+U54</f>
        <v>35.7193472704634</v>
      </c>
      <c r="V76" s="395" t="n">
        <f aca="false">V33+V12+V54</f>
        <v>0.210307448996487</v>
      </c>
      <c r="W76" s="396" t="n">
        <f aca="false">W33+W12+W54</f>
        <v>0.0863780336959982</v>
      </c>
      <c r="X76" s="396" t="n">
        <f aca="false">X33+X12+X54</f>
        <v>0.286218404670446</v>
      </c>
      <c r="Y76" s="396" t="n">
        <f aca="false">Y33+Y12+Y54</f>
        <v>0</v>
      </c>
      <c r="Z76" s="396" t="n">
        <f aca="false">Z33+Z12+Z54</f>
        <v>0.369600212642621</v>
      </c>
      <c r="AA76" s="396" t="n">
        <f aca="false">AA33+AA12+AA54</f>
        <v>1.78265574561789</v>
      </c>
      <c r="AB76" s="396" t="n">
        <f aca="false">AB33+AB12+AB54</f>
        <v>0.102384186904841</v>
      </c>
      <c r="AC76" s="396" t="n">
        <f aca="false">AC33+AC12+AC54</f>
        <v>0.0774682045698934</v>
      </c>
      <c r="AD76" s="396" t="n">
        <f aca="false">AD33+AD12+AD54</f>
        <v>0.441549054037052</v>
      </c>
      <c r="AE76" s="397" t="n">
        <f aca="false">AE33+AE12+AE54</f>
        <v>1.07193917672031</v>
      </c>
      <c r="AF76" s="398" t="n">
        <f aca="false">AF33+AF12+AF54</f>
        <v>2.92723368412956</v>
      </c>
      <c r="AG76" s="399" t="n">
        <f aca="false">AG33+AG12+AG54</f>
        <v>3.68013395729676</v>
      </c>
      <c r="AH76" s="399" t="n">
        <f aca="false">AH33+AH12+AH54</f>
        <v>1.38949967942285</v>
      </c>
      <c r="AI76" s="400" t="n">
        <f aca="false">AI33+AI12+AI54</f>
        <v>0.0636697966312356</v>
      </c>
      <c r="AJ76" s="401" t="n">
        <f aca="false">AJ33+AJ12+AJ54</f>
        <v>0.00691891598066987</v>
      </c>
      <c r="AK76" s="402" t="n">
        <f aca="false">AK33+AK12+AK54</f>
        <v>0.0961551913211044</v>
      </c>
      <c r="AL76" s="403" t="n">
        <f aca="false">AL33+AL12+AL54</f>
        <v>0</v>
      </c>
      <c r="AM76" s="404" t="n">
        <f aca="false">SUM(C76:S76)+T76+U76+AJ76+AK76+AL76</f>
        <v>5322.62282768664</v>
      </c>
      <c r="AN76" s="405" t="n">
        <f aca="false">AN12</f>
        <v>5860</v>
      </c>
      <c r="AO76" s="406" t="n">
        <f aca="false">AO12</f>
        <v>0</v>
      </c>
      <c r="AP76" s="407" t="n">
        <f aca="false">(AM76*100)/(AM76+AQ76)</f>
        <v>47.5972668460976</v>
      </c>
      <c r="AQ76" s="93" t="n">
        <f aca="false">AN76+AO76</f>
        <v>586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0</v>
      </c>
      <c r="D77" s="77" t="n">
        <f aca="false">D34+D13+D55</f>
        <v>681</v>
      </c>
      <c r="E77" s="99" t="n">
        <f aca="false">E34+E13+E55</f>
        <v>29.9887698934821</v>
      </c>
      <c r="F77" s="99" t="n">
        <f aca="false">F34+F13+F55</f>
        <v>777.477357261959</v>
      </c>
      <c r="G77" s="99" t="n">
        <f aca="false">G34+G13+G55</f>
        <v>0</v>
      </c>
      <c r="H77" s="59" t="n">
        <f aca="false">H34+H13+H55</f>
        <v>1397.77821087839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2.08415095907757</v>
      </c>
      <c r="L77" s="59" t="n">
        <f aca="false">L34+L13+L55</f>
        <v>2.4960334360465</v>
      </c>
      <c r="M77" s="59" t="n">
        <f aca="false">M34+M13+M55</f>
        <v>33.9109673500456</v>
      </c>
      <c r="N77" s="59" t="n">
        <f aca="false">N34+N13+N55</f>
        <v>20</v>
      </c>
      <c r="O77" s="59" t="n">
        <f aca="false">O34+O13+O55</f>
        <v>0</v>
      </c>
      <c r="P77" s="59" t="n">
        <f aca="false">P34+P13+P55</f>
        <v>490</v>
      </c>
      <c r="Q77" s="59" t="n">
        <f aca="false">Q34+Q13+Q55</f>
        <v>0</v>
      </c>
      <c r="R77" s="99" t="n">
        <f aca="false">R34+R13+R55</f>
        <v>8.0605371174804</v>
      </c>
      <c r="S77" s="80" t="n">
        <f aca="false">S13+S34</f>
        <v>64.5758789445332</v>
      </c>
      <c r="T77" s="556" t="n">
        <f aca="false">SUM(V77:AE77)</f>
        <v>4.42850046785554</v>
      </c>
      <c r="U77" s="557" t="n">
        <f aca="false">U34+U13+U55</f>
        <v>35.7193472704634</v>
      </c>
      <c r="V77" s="558" t="n">
        <f aca="false">V34+V13+V55</f>
        <v>0.210307448996487</v>
      </c>
      <c r="W77" s="559" t="n">
        <f aca="false">W34+W13+W55</f>
        <v>0.0863780336959982</v>
      </c>
      <c r="X77" s="559" t="n">
        <f aca="false">X34+X13+X55</f>
        <v>0.286218404670446</v>
      </c>
      <c r="Y77" s="559" t="n">
        <f aca="false">Y34+Y13+Y55</f>
        <v>0</v>
      </c>
      <c r="Z77" s="559" t="n">
        <f aca="false">Z34+Z13+Z55</f>
        <v>0.369600212642621</v>
      </c>
      <c r="AA77" s="559" t="n">
        <f aca="false">AA34+AA13+AA55</f>
        <v>1.78265574561789</v>
      </c>
      <c r="AB77" s="559" t="n">
        <f aca="false">AB34+AB13+AB55</f>
        <v>0.102384186904841</v>
      </c>
      <c r="AC77" s="559" t="n">
        <f aca="false">AC34+AC13+AC55</f>
        <v>0.0774682045698934</v>
      </c>
      <c r="AD77" s="559" t="n">
        <f aca="false">AD34+AD13+AD55</f>
        <v>0.441549054037052</v>
      </c>
      <c r="AE77" s="560" t="n">
        <f aca="false">AE34+AE13+AE55</f>
        <v>1.07193917672031</v>
      </c>
      <c r="AF77" s="561" t="n">
        <f aca="false">AF34+AF13+AF55</f>
        <v>2.92723368412956</v>
      </c>
      <c r="AG77" s="562" t="n">
        <f aca="false">AG34+AG13+AG55</f>
        <v>3.68013395729676</v>
      </c>
      <c r="AH77" s="562" t="n">
        <f aca="false">AH34+AH13+AH55</f>
        <v>1.38949967942285</v>
      </c>
      <c r="AI77" s="563" t="n">
        <f aca="false">AI34+AI13+AI55</f>
        <v>0.0636697966312356</v>
      </c>
      <c r="AJ77" s="86" t="n">
        <f aca="false">AJ34+AJ13+AJ55</f>
        <v>0.00691891598066987</v>
      </c>
      <c r="AK77" s="564" t="n">
        <f aca="false">AK34+AK13+AK55</f>
        <v>0.0961551913211044</v>
      </c>
      <c r="AL77" s="88" t="n">
        <f aca="false">AL34+AL13+AL55</f>
        <v>0</v>
      </c>
      <c r="AM77" s="404" t="n">
        <f aca="false">SUM(C77:S77)+T77+U77+AJ77+AK77+AL77</f>
        <v>3547.62282768664</v>
      </c>
      <c r="AN77" s="405" t="n">
        <f aca="false">AN13</f>
        <v>4190</v>
      </c>
      <c r="AO77" s="406" t="n">
        <f aca="false">AO13</f>
        <v>0</v>
      </c>
      <c r="AP77" s="825" t="n">
        <f aca="false">(AM77*100)/(AM77+AQ77)</f>
        <v>45.8490017760053</v>
      </c>
      <c r="AQ77" s="93" t="n">
        <f aca="false">AN77+AO77</f>
        <v>419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100</v>
      </c>
      <c r="D78" s="77" t="n">
        <f aca="false">D35+D14+D56</f>
        <v>681</v>
      </c>
      <c r="E78" s="99" t="n">
        <f aca="false">E35+E14+E56</f>
        <v>29.9887698934821</v>
      </c>
      <c r="F78" s="390" t="n">
        <f aca="false">F35+F14+F56</f>
        <v>1567.47735726196</v>
      </c>
      <c r="G78" s="99" t="n">
        <f aca="false">G35+G14+G56</f>
        <v>0</v>
      </c>
      <c r="H78" s="59" t="n">
        <f aca="false">H35+H14+H56</f>
        <v>2042.77821087839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2.08415095907757</v>
      </c>
      <c r="L78" s="391" t="n">
        <f aca="false">L35+L14+L56</f>
        <v>2.4960334360465</v>
      </c>
      <c r="M78" s="391" t="n">
        <f aca="false">M35+M14+M56</f>
        <v>33.9109673500456</v>
      </c>
      <c r="N78" s="391" t="n">
        <f aca="false">N35+N14+N56</f>
        <v>200</v>
      </c>
      <c r="O78" s="391" t="n">
        <f aca="false">O35+O14+O56</f>
        <v>0</v>
      </c>
      <c r="P78" s="59" t="n">
        <f aca="false">P35+P14+P56</f>
        <v>1330</v>
      </c>
      <c r="Q78" s="59" t="n">
        <f aca="false">Q35+Q14+Q56</f>
        <v>0</v>
      </c>
      <c r="R78" s="99" t="n">
        <f aca="false">R35+R14+R56</f>
        <v>8.0605371174804</v>
      </c>
      <c r="S78" s="80" t="n">
        <f aca="false">S14+S35</f>
        <v>12059.5758789445</v>
      </c>
      <c r="T78" s="556" t="n">
        <f aca="false">SUM(V78:AE78)</f>
        <v>4.42850046785554</v>
      </c>
      <c r="U78" s="557" t="n">
        <f aca="false">U35+U14+U56</f>
        <v>35.7193472704634</v>
      </c>
      <c r="V78" s="558" t="n">
        <f aca="false">V35+V14+V56</f>
        <v>0.210307448996487</v>
      </c>
      <c r="W78" s="559" t="n">
        <f aca="false">W35+W14+W56</f>
        <v>0.0863780336959982</v>
      </c>
      <c r="X78" s="559" t="n">
        <f aca="false">X35+X14+X56</f>
        <v>0.286218404670446</v>
      </c>
      <c r="Y78" s="559" t="n">
        <f aca="false">Y35+Y14+Y56</f>
        <v>0</v>
      </c>
      <c r="Z78" s="559" t="n">
        <f aca="false">Z35+Z14+Z56</f>
        <v>0.369600212642621</v>
      </c>
      <c r="AA78" s="559" t="n">
        <f aca="false">AA35+AA14+AA56</f>
        <v>1.78265574561789</v>
      </c>
      <c r="AB78" s="559" t="n">
        <f aca="false">AB35+AB14+AB56</f>
        <v>0.102384186904841</v>
      </c>
      <c r="AC78" s="559" t="n">
        <f aca="false">AC35+AC14+AC56</f>
        <v>0.0774682045698934</v>
      </c>
      <c r="AD78" s="559" t="n">
        <f aca="false">AD35+AD14+AD56</f>
        <v>0.441549054037052</v>
      </c>
      <c r="AE78" s="560" t="n">
        <f aca="false">AE35+AE14+AE56</f>
        <v>1.07193917672031</v>
      </c>
      <c r="AF78" s="561" t="n">
        <f aca="false">AF35+AF14+AF56</f>
        <v>2.92723368412956</v>
      </c>
      <c r="AG78" s="562" t="n">
        <f aca="false">AG35+AG14+AG56</f>
        <v>3.68013395729676</v>
      </c>
      <c r="AH78" s="562" t="n">
        <f aca="false">AH35+AH14+AH56</f>
        <v>1.38949967942285</v>
      </c>
      <c r="AI78" s="563" t="n">
        <f aca="false">AI35+AI14+AI56</f>
        <v>0.0636697966312356</v>
      </c>
      <c r="AJ78" s="86" t="n">
        <f aca="false">AJ35+AJ14+AJ56</f>
        <v>0.00691891598066987</v>
      </c>
      <c r="AK78" s="564" t="n">
        <f aca="false">AK35+AK14+AK56</f>
        <v>0.0961551913211044</v>
      </c>
      <c r="AL78" s="88" t="n">
        <f aca="false">AL35+AL14+AL56</f>
        <v>0</v>
      </c>
      <c r="AM78" s="404" t="n">
        <f aca="false">SUM(C78:S78)+T78+U78+AJ78+AK78+AL78</f>
        <v>18097.6228276866</v>
      </c>
      <c r="AN78" s="405" t="n">
        <f aca="false">AN14</f>
        <v>7350</v>
      </c>
      <c r="AO78" s="406" t="n">
        <f aca="false">AO14</f>
        <v>0</v>
      </c>
      <c r="AP78" s="825" t="n">
        <f aca="false">(AM78*100)/(AM78+AQ78)</f>
        <v>71.117145008911</v>
      </c>
      <c r="AQ78" s="93" t="n">
        <f aca="false">AN78+AO78</f>
        <v>735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0</v>
      </c>
      <c r="D79" s="77" t="n">
        <f aca="false">D36+D15+D57</f>
        <v>681</v>
      </c>
      <c r="E79" s="99" t="n">
        <f aca="false">E36+E15+E57</f>
        <v>1529.98876989348</v>
      </c>
      <c r="F79" s="390" t="n">
        <f aca="false">F36+F15+F57</f>
        <v>1747.47735726196</v>
      </c>
      <c r="G79" s="99" t="n">
        <f aca="false">G36+G15+G57</f>
        <v>0</v>
      </c>
      <c r="H79" s="59" t="n">
        <f aca="false">H36+H15+H57</f>
        <v>2662.77821087839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2.08415095907757</v>
      </c>
      <c r="L79" s="391" t="n">
        <f aca="false">L36+L15+L57</f>
        <v>2.4960334360465</v>
      </c>
      <c r="M79" s="391" t="n">
        <f aca="false">M36+M15+M57</f>
        <v>33.9109673500456</v>
      </c>
      <c r="N79" s="391" t="n">
        <f aca="false">N36+N15+N57</f>
        <v>80</v>
      </c>
      <c r="O79" s="391" t="n">
        <f aca="false">O36+O15+O57</f>
        <v>0</v>
      </c>
      <c r="P79" s="59" t="n">
        <f aca="false">P36+P15+P57</f>
        <v>1950</v>
      </c>
      <c r="Q79" s="59" t="n">
        <f aca="false">Q36+Q15+Q57</f>
        <v>0</v>
      </c>
      <c r="R79" s="99" t="n">
        <f aca="false">R36+R15+R57</f>
        <v>8.0605371174804</v>
      </c>
      <c r="S79" s="80" t="n">
        <f aca="false">S15+S36</f>
        <v>6614.57587894453</v>
      </c>
      <c r="T79" s="556" t="n">
        <f aca="false">SUM(V79:AE79)</f>
        <v>4.42850046785554</v>
      </c>
      <c r="U79" s="557" t="n">
        <f aca="false">U36+U15+U57</f>
        <v>35.7193472704634</v>
      </c>
      <c r="V79" s="558" t="n">
        <f aca="false">V36+V15+V57</f>
        <v>0.210307448996487</v>
      </c>
      <c r="W79" s="559" t="n">
        <f aca="false">W36+W15+W57</f>
        <v>0.0863780336959982</v>
      </c>
      <c r="X79" s="559" t="n">
        <f aca="false">X36+X15+X57</f>
        <v>0.286218404670446</v>
      </c>
      <c r="Y79" s="559" t="n">
        <f aca="false">Y36+Y15+Y57</f>
        <v>0</v>
      </c>
      <c r="Z79" s="559" t="n">
        <f aca="false">Z36+Z15+Z57</f>
        <v>0.369600212642621</v>
      </c>
      <c r="AA79" s="559" t="n">
        <f aca="false">AA36+AA15+AA57</f>
        <v>1.78265574561789</v>
      </c>
      <c r="AB79" s="559" t="n">
        <f aca="false">AB36+AB15+AB57</f>
        <v>0.102384186904841</v>
      </c>
      <c r="AC79" s="559" t="n">
        <f aca="false">AC36+AC15+AC57</f>
        <v>0.0774682045698934</v>
      </c>
      <c r="AD79" s="559" t="n">
        <f aca="false">AD36+AD15+AD57</f>
        <v>0.441549054037052</v>
      </c>
      <c r="AE79" s="560" t="n">
        <f aca="false">AE36+AE15+AE57</f>
        <v>1.07193917672031</v>
      </c>
      <c r="AF79" s="561" t="n">
        <f aca="false">AF36+AF15+AF57</f>
        <v>2.92723368412956</v>
      </c>
      <c r="AG79" s="562" t="n">
        <f aca="false">AG36+AG15+AG57</f>
        <v>3.68013395729676</v>
      </c>
      <c r="AH79" s="562" t="n">
        <f aca="false">AH36+AH15+AH57</f>
        <v>1.38949967942285</v>
      </c>
      <c r="AI79" s="563" t="n">
        <f aca="false">AI36+AI15+AI57</f>
        <v>0.0636697966312356</v>
      </c>
      <c r="AJ79" s="86" t="n">
        <f aca="false">AJ36+AJ15+AJ57</f>
        <v>0.00691891598066987</v>
      </c>
      <c r="AK79" s="564" t="n">
        <f aca="false">AK36+AK15+AK57</f>
        <v>0.0961551913211044</v>
      </c>
      <c r="AL79" s="88" t="n">
        <f aca="false">AL36+AL15+AL57</f>
        <v>0</v>
      </c>
      <c r="AM79" s="404" t="n">
        <f aca="false">SUM(C79:S79)+T79+U79+AJ79+AK79+AL79</f>
        <v>15352.6228276866</v>
      </c>
      <c r="AN79" s="405" t="n">
        <f aca="false">AN15</f>
        <v>11035</v>
      </c>
      <c r="AO79" s="406" t="n">
        <f aca="false">AO15</f>
        <v>0</v>
      </c>
      <c r="AP79" s="825" t="n">
        <f aca="false">(AM79*100)/(AM79+AQ79)</f>
        <v>58.1811515494993</v>
      </c>
      <c r="AQ79" s="93" t="n">
        <f aca="false">AN79+AO79</f>
        <v>11035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0</v>
      </c>
      <c r="D80" s="77" t="n">
        <f aca="false">D37+D16+D58</f>
        <v>681</v>
      </c>
      <c r="E80" s="99" t="n">
        <f aca="false">E37+E16+E58</f>
        <v>29.9887698934821</v>
      </c>
      <c r="F80" s="390" t="n">
        <f aca="false">F37+F16+F58</f>
        <v>1542.47735726196</v>
      </c>
      <c r="G80" s="99" t="n">
        <f aca="false">G37+G16+G58</f>
        <v>0</v>
      </c>
      <c r="H80" s="59" t="n">
        <f aca="false">H37+H16+H58</f>
        <v>2342.77821087839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42.0841509590776</v>
      </c>
      <c r="L80" s="391" t="n">
        <f aca="false">L37+L16+L58</f>
        <v>2.4960334360465</v>
      </c>
      <c r="M80" s="391" t="n">
        <f aca="false">M37+M16+M58</f>
        <v>33.9109673500456</v>
      </c>
      <c r="N80" s="391" t="n">
        <f aca="false">N37+N16+N58</f>
        <v>200</v>
      </c>
      <c r="O80" s="391" t="n">
        <f aca="false">O37+O16+O58</f>
        <v>0</v>
      </c>
      <c r="P80" s="59" t="n">
        <f aca="false">P37+P16+P58</f>
        <v>1820</v>
      </c>
      <c r="Q80" s="59" t="n">
        <f aca="false">Q37+Q16+Q58</f>
        <v>0</v>
      </c>
      <c r="R80" s="99" t="n">
        <f aca="false">R37+R16+R58</f>
        <v>8.0605371174804</v>
      </c>
      <c r="S80" s="80" t="n">
        <f aca="false">S16+S37</f>
        <v>2804.57587894453</v>
      </c>
      <c r="T80" s="556" t="n">
        <f aca="false">SUM(V80:AE80)</f>
        <v>4.42850046785554</v>
      </c>
      <c r="U80" s="557" t="n">
        <f aca="false">U37+U16+U58</f>
        <v>35.7193472704634</v>
      </c>
      <c r="V80" s="558" t="n">
        <f aca="false">V37+V16+V58</f>
        <v>0.210307448996487</v>
      </c>
      <c r="W80" s="559" t="n">
        <f aca="false">W37+W16+W58</f>
        <v>0.0863780336959982</v>
      </c>
      <c r="X80" s="559" t="n">
        <f aca="false">X37+X16+X58</f>
        <v>0.286218404670446</v>
      </c>
      <c r="Y80" s="559" t="n">
        <f aca="false">Y37+Y16+Y58</f>
        <v>0</v>
      </c>
      <c r="Z80" s="559" t="n">
        <f aca="false">Z37+Z16+Z58</f>
        <v>0.369600212642621</v>
      </c>
      <c r="AA80" s="559" t="n">
        <f aca="false">AA37+AA16+AA58</f>
        <v>1.78265574561789</v>
      </c>
      <c r="AB80" s="559" t="n">
        <f aca="false">AB37+AB16+AB58</f>
        <v>0.102384186904841</v>
      </c>
      <c r="AC80" s="559" t="n">
        <f aca="false">AC37+AC16+AC58</f>
        <v>0.0774682045698934</v>
      </c>
      <c r="AD80" s="559" t="n">
        <f aca="false">AD37+AD16+AD58</f>
        <v>0.441549054037052</v>
      </c>
      <c r="AE80" s="560" t="n">
        <f aca="false">AE37+AE16+AE58</f>
        <v>1.07193917672031</v>
      </c>
      <c r="AF80" s="561" t="n">
        <f aca="false">AF37+AF16+AF58</f>
        <v>2.92723368412956</v>
      </c>
      <c r="AG80" s="562" t="n">
        <f aca="false">AG37+AG16+AG58</f>
        <v>3.68013395729676</v>
      </c>
      <c r="AH80" s="562" t="n">
        <f aca="false">AH37+AH16+AH58</f>
        <v>1.38949967942285</v>
      </c>
      <c r="AI80" s="563" t="n">
        <f aca="false">AI37+AI16+AI58</f>
        <v>0.0636697966312356</v>
      </c>
      <c r="AJ80" s="86" t="n">
        <f aca="false">AJ37+AJ16+AJ58</f>
        <v>0.00691891598066987</v>
      </c>
      <c r="AK80" s="564" t="n">
        <f aca="false">AK37+AK16+AK58</f>
        <v>0.0961551913211044</v>
      </c>
      <c r="AL80" s="88" t="n">
        <f aca="false">AL37+AL16+AL58</f>
        <v>0</v>
      </c>
      <c r="AM80" s="404" t="n">
        <f aca="false">SUM(C80:S80)+T80+U80+AJ80+AK80+AL80</f>
        <v>9547.62282768664</v>
      </c>
      <c r="AN80" s="405" t="n">
        <f aca="false">AN16</f>
        <v>6095</v>
      </c>
      <c r="AO80" s="406" t="n">
        <f aca="false">AO16</f>
        <v>0</v>
      </c>
      <c r="AP80" s="825" t="n">
        <f aca="false">(AM80*100)/(AM80+AQ80)</f>
        <v>61.035946035775</v>
      </c>
      <c r="AQ80" s="93" t="n">
        <f aca="false">AN80+AO80</f>
        <v>6095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0</v>
      </c>
      <c r="D81" s="77" t="n">
        <f aca="false">D38+D17+D59</f>
        <v>681</v>
      </c>
      <c r="E81" s="99" t="n">
        <f aca="false">E38+E17+E59</f>
        <v>8169.98876989348</v>
      </c>
      <c r="F81" s="390" t="n">
        <f aca="false">F38+F17+F59</f>
        <v>877.477357261959</v>
      </c>
      <c r="G81" s="99" t="n">
        <f aca="false">G38+G17+G59</f>
        <v>0</v>
      </c>
      <c r="H81" s="59" t="n">
        <f aca="false">H38+H17+H59</f>
        <v>2002.77821087839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2.08415095907757</v>
      </c>
      <c r="L81" s="391" t="n">
        <f aca="false">L38+L17+L59</f>
        <v>2.4960334360465</v>
      </c>
      <c r="M81" s="391" t="n">
        <f aca="false">M38+M17+M59</f>
        <v>33.9109673500456</v>
      </c>
      <c r="N81" s="391" t="n">
        <f aca="false">N38+N17+N59</f>
        <v>160</v>
      </c>
      <c r="O81" s="391" t="n">
        <f aca="false">O38+O17+O59</f>
        <v>0</v>
      </c>
      <c r="P81" s="59" t="n">
        <f aca="false">P38+P17+P59</f>
        <v>825</v>
      </c>
      <c r="Q81" s="59" t="n">
        <f aca="false">Q38+Q17+Q59</f>
        <v>0</v>
      </c>
      <c r="R81" s="99" t="n">
        <f aca="false">R38+R17+R59</f>
        <v>8.0605371174804</v>
      </c>
      <c r="S81" s="80" t="n">
        <f aca="false">S17+S38</f>
        <v>1299.57587894453</v>
      </c>
      <c r="T81" s="556" t="n">
        <f aca="false">SUM(V81:AE81)</f>
        <v>4.42850046785554</v>
      </c>
      <c r="U81" s="557" t="n">
        <f aca="false">U38+U17+U59</f>
        <v>35.7193472704634</v>
      </c>
      <c r="V81" s="558" t="n">
        <f aca="false">V38+V17+V59</f>
        <v>0.210307448996487</v>
      </c>
      <c r="W81" s="559" t="n">
        <f aca="false">W38+W17+W59</f>
        <v>0.0863780336959982</v>
      </c>
      <c r="X81" s="559" t="n">
        <f aca="false">X38+X17+X59</f>
        <v>0.286218404670446</v>
      </c>
      <c r="Y81" s="559" t="n">
        <f aca="false">Y38+Y17+Y59</f>
        <v>0</v>
      </c>
      <c r="Z81" s="559" t="n">
        <f aca="false">Z38+Z17+Z59</f>
        <v>0.369600212642621</v>
      </c>
      <c r="AA81" s="559" t="n">
        <f aca="false">AA38+AA17+AA59</f>
        <v>1.78265574561789</v>
      </c>
      <c r="AB81" s="559" t="n">
        <f aca="false">AB38+AB17+AB59</f>
        <v>0.102384186904841</v>
      </c>
      <c r="AC81" s="559" t="n">
        <f aca="false">AC38+AC17+AC59</f>
        <v>0.0774682045698934</v>
      </c>
      <c r="AD81" s="559" t="n">
        <f aca="false">AD38+AD17+AD59</f>
        <v>0.441549054037052</v>
      </c>
      <c r="AE81" s="560" t="n">
        <f aca="false">AE38+AE17+AE59</f>
        <v>1.07193917672031</v>
      </c>
      <c r="AF81" s="561" t="n">
        <f aca="false">AF38+AF17+AF59</f>
        <v>2.92723368412956</v>
      </c>
      <c r="AG81" s="562" t="n">
        <f aca="false">AG38+AG17+AG59</f>
        <v>3.68013395729676</v>
      </c>
      <c r="AH81" s="562" t="n">
        <f aca="false">AH38+AH17+AH59</f>
        <v>1.38949967942285</v>
      </c>
      <c r="AI81" s="563" t="n">
        <f aca="false">AI38+AI17+AI59</f>
        <v>0.0636697966312356</v>
      </c>
      <c r="AJ81" s="86" t="n">
        <f aca="false">AJ38+AJ17+AJ59</f>
        <v>0.00691891598066987</v>
      </c>
      <c r="AK81" s="564" t="n">
        <f aca="false">AK38+AK17+AK59</f>
        <v>0.0961551913211044</v>
      </c>
      <c r="AL81" s="88" t="n">
        <f aca="false">AL38+AL17+AL59</f>
        <v>0</v>
      </c>
      <c r="AM81" s="404" t="n">
        <f aca="false">SUM(C81:S81)+T81+U81+AJ81+AK81+AL81</f>
        <v>14102.6228276866</v>
      </c>
      <c r="AN81" s="405" t="n">
        <f aca="false">AN17</f>
        <v>4270</v>
      </c>
      <c r="AO81" s="406" t="n">
        <f aca="false">AO17</f>
        <v>0</v>
      </c>
      <c r="AP81" s="825" t="n">
        <f aca="false">(AM81*100)/(AM81+AQ81)</f>
        <v>76.7588980623642</v>
      </c>
      <c r="AQ81" s="93" t="n">
        <f aca="false">AN81+AO81</f>
        <v>427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185</v>
      </c>
      <c r="D82" s="77" t="n">
        <f aca="false">D39+D18+D60</f>
        <v>680</v>
      </c>
      <c r="E82" s="99" t="n">
        <f aca="false">E39+E18+E60</f>
        <v>29.9887698934821</v>
      </c>
      <c r="F82" s="390" t="n">
        <f aca="false">F39+F18+F60</f>
        <v>497.477357261959</v>
      </c>
      <c r="G82" s="99" t="n">
        <f aca="false">G39+G18+G60</f>
        <v>0</v>
      </c>
      <c r="H82" s="59" t="n">
        <f aca="false">H39+H18+H60</f>
        <v>1162.77821087839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2.08415095907757</v>
      </c>
      <c r="L82" s="391" t="n">
        <f aca="false">L39+L18+L60</f>
        <v>2.4960334360465</v>
      </c>
      <c r="M82" s="391" t="n">
        <f aca="false">M39+M18+M60</f>
        <v>33.9109673500456</v>
      </c>
      <c r="N82" s="391" t="n">
        <f aca="false">N39+N18+N60</f>
        <v>220</v>
      </c>
      <c r="O82" s="391" t="n">
        <f aca="false">O39+O18+O60</f>
        <v>0</v>
      </c>
      <c r="P82" s="59" t="n">
        <f aca="false">P39+P18+P60</f>
        <v>510</v>
      </c>
      <c r="Q82" s="59" t="n">
        <f aca="false">Q39+Q18+Q60</f>
        <v>0</v>
      </c>
      <c r="R82" s="99" t="n">
        <f aca="false">R39+R18+R60</f>
        <v>8.0605371174804</v>
      </c>
      <c r="S82" s="80" t="n">
        <f aca="false">S18+S39</f>
        <v>64.5758789445332</v>
      </c>
      <c r="T82" s="556" t="n">
        <f aca="false">SUM(V82:AE82)</f>
        <v>4.42850046785554</v>
      </c>
      <c r="U82" s="557" t="n">
        <f aca="false">U39+U18+U60</f>
        <v>35.7193472704634</v>
      </c>
      <c r="V82" s="558" t="n">
        <f aca="false">V39+V18+V60</f>
        <v>0.210307448996487</v>
      </c>
      <c r="W82" s="559" t="n">
        <f aca="false">W39+W18+W60</f>
        <v>0.0863780336959982</v>
      </c>
      <c r="X82" s="559" t="n">
        <f aca="false">X39+X18+X60</f>
        <v>0.286218404670446</v>
      </c>
      <c r="Y82" s="559" t="n">
        <f aca="false">Y39+Y18+Y60</f>
        <v>0</v>
      </c>
      <c r="Z82" s="559" t="n">
        <f aca="false">Z39+Z18+Z60</f>
        <v>0.369600212642621</v>
      </c>
      <c r="AA82" s="559" t="n">
        <f aca="false">AA39+AA18+AA60</f>
        <v>1.78265574561789</v>
      </c>
      <c r="AB82" s="559" t="n">
        <f aca="false">AB39+AB18+AB60</f>
        <v>0.102384186904841</v>
      </c>
      <c r="AC82" s="559" t="n">
        <f aca="false">AC39+AC18+AC60</f>
        <v>0.0774682045698934</v>
      </c>
      <c r="AD82" s="559" t="n">
        <f aca="false">AD39+AD18+AD60</f>
        <v>0.441549054037052</v>
      </c>
      <c r="AE82" s="560" t="n">
        <f aca="false">AE39+AE18+AE60</f>
        <v>1.07193917672031</v>
      </c>
      <c r="AF82" s="561" t="n">
        <f aca="false">AF39+AF18+AF60</f>
        <v>2.92723368412956</v>
      </c>
      <c r="AG82" s="562" t="n">
        <f aca="false">AG39+AG18+AG60</f>
        <v>3.68013395729676</v>
      </c>
      <c r="AH82" s="562" t="n">
        <f aca="false">AH39+AH18+AH60</f>
        <v>1.38949967942285</v>
      </c>
      <c r="AI82" s="563" t="n">
        <f aca="false">AI39+AI18+AI60</f>
        <v>0.0636697966312356</v>
      </c>
      <c r="AJ82" s="86" t="n">
        <f aca="false">AJ39+AJ18+AJ60</f>
        <v>0.00691891598066987</v>
      </c>
      <c r="AK82" s="564" t="n">
        <f aca="false">AK39+AK18+AK60</f>
        <v>0.0961551913211044</v>
      </c>
      <c r="AL82" s="88" t="n">
        <f aca="false">AL39+AL18+AL60</f>
        <v>0</v>
      </c>
      <c r="AM82" s="404" t="n">
        <f aca="false">SUM(C82:S82)+T82+U82+AJ82+AK82+AL82</f>
        <v>3436.62282768664</v>
      </c>
      <c r="AN82" s="405" t="n">
        <f aca="false">AN18</f>
        <v>2220</v>
      </c>
      <c r="AO82" s="406" t="n">
        <f aca="false">AO18</f>
        <v>0</v>
      </c>
      <c r="AP82" s="825" t="n">
        <f aca="false">(AM82*100)/(AM82+AQ82)</f>
        <v>60.7539680896861</v>
      </c>
      <c r="AQ82" s="93" t="n">
        <f aca="false">AN82+AO82</f>
        <v>222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0</v>
      </c>
      <c r="D83" s="56" t="n">
        <f aca="false">D40+D19+D61</f>
        <v>680</v>
      </c>
      <c r="E83" s="565" t="n">
        <f aca="false">E40+E19+E61</f>
        <v>29.9887698934821</v>
      </c>
      <c r="F83" s="409" t="n">
        <f aca="false">F40+F19+F61</f>
        <v>1262.47735726196</v>
      </c>
      <c r="G83" s="565" t="n">
        <f aca="false">G40+G19+G61</f>
        <v>0</v>
      </c>
      <c r="H83" s="109" t="n">
        <f aca="false">H40+H19+H61</f>
        <v>582.778210878392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2.08415095907757</v>
      </c>
      <c r="L83" s="410" t="n">
        <f aca="false">L40+L19+L61</f>
        <v>2.4960334360465</v>
      </c>
      <c r="M83" s="410" t="n">
        <f aca="false">M40+M19+M61</f>
        <v>33.9109673500456</v>
      </c>
      <c r="N83" s="410" t="n">
        <f aca="false">N40+N19+N61</f>
        <v>60</v>
      </c>
      <c r="O83" s="410" t="n">
        <f aca="false">O40+O19+O61</f>
        <v>0</v>
      </c>
      <c r="P83" s="109" t="n">
        <f aca="false">P40+P19+P61</f>
        <v>460</v>
      </c>
      <c r="Q83" s="109" t="n">
        <f aca="false">Q40+Q19+Q61</f>
        <v>0</v>
      </c>
      <c r="R83" s="565" t="n">
        <f aca="false">R40+R19+R61</f>
        <v>8.0605371174804</v>
      </c>
      <c r="S83" s="566" t="n">
        <f aca="false">S19+S40</f>
        <v>64.5758789445332</v>
      </c>
      <c r="T83" s="567" t="n">
        <f aca="false">SUM(V83:AE83)</f>
        <v>4.42850046785554</v>
      </c>
      <c r="U83" s="568" t="n">
        <f aca="false">U40+U19+U61</f>
        <v>35.7193472704634</v>
      </c>
      <c r="V83" s="544" t="n">
        <f aca="false">V40+V19+V61</f>
        <v>0.210307448996487</v>
      </c>
      <c r="W83" s="545" t="n">
        <f aca="false">W40+W19+W61</f>
        <v>0.0863780336959982</v>
      </c>
      <c r="X83" s="545" t="n">
        <f aca="false">X40+X19+X61</f>
        <v>0.286218404670446</v>
      </c>
      <c r="Y83" s="545" t="n">
        <f aca="false">Y40+Y19+Y61</f>
        <v>0</v>
      </c>
      <c r="Z83" s="545" t="n">
        <f aca="false">Z40+Z19+Z61</f>
        <v>0.369600212642621</v>
      </c>
      <c r="AA83" s="545" t="n">
        <f aca="false">AA40+AA19+AA61</f>
        <v>1.78265574561789</v>
      </c>
      <c r="AB83" s="545" t="n">
        <f aca="false">AB40+AB19+AB61</f>
        <v>0.102384186904841</v>
      </c>
      <c r="AC83" s="545" t="n">
        <f aca="false">AC40+AC19+AC61</f>
        <v>0.0774682045698934</v>
      </c>
      <c r="AD83" s="545" t="n">
        <f aca="false">AD40+AD19+AD61</f>
        <v>0.441549054037052</v>
      </c>
      <c r="AE83" s="546" t="n">
        <f aca="false">AE40+AE19+AE61</f>
        <v>1.07193917672031</v>
      </c>
      <c r="AF83" s="547" t="n">
        <f aca="false">AF40+AF19+AF61</f>
        <v>2.92723368412956</v>
      </c>
      <c r="AG83" s="548" t="n">
        <f aca="false">AG40+AG19+AG61</f>
        <v>3.68013395729676</v>
      </c>
      <c r="AH83" s="548" t="n">
        <f aca="false">AH40+AH19+AH61</f>
        <v>1.38949967942285</v>
      </c>
      <c r="AI83" s="549" t="n">
        <f aca="false">AI40+AI19+AI61</f>
        <v>0.0636697966312356</v>
      </c>
      <c r="AJ83" s="550" t="n">
        <f aca="false">AJ40+AJ19+AJ61</f>
        <v>0.00691891598066987</v>
      </c>
      <c r="AK83" s="551" t="n">
        <f aca="false">AK40+AK19+AK61</f>
        <v>0.0961551913211044</v>
      </c>
      <c r="AL83" s="552" t="n">
        <f aca="false">AL40+AL19+AL61</f>
        <v>0</v>
      </c>
      <c r="AM83" s="569" t="n">
        <f aca="false">SUM(C83:S83)+T83+U83+AJ83+AK83+AL83</f>
        <v>3226.62282768664</v>
      </c>
      <c r="AN83" s="415" t="n">
        <f aca="false">AN19</f>
        <v>3205</v>
      </c>
      <c r="AO83" s="416" t="n">
        <f aca="false">AO19</f>
        <v>0</v>
      </c>
      <c r="AP83" s="570" t="n">
        <f aca="false">(AM83*100)/(AM83+AQ83)</f>
        <v>50.1680977590411</v>
      </c>
      <c r="AQ83" s="418" t="n">
        <f aca="false">AN83+AO83</f>
        <v>3205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625</v>
      </c>
      <c r="D84" s="132" t="n">
        <f aca="false">SUM(D72:D83)</f>
        <v>8170</v>
      </c>
      <c r="E84" s="133" t="n">
        <f aca="false">SUM(E72:E83)</f>
        <v>10029.8652387218</v>
      </c>
      <c r="F84" s="133" t="n">
        <f aca="false">SUM(F72:F83)</f>
        <v>12044.7282871435</v>
      </c>
      <c r="G84" s="133" t="n">
        <f aca="false">SUM(G72:G83)</f>
        <v>0</v>
      </c>
      <c r="H84" s="134" t="n">
        <f aca="false">SUM(H72:H83)</f>
        <v>16963.3385305407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65.0098115089308</v>
      </c>
      <c r="L84" s="134" t="n">
        <f aca="false">SUM(L72:L83)</f>
        <v>29.952401232558</v>
      </c>
      <c r="M84" s="134" t="n">
        <f aca="false">SUM(M72:M83)</f>
        <v>406.931608200547</v>
      </c>
      <c r="N84" s="134" t="n">
        <f aca="false">SUM(N72:N83)</f>
        <v>1500</v>
      </c>
      <c r="O84" s="134" t="n">
        <f aca="false">SUM(O72:O83)</f>
        <v>0</v>
      </c>
      <c r="P84" s="134" t="n">
        <f aca="false">SUM(P72:P83)</f>
        <v>10525</v>
      </c>
      <c r="Q84" s="134" t="n">
        <f aca="false">SUM(Q72:Q83)</f>
        <v>0</v>
      </c>
      <c r="R84" s="133" t="n">
        <f aca="false">SUM(R72:R83)</f>
        <v>96.7264454097648</v>
      </c>
      <c r="S84" s="136" t="n">
        <f aca="false">SUM(S72:S83)</f>
        <v>29324.9105473344</v>
      </c>
      <c r="T84" s="419" t="n">
        <f aca="false">SUM(T72:T83)</f>
        <v>53.1420056142664</v>
      </c>
      <c r="U84" s="420" t="n">
        <f aca="false">SUM(U72:U83)</f>
        <v>428.632167245561</v>
      </c>
      <c r="V84" s="421" t="n">
        <f aca="false">SUM(V72:V83)</f>
        <v>2.52368938795784</v>
      </c>
      <c r="W84" s="422" t="n">
        <f aca="false">SUM(W72:W83)</f>
        <v>1.03653640435198</v>
      </c>
      <c r="X84" s="422" t="n">
        <f aca="false">SUM(X72:X83)</f>
        <v>3.43462085604535</v>
      </c>
      <c r="Y84" s="422" t="n">
        <f aca="false">SUM(Y72:Y83)</f>
        <v>0</v>
      </c>
      <c r="Z84" s="422" t="n">
        <f aca="false">SUM(Z72:Z83)</f>
        <v>4.43520255171146</v>
      </c>
      <c r="AA84" s="422" t="n">
        <f aca="false">SUM(AA72:AA83)</f>
        <v>21.3918689474147</v>
      </c>
      <c r="AB84" s="422" t="n">
        <f aca="false">SUM(AB72:AB83)</f>
        <v>1.2286102428581</v>
      </c>
      <c r="AC84" s="422" t="n">
        <f aca="false">SUM(AC72:AC83)</f>
        <v>0.929618454838721</v>
      </c>
      <c r="AD84" s="422" t="n">
        <f aca="false">SUM(AD72:AD83)</f>
        <v>5.29858864844462</v>
      </c>
      <c r="AE84" s="423" t="n">
        <f aca="false">SUM(AE72:AE83)</f>
        <v>12.8632701206437</v>
      </c>
      <c r="AF84" s="239" t="n">
        <f aca="false">SUM(AF72:AF83)</f>
        <v>35.1268042095547</v>
      </c>
      <c r="AG84" s="240" t="n">
        <f aca="false">SUM(AG72:AG83)</f>
        <v>44.1616074875611</v>
      </c>
      <c r="AH84" s="424" t="n">
        <f aca="false">SUM(AH72:AH83)</f>
        <v>16.6739961530742</v>
      </c>
      <c r="AI84" s="239" t="n">
        <f aca="false">SUM(AI72:AI83)</f>
        <v>0.764037559574827</v>
      </c>
      <c r="AJ84" s="571" t="n">
        <f aca="false">SUM(AJ72:AJ83)</f>
        <v>0.0830269917680385</v>
      </c>
      <c r="AK84" s="140" t="n">
        <f aca="false">SUM(AK72:AK83)</f>
        <v>1.15386229585325</v>
      </c>
      <c r="AL84" s="144" t="n">
        <f aca="false">SUM(AL72:AL83)</f>
        <v>0</v>
      </c>
      <c r="AM84" s="572" t="n">
        <f aca="false">SUM(C84:S84)+T84+U84+AJ84+AK84+AL84</f>
        <v>90264.4739322396</v>
      </c>
      <c r="AN84" s="425" t="n">
        <f aca="false">SUM(AN72:AN83)</f>
        <v>58185</v>
      </c>
      <c r="AO84" s="426" t="n">
        <f aca="false">SUM(AO72:AO83)</f>
        <v>0</v>
      </c>
      <c r="AP84" s="148" t="n">
        <f aca="false">(AM84*100)/(AM84+AQ84)</f>
        <v>60.8048459460633</v>
      </c>
      <c r="AQ84" s="149" t="n">
        <f aca="false">AN84+AO84</f>
        <v>58185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8" customFormat="false" ht="16.5" hidden="false" customHeight="false" outlineLevel="0" collapsed="false">
      <c r="B108" s="573" t="s">
        <v>101</v>
      </c>
      <c r="C108" s="573"/>
      <c r="D108" s="573"/>
      <c r="E108" s="573"/>
      <c r="F108" s="573"/>
      <c r="G108" s="573"/>
      <c r="H108" s="573"/>
      <c r="I108" s="573"/>
      <c r="J108" s="573"/>
    </row>
    <row r="109" customFormat="false" ht="16.5" hidden="false" customHeight="false" outlineLevel="0" collapsed="false">
      <c r="B109" s="574" t="s">
        <v>102</v>
      </c>
      <c r="C109" s="574"/>
      <c r="D109" s="574"/>
      <c r="E109" s="574"/>
      <c r="F109" s="574"/>
      <c r="G109" s="574"/>
      <c r="H109" s="574"/>
      <c r="I109" s="574"/>
      <c r="J109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Q33" colorId="64" zoomScale="78" zoomScaleNormal="78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4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4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8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25330</v>
      </c>
      <c r="D8" s="565" t="n">
        <v>5380</v>
      </c>
      <c r="E8" s="565" t="n">
        <v>3180</v>
      </c>
      <c r="F8" s="565" t="n">
        <v>12980</v>
      </c>
      <c r="G8" s="565" t="n">
        <v>3680</v>
      </c>
      <c r="H8" s="109" t="n">
        <v>18300</v>
      </c>
      <c r="I8" s="769"/>
      <c r="J8" s="770"/>
      <c r="K8" s="770" t="n">
        <v>260</v>
      </c>
      <c r="L8" s="769"/>
      <c r="M8" s="565" t="n">
        <v>510</v>
      </c>
      <c r="N8" s="565" t="n">
        <v>1110</v>
      </c>
      <c r="O8" s="769"/>
      <c r="P8" s="109" t="n">
        <v>10160</v>
      </c>
      <c r="Q8" s="109" t="n">
        <v>80</v>
      </c>
      <c r="R8" s="565" t="n">
        <f aca="false">SUM(AF8:AI8)</f>
        <v>420</v>
      </c>
      <c r="S8" s="566" t="n">
        <v>770</v>
      </c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 t="n">
        <v>42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82160</v>
      </c>
      <c r="AN8" s="415" t="n">
        <v>24930</v>
      </c>
      <c r="AO8" s="445" t="n">
        <v>0</v>
      </c>
      <c r="AP8" s="575" t="n">
        <f aca="false">(AM8*100)/(AM8+AQ8)</f>
        <v>76.7205154542908</v>
      </c>
      <c r="AQ8" s="75" t="n">
        <f aca="false">AN8+AO8</f>
        <v>24930</v>
      </c>
    </row>
    <row r="9" customFormat="false" ht="26.25" hidden="false" customHeight="true" outlineLevel="0" collapsed="false">
      <c r="B9" s="76" t="s">
        <v>48</v>
      </c>
      <c r="C9" s="99" t="n">
        <v>17340</v>
      </c>
      <c r="D9" s="565" t="n">
        <v>5380</v>
      </c>
      <c r="E9" s="99" t="n">
        <v>2980</v>
      </c>
      <c r="F9" s="99" t="n">
        <v>9040</v>
      </c>
      <c r="G9" s="99" t="n">
        <v>6170</v>
      </c>
      <c r="H9" s="59" t="n">
        <v>8330</v>
      </c>
      <c r="I9" s="98"/>
      <c r="J9" s="770"/>
      <c r="K9" s="770" t="n">
        <v>560</v>
      </c>
      <c r="L9" s="98"/>
      <c r="M9" s="565" t="n">
        <v>990</v>
      </c>
      <c r="N9" s="99" t="n">
        <v>620</v>
      </c>
      <c r="O9" s="98"/>
      <c r="P9" s="59" t="n">
        <v>8920</v>
      </c>
      <c r="Q9" s="59" t="n">
        <v>120</v>
      </c>
      <c r="R9" s="99" t="n">
        <f aca="false">SUM(AF9:AI9)</f>
        <v>300</v>
      </c>
      <c r="S9" s="80" t="n">
        <v>3325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300</v>
      </c>
      <c r="AH9" s="516"/>
      <c r="AI9" s="638"/>
      <c r="AJ9" s="443"/>
      <c r="AK9" s="782"/>
      <c r="AL9" s="783" t="n">
        <v>0</v>
      </c>
      <c r="AM9" s="404" t="n">
        <f aca="false">SUM(C9:S9)+T9+U9+AJ9+AK9+AL9</f>
        <v>64075</v>
      </c>
      <c r="AN9" s="784" t="n">
        <v>25280</v>
      </c>
      <c r="AO9" s="406" t="n">
        <v>0</v>
      </c>
      <c r="AP9" s="579" t="n">
        <f aca="false">(AM9*100)/(AM9+AQ9)</f>
        <v>71.70835431705</v>
      </c>
      <c r="AQ9" s="93" t="n">
        <f aca="false">AN9+AO9</f>
        <v>25280</v>
      </c>
    </row>
    <row r="10" customFormat="false" ht="26.25" hidden="false" customHeight="true" outlineLevel="0" collapsed="false">
      <c r="B10" s="94" t="s">
        <v>49</v>
      </c>
      <c r="C10" s="99" t="n">
        <v>22670</v>
      </c>
      <c r="D10" s="565" t="n">
        <v>5380</v>
      </c>
      <c r="E10" s="99" t="n">
        <v>9650</v>
      </c>
      <c r="F10" s="99" t="n">
        <v>11860</v>
      </c>
      <c r="G10" s="99" t="n">
        <v>3620</v>
      </c>
      <c r="H10" s="59" t="n">
        <v>14000</v>
      </c>
      <c r="I10" s="98"/>
      <c r="J10" s="770"/>
      <c r="K10" s="770" t="n">
        <v>720</v>
      </c>
      <c r="L10" s="98"/>
      <c r="M10" s="565" t="n">
        <v>2950</v>
      </c>
      <c r="N10" s="99" t="n">
        <v>750</v>
      </c>
      <c r="O10" s="98"/>
      <c r="P10" s="59" t="n">
        <v>10710</v>
      </c>
      <c r="Q10" s="59" t="n">
        <v>0</v>
      </c>
      <c r="R10" s="99" t="n">
        <f aca="false">SUM(AF10:AI10)</f>
        <v>290</v>
      </c>
      <c r="S10" s="80" t="n">
        <v>6515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290</v>
      </c>
      <c r="AH10" s="516"/>
      <c r="AI10" s="638"/>
      <c r="AJ10" s="443"/>
      <c r="AK10" s="782"/>
      <c r="AL10" s="783" t="n">
        <v>0</v>
      </c>
      <c r="AM10" s="404" t="n">
        <f aca="false">SUM(C10:S10)+T10+U10+AJ10+AK10+AL10</f>
        <v>89115</v>
      </c>
      <c r="AN10" s="784" t="n">
        <v>28930</v>
      </c>
      <c r="AO10" s="406" t="n">
        <v>0</v>
      </c>
      <c r="AP10" s="579" t="n">
        <f aca="false">(AM10*100)/(AM10+AQ10)</f>
        <v>75.4923969672582</v>
      </c>
      <c r="AQ10" s="93" t="n">
        <f aca="false">AN10+AO10</f>
        <v>28930</v>
      </c>
    </row>
    <row r="11" customFormat="false" ht="26.25" hidden="false" customHeight="true" outlineLevel="0" collapsed="false">
      <c r="B11" s="94" t="s">
        <v>50</v>
      </c>
      <c r="C11" s="99" t="n">
        <v>19870</v>
      </c>
      <c r="D11" s="565" t="n">
        <v>5380</v>
      </c>
      <c r="E11" s="99" t="n">
        <v>14740</v>
      </c>
      <c r="F11" s="99" t="n">
        <v>8660</v>
      </c>
      <c r="G11" s="99" t="n">
        <v>2680</v>
      </c>
      <c r="H11" s="59" t="n">
        <v>8655</v>
      </c>
      <c r="I11" s="98"/>
      <c r="J11" s="770"/>
      <c r="K11" s="770" t="n">
        <v>150</v>
      </c>
      <c r="L11" s="98"/>
      <c r="M11" s="565" t="n">
        <v>1780</v>
      </c>
      <c r="N11" s="99" t="n">
        <v>920</v>
      </c>
      <c r="O11" s="98"/>
      <c r="P11" s="59" t="n">
        <v>9660</v>
      </c>
      <c r="Q11" s="59" t="n">
        <v>120</v>
      </c>
      <c r="R11" s="99" t="n">
        <f aca="false">SUM(AF11:AI11)</f>
        <v>390</v>
      </c>
      <c r="S11" s="641" t="n">
        <v>80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390</v>
      </c>
      <c r="AH11" s="516"/>
      <c r="AI11" s="638"/>
      <c r="AJ11" s="443"/>
      <c r="AK11" s="782"/>
      <c r="AL11" s="783" t="n">
        <v>3910</v>
      </c>
      <c r="AM11" s="404" t="n">
        <f aca="false">SUM(C11:S11)+T11+U11+AJ11+AK11+AL11</f>
        <v>77715</v>
      </c>
      <c r="AN11" s="405" t="n">
        <v>25520</v>
      </c>
      <c r="AO11" s="406" t="n">
        <v>0</v>
      </c>
      <c r="AP11" s="579" t="n">
        <f aca="false">(AM11*100)/(AM11+AQ11)</f>
        <v>75.2797016515717</v>
      </c>
      <c r="AQ11" s="93" t="n">
        <f aca="false">AN11+AO11</f>
        <v>25520</v>
      </c>
    </row>
    <row r="12" customFormat="false" ht="26.25" hidden="false" customHeight="true" outlineLevel="0" collapsed="false">
      <c r="B12" s="95" t="s">
        <v>51</v>
      </c>
      <c r="C12" s="729" t="n">
        <v>23870</v>
      </c>
      <c r="D12" s="565" t="n">
        <v>5380</v>
      </c>
      <c r="E12" s="729" t="n">
        <v>15140</v>
      </c>
      <c r="F12" s="729" t="n">
        <v>7140</v>
      </c>
      <c r="G12" s="99" t="n">
        <v>3480</v>
      </c>
      <c r="H12" s="59" t="n">
        <v>18340</v>
      </c>
      <c r="I12" s="98"/>
      <c r="J12" s="770"/>
      <c r="K12" s="770" t="n">
        <v>430</v>
      </c>
      <c r="L12" s="785"/>
      <c r="M12" s="565" t="n">
        <v>930</v>
      </c>
      <c r="N12" s="729" t="n">
        <v>1190</v>
      </c>
      <c r="O12" s="785"/>
      <c r="P12" s="59" t="n">
        <v>10600</v>
      </c>
      <c r="Q12" s="59" t="n">
        <v>120</v>
      </c>
      <c r="R12" s="99" t="n">
        <f aca="false">SUM(AF12:AI12)</f>
        <v>500</v>
      </c>
      <c r="S12" s="80" t="n">
        <v>1129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500</v>
      </c>
      <c r="AH12" s="516"/>
      <c r="AI12" s="638"/>
      <c r="AJ12" s="443"/>
      <c r="AK12" s="782"/>
      <c r="AL12" s="783" t="n">
        <v>0</v>
      </c>
      <c r="AM12" s="404" t="n">
        <f aca="false">SUM(C12:S12)+T12+U12+AJ12+AK12+AL12</f>
        <v>98410</v>
      </c>
      <c r="AN12" s="405" t="n">
        <v>26230</v>
      </c>
      <c r="AO12" s="406" t="n">
        <v>0</v>
      </c>
      <c r="AP12" s="579" t="n">
        <f aca="false">(AM12*100)/(AM12+AQ12)</f>
        <v>78.9553915275995</v>
      </c>
      <c r="AQ12" s="93" t="n">
        <f aca="false">AN12+AO12</f>
        <v>26230</v>
      </c>
    </row>
    <row r="13" customFormat="false" ht="26.25" hidden="false" customHeight="true" outlineLevel="0" collapsed="false">
      <c r="B13" s="76" t="s">
        <v>52</v>
      </c>
      <c r="C13" s="99" t="n">
        <v>17810</v>
      </c>
      <c r="D13" s="565" t="n">
        <v>5380</v>
      </c>
      <c r="E13" s="99" t="n">
        <v>23710</v>
      </c>
      <c r="F13" s="99" t="n">
        <v>7500</v>
      </c>
      <c r="G13" s="99" t="n">
        <v>5130</v>
      </c>
      <c r="H13" s="59" t="n">
        <v>10080</v>
      </c>
      <c r="I13" s="98"/>
      <c r="J13" s="786"/>
      <c r="K13" s="786" t="n">
        <v>250</v>
      </c>
      <c r="L13" s="98"/>
      <c r="M13" s="99" t="n">
        <v>1070</v>
      </c>
      <c r="N13" s="99" t="n">
        <v>960</v>
      </c>
      <c r="O13" s="98"/>
      <c r="P13" s="59" t="n">
        <v>14280</v>
      </c>
      <c r="Q13" s="59" t="n">
        <v>0</v>
      </c>
      <c r="R13" s="99" t="n">
        <f aca="false">SUM(AF13:AI13)</f>
        <v>830</v>
      </c>
      <c r="S13" s="641" t="n">
        <v>141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830</v>
      </c>
      <c r="AH13" s="516"/>
      <c r="AI13" s="638"/>
      <c r="AJ13" s="443"/>
      <c r="AK13" s="782"/>
      <c r="AL13" s="783" t="n">
        <v>0</v>
      </c>
      <c r="AM13" s="404" t="n">
        <f aca="false">SUM(C13:S13)+T13+U13+AJ13+AK13+AL13</f>
        <v>88410</v>
      </c>
      <c r="AN13" s="787" t="n">
        <v>26480</v>
      </c>
      <c r="AO13" s="454" t="n">
        <v>0</v>
      </c>
      <c r="AP13" s="581" t="n">
        <f aca="false">(AM13*100)/(AM13+AQ13)</f>
        <v>76.9518670032205</v>
      </c>
      <c r="AQ13" s="103" t="n">
        <f aca="false">AN13+AO13</f>
        <v>26480</v>
      </c>
    </row>
    <row r="14" customFormat="false" ht="26.25" hidden="false" customHeight="true" outlineLevel="0" collapsed="false">
      <c r="B14" s="94" t="s">
        <v>53</v>
      </c>
      <c r="C14" s="99" t="n">
        <v>24720</v>
      </c>
      <c r="D14" s="565" t="n">
        <v>5380</v>
      </c>
      <c r="E14" s="99" t="n">
        <v>18030</v>
      </c>
      <c r="F14" s="99" t="n">
        <v>8630</v>
      </c>
      <c r="G14" s="99" t="n">
        <v>2920</v>
      </c>
      <c r="H14" s="59" t="n">
        <v>16780</v>
      </c>
      <c r="I14" s="98"/>
      <c r="J14" s="786"/>
      <c r="K14" s="786" t="n">
        <v>560</v>
      </c>
      <c r="L14" s="98"/>
      <c r="M14" s="99" t="n">
        <v>1710</v>
      </c>
      <c r="N14" s="99" t="n">
        <v>1270</v>
      </c>
      <c r="O14" s="98"/>
      <c r="P14" s="59" t="n">
        <v>9740</v>
      </c>
      <c r="Q14" s="59" t="n">
        <v>150</v>
      </c>
      <c r="R14" s="99" t="n">
        <f aca="false">SUM(AF14:AI14)</f>
        <v>240</v>
      </c>
      <c r="S14" s="80" t="n">
        <v>203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240</v>
      </c>
      <c r="AH14" s="516"/>
      <c r="AI14" s="638"/>
      <c r="AJ14" s="456"/>
      <c r="AK14" s="823"/>
      <c r="AL14" s="783" t="n">
        <v>0</v>
      </c>
      <c r="AM14" s="404" t="n">
        <f aca="false">SUM(C14:S14)+T14+U14+AJ14+AK14+AL14</f>
        <v>92160</v>
      </c>
      <c r="AN14" s="788" t="n">
        <v>39720</v>
      </c>
      <c r="AO14" s="406" t="n">
        <v>0</v>
      </c>
      <c r="AP14" s="579" t="n">
        <f aca="false">(AM14*100)/(AM14+AQ14)</f>
        <v>69.8817106460419</v>
      </c>
      <c r="AQ14" s="93" t="n">
        <f aca="false">AN14+AO14</f>
        <v>39720</v>
      </c>
    </row>
    <row r="15" customFormat="false" ht="26.25" hidden="false" customHeight="true" outlineLevel="0" collapsed="false">
      <c r="B15" s="76" t="s">
        <v>54</v>
      </c>
      <c r="C15" s="99" t="n">
        <v>22300</v>
      </c>
      <c r="D15" s="565" t="n">
        <v>5380</v>
      </c>
      <c r="E15" s="99" t="n">
        <v>9630</v>
      </c>
      <c r="F15" s="99" t="n">
        <v>10090</v>
      </c>
      <c r="G15" s="99" t="n">
        <v>1890</v>
      </c>
      <c r="H15" s="59" t="n">
        <v>8930</v>
      </c>
      <c r="I15" s="98"/>
      <c r="J15" s="786"/>
      <c r="K15" s="786" t="n">
        <v>400</v>
      </c>
      <c r="L15" s="107"/>
      <c r="M15" s="99" t="n">
        <v>1080</v>
      </c>
      <c r="N15" s="99" t="n">
        <v>1090</v>
      </c>
      <c r="O15" s="107"/>
      <c r="P15" s="59" t="n">
        <v>8680</v>
      </c>
      <c r="Q15" s="59" t="n">
        <v>0</v>
      </c>
      <c r="R15" s="99" t="n">
        <f aca="false">SUM(AF15:AI15)</f>
        <v>320</v>
      </c>
      <c r="S15" s="80" t="n">
        <v>137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320</v>
      </c>
      <c r="AH15" s="516"/>
      <c r="AI15" s="638"/>
      <c r="AJ15" s="456"/>
      <c r="AK15" s="823"/>
      <c r="AL15" s="783" t="n">
        <v>0</v>
      </c>
      <c r="AM15" s="404" t="n">
        <f aca="false">SUM(C15:S15)+T15+U15+AJ15+AK15+AL15</f>
        <v>71160</v>
      </c>
      <c r="AN15" s="788" t="n">
        <v>21960</v>
      </c>
      <c r="AO15" s="406" t="n">
        <v>0</v>
      </c>
      <c r="AP15" s="579" t="n">
        <f aca="false">(AM15*100)/(AM15+AQ15)</f>
        <v>76.4175257731959</v>
      </c>
      <c r="AQ15" s="93" t="n">
        <f aca="false">AN15+AO15</f>
        <v>21960</v>
      </c>
    </row>
    <row r="16" customFormat="false" ht="26.25" hidden="false" customHeight="true" outlineLevel="0" collapsed="false">
      <c r="B16" s="94" t="s">
        <v>55</v>
      </c>
      <c r="C16" s="99" t="n">
        <v>20420</v>
      </c>
      <c r="D16" s="565" t="n">
        <v>5380</v>
      </c>
      <c r="E16" s="99" t="n">
        <v>11960</v>
      </c>
      <c r="F16" s="99" t="n">
        <v>11930</v>
      </c>
      <c r="G16" s="99" t="n">
        <v>2690</v>
      </c>
      <c r="H16" s="59" t="n">
        <v>9240</v>
      </c>
      <c r="I16" s="98"/>
      <c r="J16" s="786"/>
      <c r="K16" s="786" t="n">
        <v>70</v>
      </c>
      <c r="L16" s="107"/>
      <c r="M16" s="99" t="n">
        <v>500</v>
      </c>
      <c r="N16" s="99" t="n">
        <v>510</v>
      </c>
      <c r="O16" s="107"/>
      <c r="P16" s="59" t="n">
        <v>10170</v>
      </c>
      <c r="Q16" s="59" t="n">
        <v>80</v>
      </c>
      <c r="R16" s="99" t="n">
        <f aca="false">SUM(AF16:AI16)</f>
        <v>210</v>
      </c>
      <c r="S16" s="80" t="n">
        <v>125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210</v>
      </c>
      <c r="AH16" s="516"/>
      <c r="AI16" s="638"/>
      <c r="AJ16" s="456"/>
      <c r="AK16" s="823"/>
      <c r="AL16" s="783" t="n">
        <v>0</v>
      </c>
      <c r="AM16" s="404" t="n">
        <f aca="false">SUM(C16:S16)+T16+U16+AJ16+AK16+AL16</f>
        <v>74410</v>
      </c>
      <c r="AN16" s="788" t="n">
        <v>24890</v>
      </c>
      <c r="AO16" s="406" t="n">
        <v>0</v>
      </c>
      <c r="AP16" s="579" t="n">
        <f aca="false">(AM16*100)/(AM16+AQ16)</f>
        <v>74.9345417925478</v>
      </c>
      <c r="AQ16" s="93" t="n">
        <f aca="false">AN16+AO16</f>
        <v>24890</v>
      </c>
    </row>
    <row r="17" customFormat="false" ht="26.25" hidden="false" customHeight="true" outlineLevel="0" collapsed="false">
      <c r="B17" s="94" t="s">
        <v>56</v>
      </c>
      <c r="C17" s="99" t="n">
        <v>16530</v>
      </c>
      <c r="D17" s="565" t="n">
        <v>5380</v>
      </c>
      <c r="E17" s="99" t="n">
        <v>12850</v>
      </c>
      <c r="F17" s="99" t="n">
        <v>8520</v>
      </c>
      <c r="G17" s="99" t="n">
        <v>3620</v>
      </c>
      <c r="H17" s="59" t="n">
        <v>15090</v>
      </c>
      <c r="I17" s="98"/>
      <c r="J17" s="786"/>
      <c r="K17" s="786" t="n">
        <v>410</v>
      </c>
      <c r="L17" s="107"/>
      <c r="M17" s="99" t="n">
        <v>1450</v>
      </c>
      <c r="N17" s="99" t="n">
        <v>680</v>
      </c>
      <c r="O17" s="107"/>
      <c r="P17" s="59" t="n">
        <v>10170</v>
      </c>
      <c r="Q17" s="59" t="n">
        <v>250</v>
      </c>
      <c r="R17" s="99" t="n">
        <f aca="false">SUM(AF17:AI17)</f>
        <v>600</v>
      </c>
      <c r="S17" s="80" t="n">
        <v>182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600</v>
      </c>
      <c r="AH17" s="516"/>
      <c r="AI17" s="638"/>
      <c r="AJ17" s="456"/>
      <c r="AK17" s="823"/>
      <c r="AL17" s="783" t="n">
        <v>680</v>
      </c>
      <c r="AM17" s="404" t="n">
        <f aca="false">SUM(C17:S17)+T17+U17+AJ17+AK17+AL17</f>
        <v>78050</v>
      </c>
      <c r="AN17" s="788" t="n">
        <v>23930</v>
      </c>
      <c r="AO17" s="406" t="n">
        <v>0</v>
      </c>
      <c r="AP17" s="579" t="n">
        <f aca="false">(AM17*100)/(AM17+AQ17)</f>
        <v>76.5346146303197</v>
      </c>
      <c r="AQ17" s="93" t="n">
        <f aca="false">AN17+AO17</f>
        <v>23930</v>
      </c>
    </row>
    <row r="18" customFormat="false" ht="26.25" hidden="false" customHeight="true" outlineLevel="0" collapsed="false">
      <c r="B18" s="76" t="s">
        <v>57</v>
      </c>
      <c r="C18" s="99" t="n">
        <v>20350</v>
      </c>
      <c r="D18" s="565" t="n">
        <v>5380</v>
      </c>
      <c r="E18" s="99" t="n">
        <v>10770</v>
      </c>
      <c r="F18" s="99" t="n">
        <v>8880</v>
      </c>
      <c r="G18" s="99" t="n">
        <v>3670</v>
      </c>
      <c r="H18" s="59" t="n">
        <v>8670</v>
      </c>
      <c r="I18" s="98"/>
      <c r="J18" s="786"/>
      <c r="K18" s="786" t="n">
        <v>530</v>
      </c>
      <c r="L18" s="107"/>
      <c r="M18" s="99" t="n">
        <v>800</v>
      </c>
      <c r="N18" s="99" t="n">
        <v>300</v>
      </c>
      <c r="O18" s="107"/>
      <c r="P18" s="59" t="n">
        <v>12970</v>
      </c>
      <c r="Q18" s="59" t="n">
        <v>0</v>
      </c>
      <c r="R18" s="99" t="n">
        <f aca="false">SUM(AF18:AI18)</f>
        <v>250</v>
      </c>
      <c r="S18" s="80" t="n">
        <v>146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250</v>
      </c>
      <c r="AH18" s="516"/>
      <c r="AI18" s="638"/>
      <c r="AJ18" s="789"/>
      <c r="AK18" s="790"/>
      <c r="AL18" s="791" t="n">
        <v>0</v>
      </c>
      <c r="AM18" s="404" t="n">
        <f aca="false">SUM(C18:S18)+T18+U18+AJ18+AK18+AL18</f>
        <v>74030</v>
      </c>
      <c r="AN18" s="788" t="n">
        <v>25080</v>
      </c>
      <c r="AO18" s="406" t="n">
        <v>0</v>
      </c>
      <c r="AP18" s="579" t="n">
        <f aca="false">(AM18*100)/(AM18+AQ18)</f>
        <v>74.6947835738069</v>
      </c>
      <c r="AQ18" s="93" t="n">
        <f aca="false">AN18+AO18</f>
        <v>25080</v>
      </c>
    </row>
    <row r="19" customFormat="false" ht="26.25" hidden="false" customHeight="true" outlineLevel="0" collapsed="false">
      <c r="B19" s="115" t="s">
        <v>58</v>
      </c>
      <c r="C19" s="538" t="n">
        <v>24090</v>
      </c>
      <c r="D19" s="565" t="n">
        <v>5380</v>
      </c>
      <c r="E19" s="538" t="n">
        <v>6580</v>
      </c>
      <c r="F19" s="538" t="n">
        <v>8260</v>
      </c>
      <c r="G19" s="538" t="n">
        <v>4580</v>
      </c>
      <c r="H19" s="118" t="n">
        <v>17040</v>
      </c>
      <c r="I19" s="321"/>
      <c r="J19" s="792"/>
      <c r="K19" s="792" t="n">
        <v>1000</v>
      </c>
      <c r="L19" s="321"/>
      <c r="M19" s="538" t="n">
        <v>1590</v>
      </c>
      <c r="N19" s="538" t="n">
        <v>260</v>
      </c>
      <c r="O19" s="321"/>
      <c r="P19" s="118" t="n">
        <v>9420</v>
      </c>
      <c r="Q19" s="118" t="n">
        <v>280</v>
      </c>
      <c r="R19" s="538" t="n">
        <f aca="false">SUM(AF19:AI19)</f>
        <v>780</v>
      </c>
      <c r="S19" s="793" t="n">
        <v>169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780</v>
      </c>
      <c r="AH19" s="524"/>
      <c r="AI19" s="800"/>
      <c r="AJ19" s="460"/>
      <c r="AK19" s="461"/>
      <c r="AL19" s="801" t="n">
        <v>0</v>
      </c>
      <c r="AM19" s="414" t="n">
        <f aca="false">SUM(C19:S19)+T19+U19+AJ19+AK19+AL19</f>
        <v>80950</v>
      </c>
      <c r="AN19" s="802" t="n">
        <v>36190</v>
      </c>
      <c r="AO19" s="463" t="n">
        <v>0</v>
      </c>
      <c r="AP19" s="582" t="n">
        <f aca="false">(AM19*100)/(AM19+AQ19)</f>
        <v>69.1053440327813</v>
      </c>
      <c r="AQ19" s="130" t="n">
        <f aca="false">AN19+AO19</f>
        <v>3619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255300</v>
      </c>
      <c r="D20" s="132" t="n">
        <f aca="false">SUM(D8:D19)</f>
        <v>64560</v>
      </c>
      <c r="E20" s="133" t="n">
        <f aca="false">SUM(E8:E19)</f>
        <v>139220</v>
      </c>
      <c r="F20" s="133" t="n">
        <f aca="false">SUM(F8:F19)</f>
        <v>113490</v>
      </c>
      <c r="G20" s="133" t="n">
        <f aca="false">SUM(G8:G19)</f>
        <v>44130</v>
      </c>
      <c r="H20" s="134" t="n">
        <f aca="false">SUM(H8:H19)</f>
        <v>153455</v>
      </c>
      <c r="I20" s="135" t="n">
        <f aca="false">SUM(I8:I19)</f>
        <v>0</v>
      </c>
      <c r="J20" s="134" t="n">
        <f aca="false">SUM(J8:J19)</f>
        <v>0</v>
      </c>
      <c r="K20" s="134" t="n">
        <f aca="false">SUM(K8:K19)</f>
        <v>5340</v>
      </c>
      <c r="L20" s="135" t="n">
        <f aca="false">SUM(L8:L19)</f>
        <v>0</v>
      </c>
      <c r="M20" s="133" t="n">
        <f aca="false">SUM(M8:M19)</f>
        <v>15360</v>
      </c>
      <c r="N20" s="133" t="n">
        <f aca="false">SUM(N8:N19)</f>
        <v>9660</v>
      </c>
      <c r="O20" s="135" t="n">
        <f aca="false">SUM(O8:O19)</f>
        <v>0</v>
      </c>
      <c r="P20" s="134" t="n">
        <f aca="false">SUM(P8:P19)</f>
        <v>125480</v>
      </c>
      <c r="Q20" s="134" t="n">
        <f aca="false">SUM(Q8:Q19)</f>
        <v>1200</v>
      </c>
      <c r="R20" s="133" t="n">
        <f aca="false">SUM(R8:R19)</f>
        <v>5130</v>
      </c>
      <c r="S20" s="136" t="n">
        <f aca="false">SUM(S8:S19)</f>
        <v>3373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513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4590</v>
      </c>
      <c r="AM20" s="145" t="n">
        <f aca="false">SUM(C20:S20)+T20+U20+AJ20+AK20+AL20</f>
        <v>970645</v>
      </c>
      <c r="AN20" s="810" t="n">
        <f aca="false">SUM(AN8:AN19)</f>
        <v>329140</v>
      </c>
      <c r="AO20" s="147" t="n">
        <f aca="false">SUM(AO8:AO19)</f>
        <v>0</v>
      </c>
      <c r="AP20" s="466" t="n">
        <f aca="false">(AM20*100)/(AM20+AQ20)</f>
        <v>74.6773504848879</v>
      </c>
      <c r="AQ20" s="149" t="n">
        <f aca="false">AN20+AO20</f>
        <v>329140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MATHI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4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23</f>
        <v>0</v>
      </c>
      <c r="D29" s="301"/>
      <c r="E29" s="303" t="n">
        <f aca="false">Foglio2!E23</f>
        <v>3781.81390753989</v>
      </c>
      <c r="F29" s="303" t="n">
        <f aca="false">Foglio2!F23</f>
        <v>942.952104583187</v>
      </c>
      <c r="G29" s="295" t="n">
        <f aca="false">Foglio2!G23</f>
        <v>0</v>
      </c>
      <c r="H29" s="295" t="n">
        <f aca="false">Foglio2!H23</f>
        <v>350.35370157898</v>
      </c>
      <c r="I29" s="295" t="n">
        <f aca="false">Foglio2!I23</f>
        <v>0</v>
      </c>
      <c r="J29" s="98" t="n">
        <f aca="false">Foglio2!J23</f>
        <v>0</v>
      </c>
      <c r="K29" s="303" t="n">
        <f aca="false">Foglio2!K23</f>
        <v>262.827422079931</v>
      </c>
      <c r="L29" s="303" t="n">
        <f aca="false">Foglio2!L23</f>
        <v>314.768961703124</v>
      </c>
      <c r="M29" s="303" t="n">
        <f aca="false">Foglio2!M23</f>
        <v>4276.43309138889</v>
      </c>
      <c r="N29" s="303" t="n">
        <f aca="false">Foglio2!N23</f>
        <v>0</v>
      </c>
      <c r="O29" s="303" t="n">
        <f aca="false">Foglio2!O23</f>
        <v>0</v>
      </c>
      <c r="P29" s="295" t="n">
        <f aca="false">Foglio2!P23</f>
        <v>0</v>
      </c>
      <c r="Q29" s="295" t="n">
        <f aca="false">Foglio2!Q23</f>
        <v>0</v>
      </c>
      <c r="R29" s="303" t="n">
        <f aca="false">Foglio2!S23</f>
        <v>1016.49555755051</v>
      </c>
      <c r="S29" s="468" t="n">
        <f aca="false">Foglio2!T23</f>
        <v>8143.51365366031</v>
      </c>
      <c r="T29" s="469" t="n">
        <f aca="false">SUM(V29:AE29)</f>
        <v>558.467877087651</v>
      </c>
      <c r="U29" s="470" t="n">
        <f aca="false">Foglio2!V23</f>
        <v>4504.48367023702</v>
      </c>
      <c r="V29" s="471" t="n">
        <f aca="false">Foglio2!W23</f>
        <v>26.5213824474679</v>
      </c>
      <c r="W29" s="472" t="n">
        <f aca="false">Foglio2!X23</f>
        <v>10.8929325976947</v>
      </c>
      <c r="X29" s="472" t="n">
        <f aca="false">Foglio2!Y23</f>
        <v>36.0943362205675</v>
      </c>
      <c r="Y29" s="472" t="n">
        <f aca="false">Foglio2!Z23</f>
        <v>0</v>
      </c>
      <c r="Z29" s="472" t="n">
        <f aca="false">Foglio2!AA23</f>
        <v>46.609421772427</v>
      </c>
      <c r="AA29" s="472" t="n">
        <f aca="false">Foglio2!AB23</f>
        <v>224.80656309277</v>
      </c>
      <c r="AB29" s="472" t="n">
        <f aca="false">Foglio2!AC23</f>
        <v>12.9114312899193</v>
      </c>
      <c r="AC29" s="472" t="n">
        <f aca="false">Foglio2!AD23</f>
        <v>9.76933480350071</v>
      </c>
      <c r="AD29" s="472" t="n">
        <f aca="false">Foglio2!AE23</f>
        <v>55.6827225441262</v>
      </c>
      <c r="AE29" s="473" t="n">
        <f aca="false">Foglio2!AF23</f>
        <v>135.179752319178</v>
      </c>
      <c r="AF29" s="474" t="n">
        <f aca="false">Foglio2!AG23</f>
        <v>369.146620437622</v>
      </c>
      <c r="AG29" s="303" t="n">
        <f aca="false">Foglio2!AH23</f>
        <v>464.093119882841</v>
      </c>
      <c r="AH29" s="303" t="n">
        <f aca="false">Foglio2!AI23</f>
        <v>175.226567506047</v>
      </c>
      <c r="AI29" s="468" t="n">
        <f aca="false">Foglio2!AJ23</f>
        <v>8.02924972399677</v>
      </c>
      <c r="AJ29" s="479" t="n">
        <f aca="false">Foglio2!AK23</f>
        <v>0.872528375579834</v>
      </c>
      <c r="AK29" s="480" t="n">
        <f aca="false">Foglio2!AL23</f>
        <v>12.1259071683146</v>
      </c>
      <c r="AL29" s="209"/>
      <c r="AM29" s="210" t="n">
        <f aca="false">SUM(C29:S29)+T29+U29+AJ29+AK29+AL29</f>
        <v>24165.1083829534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3781.81390753989</v>
      </c>
      <c r="F30" s="474" t="n">
        <f aca="false">F29</f>
        <v>942.952104583187</v>
      </c>
      <c r="G30" s="301" t="n">
        <f aca="false">G29</f>
        <v>0</v>
      </c>
      <c r="H30" s="301" t="n">
        <f aca="false">H29</f>
        <v>350.35370157898</v>
      </c>
      <c r="I30" s="301" t="n">
        <f aca="false">I29</f>
        <v>0</v>
      </c>
      <c r="J30" s="98" t="n">
        <f aca="false">J29</f>
        <v>0</v>
      </c>
      <c r="K30" s="474" t="n">
        <f aca="false">K29</f>
        <v>262.827422079931</v>
      </c>
      <c r="L30" s="474" t="n">
        <f aca="false">L29</f>
        <v>314.768961703124</v>
      </c>
      <c r="M30" s="474" t="n">
        <f aca="false">M29</f>
        <v>4276.43309138889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016.49555755051</v>
      </c>
      <c r="S30" s="470" t="n">
        <f aca="false">S29</f>
        <v>8143.51365366031</v>
      </c>
      <c r="T30" s="469" t="n">
        <f aca="false">SUM(V30:AE30)</f>
        <v>558.467877087651</v>
      </c>
      <c r="U30" s="470" t="n">
        <f aca="false">U29</f>
        <v>4504.48367023702</v>
      </c>
      <c r="V30" s="471" t="n">
        <f aca="false">V29</f>
        <v>26.5213824474679</v>
      </c>
      <c r="W30" s="477" t="n">
        <f aca="false">W29</f>
        <v>10.8929325976947</v>
      </c>
      <c r="X30" s="477" t="n">
        <f aca="false">X29</f>
        <v>36.0943362205675</v>
      </c>
      <c r="Y30" s="477" t="n">
        <f aca="false">Y29</f>
        <v>0</v>
      </c>
      <c r="Z30" s="477" t="n">
        <f aca="false">Z29</f>
        <v>46.609421772427</v>
      </c>
      <c r="AA30" s="477" t="n">
        <f aca="false">AA29</f>
        <v>224.80656309277</v>
      </c>
      <c r="AB30" s="477" t="n">
        <f aca="false">AB29</f>
        <v>12.9114312899193</v>
      </c>
      <c r="AC30" s="477" t="n">
        <f aca="false">AC29</f>
        <v>9.76933480350071</v>
      </c>
      <c r="AD30" s="477" t="n">
        <f aca="false">AD29</f>
        <v>55.6827225441262</v>
      </c>
      <c r="AE30" s="478" t="n">
        <f aca="false">AE29</f>
        <v>135.179752319178</v>
      </c>
      <c r="AF30" s="474" t="n">
        <f aca="false">AF29</f>
        <v>369.146620437622</v>
      </c>
      <c r="AG30" s="474" t="n">
        <f aca="false">AG29</f>
        <v>464.093119882841</v>
      </c>
      <c r="AH30" s="474" t="n">
        <f aca="false">AH29</f>
        <v>175.226567506047</v>
      </c>
      <c r="AI30" s="470" t="n">
        <f aca="false">AI29</f>
        <v>8.02924972399677</v>
      </c>
      <c r="AJ30" s="479" t="n">
        <f aca="false">AJ29</f>
        <v>0.872528375579834</v>
      </c>
      <c r="AK30" s="590" t="n">
        <f aca="false">AK29</f>
        <v>12.1259071683146</v>
      </c>
      <c r="AL30" s="209"/>
      <c r="AM30" s="210" t="n">
        <f aca="false">SUM(C30:S30)+T30+U30+AJ30+AK30+AL30</f>
        <v>24165.1083829534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3781.81390753989</v>
      </c>
      <c r="F31" s="474" t="n">
        <f aca="false">F30</f>
        <v>942.952104583187</v>
      </c>
      <c r="G31" s="301" t="n">
        <f aca="false">G30</f>
        <v>0</v>
      </c>
      <c r="H31" s="301" t="n">
        <f aca="false">H30</f>
        <v>350.35370157898</v>
      </c>
      <c r="I31" s="301" t="n">
        <f aca="false">I30</f>
        <v>0</v>
      </c>
      <c r="J31" s="98" t="n">
        <f aca="false">J30</f>
        <v>0</v>
      </c>
      <c r="K31" s="474" t="n">
        <f aca="false">K30</f>
        <v>262.827422079931</v>
      </c>
      <c r="L31" s="474" t="n">
        <f aca="false">L30</f>
        <v>314.768961703124</v>
      </c>
      <c r="M31" s="474" t="n">
        <f aca="false">M30</f>
        <v>4276.43309138889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016.49555755051</v>
      </c>
      <c r="S31" s="470" t="n">
        <f aca="false">S30</f>
        <v>8143.51365366031</v>
      </c>
      <c r="T31" s="469" t="n">
        <f aca="false">SUM(V31:AE31)</f>
        <v>558.467877087651</v>
      </c>
      <c r="U31" s="470" t="n">
        <f aca="false">U30</f>
        <v>4504.48367023702</v>
      </c>
      <c r="V31" s="471" t="n">
        <f aca="false">V30</f>
        <v>26.5213824474679</v>
      </c>
      <c r="W31" s="477" t="n">
        <f aca="false">W30</f>
        <v>10.8929325976947</v>
      </c>
      <c r="X31" s="477" t="n">
        <f aca="false">X30</f>
        <v>36.0943362205675</v>
      </c>
      <c r="Y31" s="477" t="n">
        <f aca="false">Y30</f>
        <v>0</v>
      </c>
      <c r="Z31" s="477" t="n">
        <f aca="false">Z30</f>
        <v>46.609421772427</v>
      </c>
      <c r="AA31" s="477" t="n">
        <f aca="false">AA30</f>
        <v>224.80656309277</v>
      </c>
      <c r="AB31" s="477" t="n">
        <f aca="false">AB30</f>
        <v>12.9114312899193</v>
      </c>
      <c r="AC31" s="477" t="n">
        <f aca="false">AC30</f>
        <v>9.76933480350071</v>
      </c>
      <c r="AD31" s="477" t="n">
        <f aca="false">AD30</f>
        <v>55.6827225441262</v>
      </c>
      <c r="AE31" s="478" t="n">
        <f aca="false">AE30</f>
        <v>135.179752319178</v>
      </c>
      <c r="AF31" s="474" t="n">
        <f aca="false">AF30</f>
        <v>369.146620437622</v>
      </c>
      <c r="AG31" s="474" t="n">
        <f aca="false">AG30</f>
        <v>464.093119882841</v>
      </c>
      <c r="AH31" s="474" t="n">
        <f aca="false">AH30</f>
        <v>175.226567506047</v>
      </c>
      <c r="AI31" s="470" t="n">
        <f aca="false">AI30</f>
        <v>8.02924972399677</v>
      </c>
      <c r="AJ31" s="479" t="n">
        <f aca="false">AJ30</f>
        <v>0.872528375579834</v>
      </c>
      <c r="AK31" s="590" t="n">
        <f aca="false">AK30</f>
        <v>12.1259071683146</v>
      </c>
      <c r="AL31" s="209"/>
      <c r="AM31" s="210" t="n">
        <f aca="false">SUM(C31:S31)+T31+U31+AJ31+AK31+AL31</f>
        <v>24165.1083829534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3781.81390753989</v>
      </c>
      <c r="F32" s="474" t="n">
        <f aca="false">F31</f>
        <v>942.952104583187</v>
      </c>
      <c r="G32" s="301" t="n">
        <f aca="false">G31</f>
        <v>0</v>
      </c>
      <c r="H32" s="301" t="n">
        <f aca="false">H31</f>
        <v>350.35370157898</v>
      </c>
      <c r="I32" s="301" t="n">
        <f aca="false">I31</f>
        <v>0</v>
      </c>
      <c r="J32" s="98" t="n">
        <f aca="false">J31</f>
        <v>0</v>
      </c>
      <c r="K32" s="474" t="n">
        <f aca="false">K31</f>
        <v>262.827422079931</v>
      </c>
      <c r="L32" s="474" t="n">
        <f aca="false">L31</f>
        <v>314.768961703124</v>
      </c>
      <c r="M32" s="474" t="n">
        <f aca="false">M31</f>
        <v>4276.43309138889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016.49555755051</v>
      </c>
      <c r="S32" s="470" t="n">
        <f aca="false">S31</f>
        <v>8143.51365366031</v>
      </c>
      <c r="T32" s="469" t="n">
        <f aca="false">SUM(V32:AE32)</f>
        <v>558.467877087651</v>
      </c>
      <c r="U32" s="470" t="n">
        <f aca="false">U31</f>
        <v>4504.48367023702</v>
      </c>
      <c r="V32" s="471" t="n">
        <f aca="false">V31</f>
        <v>26.5213824474679</v>
      </c>
      <c r="W32" s="477" t="n">
        <f aca="false">W31</f>
        <v>10.8929325976947</v>
      </c>
      <c r="X32" s="477" t="n">
        <f aca="false">X31</f>
        <v>36.0943362205675</v>
      </c>
      <c r="Y32" s="477" t="n">
        <f aca="false">Y31</f>
        <v>0</v>
      </c>
      <c r="Z32" s="477" t="n">
        <f aca="false">Z31</f>
        <v>46.609421772427</v>
      </c>
      <c r="AA32" s="477" t="n">
        <f aca="false">AA31</f>
        <v>224.80656309277</v>
      </c>
      <c r="AB32" s="477" t="n">
        <f aca="false">AB31</f>
        <v>12.9114312899193</v>
      </c>
      <c r="AC32" s="477" t="n">
        <f aca="false">AC31</f>
        <v>9.76933480350071</v>
      </c>
      <c r="AD32" s="477" t="n">
        <f aca="false">AD31</f>
        <v>55.6827225441262</v>
      </c>
      <c r="AE32" s="478" t="n">
        <f aca="false">AE31</f>
        <v>135.179752319178</v>
      </c>
      <c r="AF32" s="474" t="n">
        <f aca="false">AF31</f>
        <v>369.146620437622</v>
      </c>
      <c r="AG32" s="474" t="n">
        <f aca="false">AG31</f>
        <v>464.093119882841</v>
      </c>
      <c r="AH32" s="474" t="n">
        <f aca="false">AH31</f>
        <v>175.226567506047</v>
      </c>
      <c r="AI32" s="470" t="n">
        <f aca="false">AI31</f>
        <v>8.02924972399677</v>
      </c>
      <c r="AJ32" s="479" t="n">
        <f aca="false">AJ31</f>
        <v>0.872528375579834</v>
      </c>
      <c r="AK32" s="590" t="n">
        <f aca="false">AK31</f>
        <v>12.1259071683146</v>
      </c>
      <c r="AL32" s="209"/>
      <c r="AM32" s="210" t="n">
        <f aca="false">SUM(C32:S32)+T32+U32+AJ32+AK32+AL32</f>
        <v>24165.1083829534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3781.81390753989</v>
      </c>
      <c r="F33" s="474" t="n">
        <f aca="false">F32</f>
        <v>942.952104583187</v>
      </c>
      <c r="G33" s="301" t="n">
        <f aca="false">G32</f>
        <v>0</v>
      </c>
      <c r="H33" s="301" t="n">
        <f aca="false">H32</f>
        <v>350.35370157898</v>
      </c>
      <c r="I33" s="301" t="n">
        <f aca="false">I32</f>
        <v>0</v>
      </c>
      <c r="J33" s="98" t="n">
        <f aca="false">J32</f>
        <v>0</v>
      </c>
      <c r="K33" s="474" t="n">
        <f aca="false">K32</f>
        <v>262.827422079931</v>
      </c>
      <c r="L33" s="474" t="n">
        <f aca="false">L32</f>
        <v>314.768961703124</v>
      </c>
      <c r="M33" s="474" t="n">
        <f aca="false">M32</f>
        <v>4276.43309138889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016.49555755051</v>
      </c>
      <c r="S33" s="470" t="n">
        <f aca="false">S32</f>
        <v>8143.51365366031</v>
      </c>
      <c r="T33" s="469" t="n">
        <f aca="false">SUM(V33:AE33)</f>
        <v>558.467877087651</v>
      </c>
      <c r="U33" s="470" t="n">
        <f aca="false">U32</f>
        <v>4504.48367023702</v>
      </c>
      <c r="V33" s="471" t="n">
        <f aca="false">V32</f>
        <v>26.5213824474679</v>
      </c>
      <c r="W33" s="477" t="n">
        <f aca="false">W32</f>
        <v>10.8929325976947</v>
      </c>
      <c r="X33" s="477" t="n">
        <f aca="false">X32</f>
        <v>36.0943362205675</v>
      </c>
      <c r="Y33" s="477" t="n">
        <f aca="false">Y32</f>
        <v>0</v>
      </c>
      <c r="Z33" s="477" t="n">
        <f aca="false">Z32</f>
        <v>46.609421772427</v>
      </c>
      <c r="AA33" s="477" t="n">
        <f aca="false">AA32</f>
        <v>224.80656309277</v>
      </c>
      <c r="AB33" s="477" t="n">
        <f aca="false">AB32</f>
        <v>12.9114312899193</v>
      </c>
      <c r="AC33" s="477" t="n">
        <f aca="false">AC32</f>
        <v>9.76933480350071</v>
      </c>
      <c r="AD33" s="477" t="n">
        <f aca="false">AD32</f>
        <v>55.6827225441262</v>
      </c>
      <c r="AE33" s="478" t="n">
        <f aca="false">AE32</f>
        <v>135.179752319178</v>
      </c>
      <c r="AF33" s="474" t="n">
        <f aca="false">AF32</f>
        <v>369.146620437622</v>
      </c>
      <c r="AG33" s="474" t="n">
        <f aca="false">AG32</f>
        <v>464.093119882841</v>
      </c>
      <c r="AH33" s="474" t="n">
        <f aca="false">AH32</f>
        <v>175.226567506047</v>
      </c>
      <c r="AI33" s="470" t="n">
        <f aca="false">AI32</f>
        <v>8.02924972399677</v>
      </c>
      <c r="AJ33" s="479" t="n">
        <f aca="false">AJ32</f>
        <v>0.872528375579834</v>
      </c>
      <c r="AK33" s="590" t="n">
        <f aca="false">AK32</f>
        <v>12.1259071683146</v>
      </c>
      <c r="AL33" s="209"/>
      <c r="AM33" s="210" t="n">
        <f aca="false">SUM(C33:S33)+T33+U33+AJ33+AK33+AL33</f>
        <v>24165.1083829534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3781.81390753989</v>
      </c>
      <c r="F34" s="474" t="n">
        <f aca="false">F33</f>
        <v>942.952104583187</v>
      </c>
      <c r="G34" s="301" t="n">
        <f aca="false">G33</f>
        <v>0</v>
      </c>
      <c r="H34" s="301" t="n">
        <f aca="false">H33</f>
        <v>350.35370157898</v>
      </c>
      <c r="I34" s="301" t="n">
        <f aca="false">I33</f>
        <v>0</v>
      </c>
      <c r="J34" s="98" t="n">
        <f aca="false">J33</f>
        <v>0</v>
      </c>
      <c r="K34" s="474" t="n">
        <f aca="false">K33</f>
        <v>262.827422079931</v>
      </c>
      <c r="L34" s="474" t="n">
        <f aca="false">L33</f>
        <v>314.768961703124</v>
      </c>
      <c r="M34" s="474" t="n">
        <f aca="false">M33</f>
        <v>4276.43309138889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016.49555755051</v>
      </c>
      <c r="S34" s="470" t="n">
        <f aca="false">S33</f>
        <v>8143.51365366031</v>
      </c>
      <c r="T34" s="469" t="n">
        <f aca="false">SUM(V34:AE34)</f>
        <v>558.467877087651</v>
      </c>
      <c r="U34" s="470" t="n">
        <f aca="false">U33</f>
        <v>4504.48367023702</v>
      </c>
      <c r="V34" s="471" t="n">
        <f aca="false">V33</f>
        <v>26.5213824474679</v>
      </c>
      <c r="W34" s="477" t="n">
        <f aca="false">W33</f>
        <v>10.8929325976947</v>
      </c>
      <c r="X34" s="477" t="n">
        <f aca="false">X33</f>
        <v>36.0943362205675</v>
      </c>
      <c r="Y34" s="477" t="n">
        <f aca="false">Y33</f>
        <v>0</v>
      </c>
      <c r="Z34" s="477" t="n">
        <f aca="false">Z33</f>
        <v>46.609421772427</v>
      </c>
      <c r="AA34" s="477" t="n">
        <f aca="false">AA33</f>
        <v>224.80656309277</v>
      </c>
      <c r="AB34" s="477" t="n">
        <f aca="false">AB33</f>
        <v>12.9114312899193</v>
      </c>
      <c r="AC34" s="477" t="n">
        <f aca="false">AC33</f>
        <v>9.76933480350071</v>
      </c>
      <c r="AD34" s="477" t="n">
        <f aca="false">AD33</f>
        <v>55.6827225441262</v>
      </c>
      <c r="AE34" s="478" t="n">
        <f aca="false">AE33</f>
        <v>135.179752319178</v>
      </c>
      <c r="AF34" s="474" t="n">
        <f aca="false">AF33</f>
        <v>369.146620437622</v>
      </c>
      <c r="AG34" s="474" t="n">
        <f aca="false">AG33</f>
        <v>464.093119882841</v>
      </c>
      <c r="AH34" s="474" t="n">
        <f aca="false">AH33</f>
        <v>175.226567506047</v>
      </c>
      <c r="AI34" s="470" t="n">
        <f aca="false">AI33</f>
        <v>8.02924972399677</v>
      </c>
      <c r="AJ34" s="479" t="n">
        <f aca="false">AJ33</f>
        <v>0.872528375579834</v>
      </c>
      <c r="AK34" s="590" t="n">
        <f aca="false">AK33</f>
        <v>12.1259071683146</v>
      </c>
      <c r="AL34" s="209"/>
      <c r="AM34" s="210" t="n">
        <f aca="false">SUM(C34:S34)+T34+U34+AJ34+AK34+AL34</f>
        <v>24165.1083829534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3781.81390753989</v>
      </c>
      <c r="F35" s="474" t="n">
        <f aca="false">F34</f>
        <v>942.952104583187</v>
      </c>
      <c r="G35" s="301" t="n">
        <f aca="false">G34</f>
        <v>0</v>
      </c>
      <c r="H35" s="301" t="n">
        <f aca="false">H34</f>
        <v>350.35370157898</v>
      </c>
      <c r="I35" s="301" t="n">
        <f aca="false">I34</f>
        <v>0</v>
      </c>
      <c r="J35" s="98" t="n">
        <f aca="false">J34</f>
        <v>0</v>
      </c>
      <c r="K35" s="474" t="n">
        <f aca="false">K34</f>
        <v>262.827422079931</v>
      </c>
      <c r="L35" s="474" t="n">
        <f aca="false">L34</f>
        <v>314.768961703124</v>
      </c>
      <c r="M35" s="474" t="n">
        <f aca="false">M34</f>
        <v>4276.43309138889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016.49555755051</v>
      </c>
      <c r="S35" s="470" t="n">
        <f aca="false">S34</f>
        <v>8143.51365366031</v>
      </c>
      <c r="T35" s="469" t="n">
        <f aca="false">SUM(V35:AE35)</f>
        <v>558.467877087651</v>
      </c>
      <c r="U35" s="470" t="n">
        <f aca="false">U34</f>
        <v>4504.48367023702</v>
      </c>
      <c r="V35" s="471" t="n">
        <f aca="false">V34</f>
        <v>26.5213824474679</v>
      </c>
      <c r="W35" s="477" t="n">
        <f aca="false">W34</f>
        <v>10.8929325976947</v>
      </c>
      <c r="X35" s="477" t="n">
        <f aca="false">X34</f>
        <v>36.0943362205675</v>
      </c>
      <c r="Y35" s="477" t="n">
        <f aca="false">Y34</f>
        <v>0</v>
      </c>
      <c r="Z35" s="477" t="n">
        <f aca="false">Z34</f>
        <v>46.609421772427</v>
      </c>
      <c r="AA35" s="477" t="n">
        <f aca="false">AA34</f>
        <v>224.80656309277</v>
      </c>
      <c r="AB35" s="477" t="n">
        <f aca="false">AB34</f>
        <v>12.9114312899193</v>
      </c>
      <c r="AC35" s="477" t="n">
        <f aca="false">AC34</f>
        <v>9.76933480350071</v>
      </c>
      <c r="AD35" s="477" t="n">
        <f aca="false">AD34</f>
        <v>55.6827225441262</v>
      </c>
      <c r="AE35" s="478" t="n">
        <f aca="false">AE34</f>
        <v>135.179752319178</v>
      </c>
      <c r="AF35" s="474" t="n">
        <f aca="false">AF34</f>
        <v>369.146620437622</v>
      </c>
      <c r="AG35" s="474" t="n">
        <f aca="false">AG34</f>
        <v>464.093119882841</v>
      </c>
      <c r="AH35" s="474" t="n">
        <f aca="false">AH34</f>
        <v>175.226567506047</v>
      </c>
      <c r="AI35" s="470" t="n">
        <f aca="false">AI34</f>
        <v>8.02924972399677</v>
      </c>
      <c r="AJ35" s="479" t="n">
        <f aca="false">AJ34</f>
        <v>0.872528375579834</v>
      </c>
      <c r="AK35" s="590" t="n">
        <f aca="false">AK34</f>
        <v>12.1259071683146</v>
      </c>
      <c r="AL35" s="209"/>
      <c r="AM35" s="210" t="n">
        <f aca="false">SUM(C35:S35)+T35+U35+AJ35+AK35+AL35</f>
        <v>24165.1083829534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3781.81390753989</v>
      </c>
      <c r="F36" s="474" t="n">
        <f aca="false">F35</f>
        <v>942.952104583187</v>
      </c>
      <c r="G36" s="301" t="n">
        <f aca="false">G35</f>
        <v>0</v>
      </c>
      <c r="H36" s="301" t="n">
        <f aca="false">H35</f>
        <v>350.35370157898</v>
      </c>
      <c r="I36" s="301" t="n">
        <f aca="false">I35</f>
        <v>0</v>
      </c>
      <c r="J36" s="98" t="n">
        <f aca="false">J35</f>
        <v>0</v>
      </c>
      <c r="K36" s="474" t="n">
        <f aca="false">K35</f>
        <v>262.827422079931</v>
      </c>
      <c r="L36" s="474" t="n">
        <f aca="false">L35</f>
        <v>314.768961703124</v>
      </c>
      <c r="M36" s="474" t="n">
        <f aca="false">M35</f>
        <v>4276.43309138889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016.49555755051</v>
      </c>
      <c r="S36" s="470" t="n">
        <f aca="false">S35</f>
        <v>8143.51365366031</v>
      </c>
      <c r="T36" s="469" t="n">
        <f aca="false">SUM(V36:AE36)</f>
        <v>558.467877087651</v>
      </c>
      <c r="U36" s="470" t="n">
        <f aca="false">U35</f>
        <v>4504.48367023702</v>
      </c>
      <c r="V36" s="471" t="n">
        <f aca="false">V35</f>
        <v>26.5213824474679</v>
      </c>
      <c r="W36" s="477" t="n">
        <f aca="false">W35</f>
        <v>10.8929325976947</v>
      </c>
      <c r="X36" s="477" t="n">
        <f aca="false">X35</f>
        <v>36.0943362205675</v>
      </c>
      <c r="Y36" s="477" t="n">
        <f aca="false">Y35</f>
        <v>0</v>
      </c>
      <c r="Z36" s="477" t="n">
        <f aca="false">Z35</f>
        <v>46.609421772427</v>
      </c>
      <c r="AA36" s="477" t="n">
        <f aca="false">AA35</f>
        <v>224.80656309277</v>
      </c>
      <c r="AB36" s="477" t="n">
        <f aca="false">AB35</f>
        <v>12.9114312899193</v>
      </c>
      <c r="AC36" s="477" t="n">
        <f aca="false">AC35</f>
        <v>9.76933480350071</v>
      </c>
      <c r="AD36" s="477" t="n">
        <f aca="false">AD35</f>
        <v>55.6827225441262</v>
      </c>
      <c r="AE36" s="478" t="n">
        <f aca="false">AE35</f>
        <v>135.179752319178</v>
      </c>
      <c r="AF36" s="474" t="n">
        <f aca="false">AF35</f>
        <v>369.146620437622</v>
      </c>
      <c r="AG36" s="474" t="n">
        <f aca="false">AG35</f>
        <v>464.093119882841</v>
      </c>
      <c r="AH36" s="474" t="n">
        <f aca="false">AH35</f>
        <v>175.226567506047</v>
      </c>
      <c r="AI36" s="470" t="n">
        <f aca="false">AI35</f>
        <v>8.02924972399677</v>
      </c>
      <c r="AJ36" s="479" t="n">
        <f aca="false">AJ35</f>
        <v>0.872528375579834</v>
      </c>
      <c r="AK36" s="590" t="n">
        <f aca="false">AK35</f>
        <v>12.1259071683146</v>
      </c>
      <c r="AL36" s="209"/>
      <c r="AM36" s="210" t="n">
        <f aca="false">SUM(C36:S36)+T36+U36+AJ36+AK36+AL36</f>
        <v>24165.1083829534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3781.81390753989</v>
      </c>
      <c r="F37" s="474" t="n">
        <f aca="false">F36</f>
        <v>942.952104583187</v>
      </c>
      <c r="G37" s="301" t="n">
        <f aca="false">G36</f>
        <v>0</v>
      </c>
      <c r="H37" s="301" t="n">
        <f aca="false">H36</f>
        <v>350.35370157898</v>
      </c>
      <c r="I37" s="301" t="n">
        <f aca="false">I36</f>
        <v>0</v>
      </c>
      <c r="J37" s="98" t="n">
        <f aca="false">J36</f>
        <v>0</v>
      </c>
      <c r="K37" s="474" t="n">
        <f aca="false">K36</f>
        <v>262.827422079931</v>
      </c>
      <c r="L37" s="474" t="n">
        <f aca="false">L36</f>
        <v>314.768961703124</v>
      </c>
      <c r="M37" s="474" t="n">
        <f aca="false">M36</f>
        <v>4276.43309138889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016.49555755051</v>
      </c>
      <c r="S37" s="470" t="n">
        <f aca="false">S36</f>
        <v>8143.51365366031</v>
      </c>
      <c r="T37" s="469" t="n">
        <f aca="false">SUM(V37:AE37)</f>
        <v>558.467877087651</v>
      </c>
      <c r="U37" s="470" t="n">
        <f aca="false">U36</f>
        <v>4504.48367023702</v>
      </c>
      <c r="V37" s="471" t="n">
        <f aca="false">V36</f>
        <v>26.5213824474679</v>
      </c>
      <c r="W37" s="477" t="n">
        <f aca="false">W36</f>
        <v>10.8929325976947</v>
      </c>
      <c r="X37" s="477" t="n">
        <f aca="false">X36</f>
        <v>36.0943362205675</v>
      </c>
      <c r="Y37" s="477" t="n">
        <f aca="false">Y36</f>
        <v>0</v>
      </c>
      <c r="Z37" s="477" t="n">
        <f aca="false">Z36</f>
        <v>46.609421772427</v>
      </c>
      <c r="AA37" s="477" t="n">
        <f aca="false">AA36</f>
        <v>224.80656309277</v>
      </c>
      <c r="AB37" s="477" t="n">
        <f aca="false">AB36</f>
        <v>12.9114312899193</v>
      </c>
      <c r="AC37" s="477" t="n">
        <f aca="false">AC36</f>
        <v>9.76933480350071</v>
      </c>
      <c r="AD37" s="477" t="n">
        <f aca="false">AD36</f>
        <v>55.6827225441262</v>
      </c>
      <c r="AE37" s="478" t="n">
        <f aca="false">AE36</f>
        <v>135.179752319178</v>
      </c>
      <c r="AF37" s="474" t="n">
        <f aca="false">AF36</f>
        <v>369.146620437622</v>
      </c>
      <c r="AG37" s="474" t="n">
        <f aca="false">AG36</f>
        <v>464.093119882841</v>
      </c>
      <c r="AH37" s="474" t="n">
        <f aca="false">AH36</f>
        <v>175.226567506047</v>
      </c>
      <c r="AI37" s="470" t="n">
        <f aca="false">AI36</f>
        <v>8.02924972399677</v>
      </c>
      <c r="AJ37" s="479" t="n">
        <f aca="false">AJ36</f>
        <v>0.872528375579834</v>
      </c>
      <c r="AK37" s="590" t="n">
        <f aca="false">AK36</f>
        <v>12.1259071683146</v>
      </c>
      <c r="AL37" s="209"/>
      <c r="AM37" s="210" t="n">
        <f aca="false">SUM(C37:S37)+T37+U37+AJ37+AK37+AL37</f>
        <v>24165.1083829534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3781.81390753989</v>
      </c>
      <c r="F38" s="474" t="n">
        <f aca="false">F37</f>
        <v>942.952104583187</v>
      </c>
      <c r="G38" s="301" t="n">
        <f aca="false">G37</f>
        <v>0</v>
      </c>
      <c r="H38" s="301" t="n">
        <f aca="false">H37</f>
        <v>350.35370157898</v>
      </c>
      <c r="I38" s="301" t="n">
        <f aca="false">I37</f>
        <v>0</v>
      </c>
      <c r="J38" s="98" t="n">
        <f aca="false">J37</f>
        <v>0</v>
      </c>
      <c r="K38" s="474" t="n">
        <f aca="false">K37</f>
        <v>262.827422079931</v>
      </c>
      <c r="L38" s="474" t="n">
        <f aca="false">L37</f>
        <v>314.768961703124</v>
      </c>
      <c r="M38" s="474" t="n">
        <f aca="false">M37</f>
        <v>4276.43309138889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016.49555755051</v>
      </c>
      <c r="S38" s="470" t="n">
        <f aca="false">S37</f>
        <v>8143.51365366031</v>
      </c>
      <c r="T38" s="469" t="n">
        <f aca="false">SUM(V38:AE38)</f>
        <v>558.467877087651</v>
      </c>
      <c r="U38" s="470" t="n">
        <f aca="false">U37</f>
        <v>4504.48367023702</v>
      </c>
      <c r="V38" s="471" t="n">
        <f aca="false">V37</f>
        <v>26.5213824474679</v>
      </c>
      <c r="W38" s="477" t="n">
        <f aca="false">W37</f>
        <v>10.8929325976947</v>
      </c>
      <c r="X38" s="477" t="n">
        <f aca="false">X37</f>
        <v>36.0943362205675</v>
      </c>
      <c r="Y38" s="477" t="n">
        <f aca="false">Y37</f>
        <v>0</v>
      </c>
      <c r="Z38" s="477" t="n">
        <f aca="false">Z37</f>
        <v>46.609421772427</v>
      </c>
      <c r="AA38" s="477" t="n">
        <f aca="false">AA37</f>
        <v>224.80656309277</v>
      </c>
      <c r="AB38" s="477" t="n">
        <f aca="false">AB37</f>
        <v>12.9114312899193</v>
      </c>
      <c r="AC38" s="477" t="n">
        <f aca="false">AC37</f>
        <v>9.76933480350071</v>
      </c>
      <c r="AD38" s="477" t="n">
        <f aca="false">AD37</f>
        <v>55.6827225441262</v>
      </c>
      <c r="AE38" s="478" t="n">
        <f aca="false">AE37</f>
        <v>135.179752319178</v>
      </c>
      <c r="AF38" s="474" t="n">
        <f aca="false">AF37</f>
        <v>369.146620437622</v>
      </c>
      <c r="AG38" s="474" t="n">
        <f aca="false">AG37</f>
        <v>464.093119882841</v>
      </c>
      <c r="AH38" s="474" t="n">
        <f aca="false">AH37</f>
        <v>175.226567506047</v>
      </c>
      <c r="AI38" s="470" t="n">
        <f aca="false">AI37</f>
        <v>8.02924972399677</v>
      </c>
      <c r="AJ38" s="479" t="n">
        <f aca="false">AJ37</f>
        <v>0.872528375579834</v>
      </c>
      <c r="AK38" s="590" t="n">
        <f aca="false">AK37</f>
        <v>12.1259071683146</v>
      </c>
      <c r="AL38" s="209"/>
      <c r="AM38" s="210" t="n">
        <f aca="false">SUM(C38:S38)+T38+U38+AJ38+AK38+AL38</f>
        <v>24165.1083829534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3781.81390753989</v>
      </c>
      <c r="F39" s="474" t="n">
        <f aca="false">F38</f>
        <v>942.952104583187</v>
      </c>
      <c r="G39" s="301" t="n">
        <f aca="false">G38</f>
        <v>0</v>
      </c>
      <c r="H39" s="301" t="n">
        <f aca="false">H38</f>
        <v>350.35370157898</v>
      </c>
      <c r="I39" s="301" t="n">
        <f aca="false">I38</f>
        <v>0</v>
      </c>
      <c r="J39" s="98" t="n">
        <f aca="false">J38</f>
        <v>0</v>
      </c>
      <c r="K39" s="474" t="n">
        <f aca="false">K38</f>
        <v>262.827422079931</v>
      </c>
      <c r="L39" s="474" t="n">
        <f aca="false">L38</f>
        <v>314.768961703124</v>
      </c>
      <c r="M39" s="474" t="n">
        <f aca="false">M38</f>
        <v>4276.43309138889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016.49555755051</v>
      </c>
      <c r="S39" s="470" t="n">
        <f aca="false">S38</f>
        <v>8143.51365366031</v>
      </c>
      <c r="T39" s="469" t="n">
        <f aca="false">SUM(V39:AE39)</f>
        <v>558.467877087651</v>
      </c>
      <c r="U39" s="470" t="n">
        <f aca="false">U38</f>
        <v>4504.48367023702</v>
      </c>
      <c r="V39" s="471" t="n">
        <f aca="false">V38</f>
        <v>26.5213824474679</v>
      </c>
      <c r="W39" s="477" t="n">
        <f aca="false">W38</f>
        <v>10.8929325976947</v>
      </c>
      <c r="X39" s="477" t="n">
        <f aca="false">X38</f>
        <v>36.0943362205675</v>
      </c>
      <c r="Y39" s="477" t="n">
        <f aca="false">Y38</f>
        <v>0</v>
      </c>
      <c r="Z39" s="477" t="n">
        <f aca="false">Z38</f>
        <v>46.609421772427</v>
      </c>
      <c r="AA39" s="477" t="n">
        <f aca="false">AA38</f>
        <v>224.80656309277</v>
      </c>
      <c r="AB39" s="477" t="n">
        <f aca="false">AB38</f>
        <v>12.9114312899193</v>
      </c>
      <c r="AC39" s="477" t="n">
        <f aca="false">AC38</f>
        <v>9.76933480350071</v>
      </c>
      <c r="AD39" s="477" t="n">
        <f aca="false">AD38</f>
        <v>55.6827225441262</v>
      </c>
      <c r="AE39" s="478" t="n">
        <f aca="false">AE38</f>
        <v>135.179752319178</v>
      </c>
      <c r="AF39" s="474" t="n">
        <f aca="false">AF38</f>
        <v>369.146620437622</v>
      </c>
      <c r="AG39" s="474" t="n">
        <f aca="false">AG38</f>
        <v>464.093119882841</v>
      </c>
      <c r="AH39" s="474" t="n">
        <f aca="false">AH38</f>
        <v>175.226567506047</v>
      </c>
      <c r="AI39" s="470" t="n">
        <f aca="false">AI38</f>
        <v>8.02924972399677</v>
      </c>
      <c r="AJ39" s="479" t="n">
        <f aca="false">AJ38</f>
        <v>0.872528375579834</v>
      </c>
      <c r="AK39" s="590" t="n">
        <f aca="false">AK38</f>
        <v>12.1259071683146</v>
      </c>
      <c r="AL39" s="209"/>
      <c r="AM39" s="210" t="n">
        <f aca="false">SUM(C39:S39)+T39+U39+AJ39+AK39+AL39</f>
        <v>24165.1083829534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3781.81390753989</v>
      </c>
      <c r="F40" s="474" t="n">
        <f aca="false">F39</f>
        <v>942.952104583187</v>
      </c>
      <c r="G40" s="301" t="n">
        <f aca="false">G39</f>
        <v>0</v>
      </c>
      <c r="H40" s="301" t="n">
        <f aca="false">H39</f>
        <v>350.35370157898</v>
      </c>
      <c r="I40" s="301" t="n">
        <f aca="false">I39</f>
        <v>0</v>
      </c>
      <c r="J40" s="98" t="n">
        <f aca="false">J39</f>
        <v>0</v>
      </c>
      <c r="K40" s="474" t="n">
        <f aca="false">K39</f>
        <v>262.827422079931</v>
      </c>
      <c r="L40" s="474" t="n">
        <f aca="false">L39</f>
        <v>314.768961703124</v>
      </c>
      <c r="M40" s="474" t="n">
        <f aca="false">M39</f>
        <v>4276.43309138889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016.49555755051</v>
      </c>
      <c r="S40" s="470" t="n">
        <f aca="false">S39</f>
        <v>8143.51365366031</v>
      </c>
      <c r="T40" s="469" t="n">
        <f aca="false">SUM(V40:AE40)</f>
        <v>558.467877087651</v>
      </c>
      <c r="U40" s="470" t="n">
        <f aca="false">U39</f>
        <v>4504.48367023702</v>
      </c>
      <c r="V40" s="471" t="n">
        <f aca="false">V39</f>
        <v>26.5213824474679</v>
      </c>
      <c r="W40" s="477" t="n">
        <f aca="false">W39</f>
        <v>10.8929325976947</v>
      </c>
      <c r="X40" s="477" t="n">
        <f aca="false">X39</f>
        <v>36.0943362205675</v>
      </c>
      <c r="Y40" s="477" t="n">
        <f aca="false">Y39</f>
        <v>0</v>
      </c>
      <c r="Z40" s="477" t="n">
        <f aca="false">Z39</f>
        <v>46.609421772427</v>
      </c>
      <c r="AA40" s="477" t="n">
        <f aca="false">AA39</f>
        <v>224.80656309277</v>
      </c>
      <c r="AB40" s="477" t="n">
        <f aca="false">AB39</f>
        <v>12.9114312899193</v>
      </c>
      <c r="AC40" s="477" t="n">
        <f aca="false">AC39</f>
        <v>9.76933480350071</v>
      </c>
      <c r="AD40" s="477" t="n">
        <f aca="false">AD39</f>
        <v>55.6827225441262</v>
      </c>
      <c r="AE40" s="478" t="n">
        <f aca="false">AE39</f>
        <v>135.179752319178</v>
      </c>
      <c r="AF40" s="474" t="n">
        <f aca="false">AF39</f>
        <v>369.146620437622</v>
      </c>
      <c r="AG40" s="474" t="n">
        <f aca="false">AG39</f>
        <v>464.093119882841</v>
      </c>
      <c r="AH40" s="474" t="n">
        <f aca="false">AH39</f>
        <v>175.226567506047</v>
      </c>
      <c r="AI40" s="470" t="n">
        <f aca="false">AI39</f>
        <v>8.02924972399677</v>
      </c>
      <c r="AJ40" s="481" t="n">
        <f aca="false">AJ39</f>
        <v>0.872528375579834</v>
      </c>
      <c r="AK40" s="692" t="n">
        <f aca="false">AK39</f>
        <v>12.1259071683146</v>
      </c>
      <c r="AL40" s="209"/>
      <c r="AM40" s="210" t="n">
        <f aca="false">SUM(C40:S40)+T40+U40+AJ40+AK40+AL40</f>
        <v>24165.1083829534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45381.7668904787</v>
      </c>
      <c r="F41" s="231" t="n">
        <f aca="false">SUM(F29:F40)</f>
        <v>11315.4252549982</v>
      </c>
      <c r="G41" s="232" t="n">
        <f aca="false">SUM(G29:G40)</f>
        <v>0</v>
      </c>
      <c r="H41" s="232" t="n">
        <f aca="false">SUM(H29:H40)</f>
        <v>4204.24441894776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3153.92906495918</v>
      </c>
      <c r="L41" s="231" t="n">
        <f aca="false">SUM(L29:L40)</f>
        <v>3777.22754043749</v>
      </c>
      <c r="M41" s="231" t="n">
        <f aca="false">SUM(M29:M40)</f>
        <v>51317.1970966667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2197.9466906061</v>
      </c>
      <c r="S41" s="233" t="n">
        <f aca="false">SUM(S29:S40)</f>
        <v>97722.1638439237</v>
      </c>
      <c r="T41" s="234" t="n">
        <f aca="false">SUM(T29:T40)</f>
        <v>6701.61452505181</v>
      </c>
      <c r="U41" s="235" t="n">
        <f aca="false">SUM(U29:U40)</f>
        <v>54053.8040428443</v>
      </c>
      <c r="V41" s="236" t="n">
        <f aca="false">SUM(V29:V40)</f>
        <v>318.256589369615</v>
      </c>
      <c r="W41" s="237" t="n">
        <f aca="false">SUM(W29:W40)</f>
        <v>130.715191172336</v>
      </c>
      <c r="X41" s="237" t="n">
        <f aca="false">SUM(X29:X40)</f>
        <v>433.13203464681</v>
      </c>
      <c r="Y41" s="237" t="n">
        <f aca="false">SUM(Y29:Y40)</f>
        <v>0</v>
      </c>
      <c r="Z41" s="237" t="n">
        <f aca="false">SUM(Z29:Z40)</f>
        <v>559.313061269124</v>
      </c>
      <c r="AA41" s="237" t="n">
        <f aca="false">SUM(AA29:AA40)</f>
        <v>2697.67875711324</v>
      </c>
      <c r="AB41" s="237" t="n">
        <f aca="false">SUM(AB29:AB40)</f>
        <v>154.937175479031</v>
      </c>
      <c r="AC41" s="237" t="n">
        <f aca="false">SUM(AC29:AC40)</f>
        <v>117.232017642008</v>
      </c>
      <c r="AD41" s="237" t="n">
        <f aca="false">SUM(AD29:AD40)</f>
        <v>668.192670529514</v>
      </c>
      <c r="AE41" s="238" t="n">
        <f aca="false">SUM(AE29:AE40)</f>
        <v>1622.15702783013</v>
      </c>
      <c r="AF41" s="239" t="n">
        <f aca="false">SUM(AF29:AF40)</f>
        <v>4429.75944525147</v>
      </c>
      <c r="AG41" s="240" t="n">
        <f aca="false">SUM(AG29:AG40)</f>
        <v>5569.11743859409</v>
      </c>
      <c r="AH41" s="240" t="n">
        <f aca="false">SUM(AH29:AH40)</f>
        <v>2102.71881007256</v>
      </c>
      <c r="AI41" s="239" t="n">
        <f aca="false">SUM(AI29:AI40)</f>
        <v>96.3509966879612</v>
      </c>
      <c r="AJ41" s="241" t="n">
        <f aca="false">SUM(AJ29:AJ40)</f>
        <v>10.470340506958</v>
      </c>
      <c r="AK41" s="237" t="n">
        <f aca="false">SUM(AK29:AK40)</f>
        <v>145.510886019775</v>
      </c>
      <c r="AL41" s="242" t="n">
        <f aca="false">SUM(AL29:AL40)</f>
        <v>0</v>
      </c>
      <c r="AM41" s="243" t="n">
        <f aca="false">SUM(C41:S41)+T41+U41+AJ41+AK41+AL41</f>
        <v>289981.300595441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150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4"/>
      <c r="T43" s="164"/>
      <c r="U43" s="164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MATHI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44</v>
      </c>
      <c r="C48" s="254" t="s">
        <v>5</v>
      </c>
      <c r="D48" s="826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697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8" t="s">
        <v>45</v>
      </c>
      <c r="AG49" s="498" t="s">
        <v>45</v>
      </c>
      <c r="AH49" s="498" t="s">
        <v>45</v>
      </c>
      <c r="AI49" s="498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4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10" t="n">
        <f aca="false">SUM(C50:S50)</f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71764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629</v>
      </c>
      <c r="AE61" s="328" t="n">
        <v>0</v>
      </c>
      <c r="AF61" s="625"/>
      <c r="AG61" s="625" t="n">
        <v>785</v>
      </c>
      <c r="AH61" s="625"/>
      <c r="AI61" s="625"/>
      <c r="AJ61" s="330"/>
      <c r="AK61" s="330"/>
      <c r="AL61" s="331"/>
      <c r="AM61" s="332" t="n">
        <f aca="false">SUM(C61:S61)</f>
        <v>71764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71764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629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785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71764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MATHI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8.5" hidden="false" customHeight="true" outlineLevel="0" collapsed="false">
      <c r="B72" s="55" t="s">
        <v>47</v>
      </c>
      <c r="C72" s="537" t="n">
        <f aca="false">C29+C8+C50</f>
        <v>25330</v>
      </c>
      <c r="D72" s="537" t="n">
        <f aca="false">D29+D8+D50</f>
        <v>5380</v>
      </c>
      <c r="E72" s="538" t="n">
        <f aca="false">E29+E8+E50</f>
        <v>6961.81390753989</v>
      </c>
      <c r="F72" s="539" t="n">
        <f aca="false">F29+F8+F50</f>
        <v>13922.9521045832</v>
      </c>
      <c r="G72" s="539" t="n">
        <f aca="false">G29+G8+G50</f>
        <v>3680</v>
      </c>
      <c r="H72" s="540" t="n">
        <f aca="false">H29+H8+H50</f>
        <v>18650.353701579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522.827422079931</v>
      </c>
      <c r="L72" s="540" t="n">
        <f aca="false">L29+L8+L50</f>
        <v>314.768961703124</v>
      </c>
      <c r="M72" s="540" t="n">
        <f aca="false">M29+M8+M50</f>
        <v>4786.43309138889</v>
      </c>
      <c r="N72" s="540" t="n">
        <f aca="false">N29+N8+N50</f>
        <v>1110</v>
      </c>
      <c r="O72" s="540" t="n">
        <f aca="false">O29+O8+O50</f>
        <v>0</v>
      </c>
      <c r="P72" s="540" t="n">
        <f aca="false">P29+P8+P50</f>
        <v>10160</v>
      </c>
      <c r="Q72" s="540" t="n">
        <f aca="false">Q29+Q8+Q50</f>
        <v>80</v>
      </c>
      <c r="R72" s="539" t="n">
        <f aca="false">SUM(AF72:AI72)</f>
        <v>1436.49555755051</v>
      </c>
      <c r="S72" s="541" t="n">
        <f aca="false">S8+S29</f>
        <v>8913.51365366031</v>
      </c>
      <c r="T72" s="542" t="n">
        <f aca="false">SUM(V72:AE72)</f>
        <v>558.467877087651</v>
      </c>
      <c r="U72" s="543" t="n">
        <f aca="false">U29+U8+U50</f>
        <v>4504.48367023702</v>
      </c>
      <c r="V72" s="544" t="n">
        <f aca="false">V29+V8+V50</f>
        <v>26.5213824474679</v>
      </c>
      <c r="W72" s="545" t="n">
        <f aca="false">W29+W8+W50</f>
        <v>10.8929325976947</v>
      </c>
      <c r="X72" s="545" t="n">
        <f aca="false">X29+X8+X50</f>
        <v>36.0943362205675</v>
      </c>
      <c r="Y72" s="545" t="n">
        <f aca="false">Y29+Y8+Y50</f>
        <v>0</v>
      </c>
      <c r="Z72" s="545" t="n">
        <f aca="false">Z29+Z8+Z50</f>
        <v>46.609421772427</v>
      </c>
      <c r="AA72" s="545" t="n">
        <f aca="false">AA29+AA8+AA50</f>
        <v>224.80656309277</v>
      </c>
      <c r="AB72" s="545" t="n">
        <f aca="false">AB29+AB8+AB50</f>
        <v>12.9114312899193</v>
      </c>
      <c r="AC72" s="545" t="n">
        <f aca="false">AC29+AC8+AC50</f>
        <v>9.76933480350071</v>
      </c>
      <c r="AD72" s="545" t="n">
        <f aca="false">AD29+AD8+AD50</f>
        <v>55.6827225441262</v>
      </c>
      <c r="AE72" s="546" t="n">
        <f aca="false">AE29+AE8+AE50</f>
        <v>135.179752319178</v>
      </c>
      <c r="AF72" s="547" t="n">
        <f aca="false">AF29+AF8+AF50</f>
        <v>369.146620437622</v>
      </c>
      <c r="AG72" s="548" t="n">
        <f aca="false">AG29+AG8+AG50</f>
        <v>884.093119882841</v>
      </c>
      <c r="AH72" s="548" t="n">
        <f aca="false">AH29+AH8+AH50</f>
        <v>175.226567506047</v>
      </c>
      <c r="AI72" s="549" t="n">
        <f aca="false">AI29+AI8+AI50</f>
        <v>8.02924972399677</v>
      </c>
      <c r="AJ72" s="550" t="n">
        <f aca="false">AJ29+AJ8+AJ50</f>
        <v>0.872528375579834</v>
      </c>
      <c r="AK72" s="551" t="n">
        <f aca="false">AK29+AK8+AK50</f>
        <v>12.1259071683146</v>
      </c>
      <c r="AL72" s="552" t="n">
        <f aca="false">AL29+AL8+AL50</f>
        <v>0</v>
      </c>
      <c r="AM72" s="383" t="n">
        <f aca="false">SUM(C72:S72)+T72+U72+AJ72+AK72+AL72</f>
        <v>106325.108382953</v>
      </c>
      <c r="AN72" s="553" t="n">
        <f aca="false">AN8</f>
        <v>24930</v>
      </c>
      <c r="AO72" s="385" t="n">
        <f aca="false">AO8</f>
        <v>0</v>
      </c>
      <c r="AP72" s="554" t="n">
        <f aca="false">(AM72*100)/(AM72+AQ72)</f>
        <v>81.0064535337828</v>
      </c>
      <c r="AQ72" s="387" t="n">
        <f aca="false">AN72+AO72</f>
        <v>2493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17340</v>
      </c>
      <c r="D73" s="555" t="n">
        <f aca="false">D30+D9+D51</f>
        <v>5380</v>
      </c>
      <c r="E73" s="99" t="n">
        <f aca="false">E30+E9+E51</f>
        <v>6761.81390753989</v>
      </c>
      <c r="F73" s="99" t="n">
        <f aca="false">F30+F9+F51</f>
        <v>9982.95210458319</v>
      </c>
      <c r="G73" s="99" t="n">
        <f aca="false">G30+G9+G51</f>
        <v>6170</v>
      </c>
      <c r="H73" s="59" t="n">
        <f aca="false">H30+H9+H51</f>
        <v>8680.35370157898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822.827422079931</v>
      </c>
      <c r="L73" s="59" t="n">
        <f aca="false">L30+L9+L51</f>
        <v>314.768961703124</v>
      </c>
      <c r="M73" s="59" t="n">
        <f aca="false">M30+M9+M51</f>
        <v>5266.43309138889</v>
      </c>
      <c r="N73" s="59" t="n">
        <f aca="false">N30+N9+N51</f>
        <v>620</v>
      </c>
      <c r="O73" s="59" t="n">
        <f aca="false">O30+O9+O51</f>
        <v>0</v>
      </c>
      <c r="P73" s="59" t="n">
        <f aca="false">P30+P9+P51</f>
        <v>8920</v>
      </c>
      <c r="Q73" s="59" t="n">
        <f aca="false">Q30+Q9+Q51</f>
        <v>120</v>
      </c>
      <c r="R73" s="99" t="n">
        <f aca="false">SUM(AF73:AI73)</f>
        <v>1316.49555755051</v>
      </c>
      <c r="S73" s="80" t="n">
        <f aca="false">S9+S30</f>
        <v>11468.5136536603</v>
      </c>
      <c r="T73" s="556" t="n">
        <f aca="false">SUM(V73:AE73)</f>
        <v>558.467877087651</v>
      </c>
      <c r="U73" s="557" t="n">
        <f aca="false">U30+U9+U51</f>
        <v>4504.48367023702</v>
      </c>
      <c r="V73" s="558" t="n">
        <f aca="false">V30+V9+V51</f>
        <v>26.5213824474679</v>
      </c>
      <c r="W73" s="559" t="n">
        <f aca="false">W30+W9+W51</f>
        <v>10.8929325976947</v>
      </c>
      <c r="X73" s="559" t="n">
        <f aca="false">X30+X9+X51</f>
        <v>36.0943362205675</v>
      </c>
      <c r="Y73" s="559" t="n">
        <f aca="false">Y30+Y9+Y51</f>
        <v>0</v>
      </c>
      <c r="Z73" s="559" t="n">
        <f aca="false">Z30+Z9+Z51</f>
        <v>46.609421772427</v>
      </c>
      <c r="AA73" s="559" t="n">
        <f aca="false">AA30+AA9+AA51</f>
        <v>224.80656309277</v>
      </c>
      <c r="AB73" s="559" t="n">
        <f aca="false">AB30+AB9+AB51</f>
        <v>12.9114312899193</v>
      </c>
      <c r="AC73" s="559" t="n">
        <f aca="false">AC30+AC9+AC51</f>
        <v>9.76933480350071</v>
      </c>
      <c r="AD73" s="559" t="n">
        <f aca="false">AD30+AD9+AD51</f>
        <v>55.6827225441262</v>
      </c>
      <c r="AE73" s="560" t="n">
        <f aca="false">AE30+AE9+AE51</f>
        <v>135.179752319178</v>
      </c>
      <c r="AF73" s="561" t="n">
        <f aca="false">AF30+AF9+AF51</f>
        <v>369.146620437622</v>
      </c>
      <c r="AG73" s="562" t="n">
        <f aca="false">AG30+AG9+AG51</f>
        <v>764.093119882841</v>
      </c>
      <c r="AH73" s="562" t="n">
        <f aca="false">AH30+AH9+AH51</f>
        <v>175.226567506047</v>
      </c>
      <c r="AI73" s="563" t="n">
        <f aca="false">AI30+AI9+AI51</f>
        <v>8.02924972399677</v>
      </c>
      <c r="AJ73" s="86" t="n">
        <f aca="false">AJ30+AJ9+AJ51</f>
        <v>0.872528375579834</v>
      </c>
      <c r="AK73" s="564" t="n">
        <f aca="false">AK30+AK9+AK51</f>
        <v>12.1259071683146</v>
      </c>
      <c r="AL73" s="88" t="n">
        <f aca="false">AL30+AL9+AL51</f>
        <v>0</v>
      </c>
      <c r="AM73" s="404" t="n">
        <f aca="false">SUM(C73:S73)+T73+U73+AJ73+AK73+AL73</f>
        <v>88240.1083829534</v>
      </c>
      <c r="AN73" s="405" t="n">
        <f aca="false">AN9</f>
        <v>25280</v>
      </c>
      <c r="AO73" s="406" t="n">
        <f aca="false">AO9</f>
        <v>0</v>
      </c>
      <c r="AP73" s="407" t="n">
        <f aca="false">(AM73*100)/(AM73+AQ73)</f>
        <v>77.7308175968971</v>
      </c>
      <c r="AQ73" s="93" t="n">
        <f aca="false">AN73+AO73</f>
        <v>2528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22670</v>
      </c>
      <c r="D74" s="555" t="n">
        <f aca="false">D31+D10+D52</f>
        <v>5380</v>
      </c>
      <c r="E74" s="99" t="n">
        <f aca="false">E31+E10+E52</f>
        <v>13431.8139075399</v>
      </c>
      <c r="F74" s="99" t="n">
        <f aca="false">F31+F10+F52</f>
        <v>12802.9521045832</v>
      </c>
      <c r="G74" s="99" t="n">
        <f aca="false">G31+G10+G52</f>
        <v>3620</v>
      </c>
      <c r="H74" s="59" t="n">
        <f aca="false">H31+H10+H52</f>
        <v>14350.353701579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982.827422079931</v>
      </c>
      <c r="L74" s="59" t="n">
        <f aca="false">L31+L10+L52</f>
        <v>314.768961703124</v>
      </c>
      <c r="M74" s="59" t="n">
        <f aca="false">M31+M10+M52</f>
        <v>7226.43309138889</v>
      </c>
      <c r="N74" s="59" t="n">
        <f aca="false">N31+N10+N52</f>
        <v>750</v>
      </c>
      <c r="O74" s="59" t="n">
        <f aca="false">O31+O10+O52</f>
        <v>0</v>
      </c>
      <c r="P74" s="59" t="n">
        <f aca="false">P31+P10+P52</f>
        <v>10710</v>
      </c>
      <c r="Q74" s="59" t="n">
        <f aca="false">Q31+Q10+Q52</f>
        <v>0</v>
      </c>
      <c r="R74" s="99" t="n">
        <f aca="false">SUM(AF74:AI74)</f>
        <v>1306.49555755051</v>
      </c>
      <c r="S74" s="80" t="n">
        <f aca="false">S10+S31</f>
        <v>14658.5136536603</v>
      </c>
      <c r="T74" s="556" t="n">
        <f aca="false">SUM(V74:AE74)</f>
        <v>558.467877087651</v>
      </c>
      <c r="U74" s="557" t="n">
        <f aca="false">U31+U10+U52</f>
        <v>4504.48367023702</v>
      </c>
      <c r="V74" s="558" t="n">
        <f aca="false">V31+V10+V52</f>
        <v>26.5213824474679</v>
      </c>
      <c r="W74" s="559" t="n">
        <f aca="false">W31+W10+W52</f>
        <v>10.8929325976947</v>
      </c>
      <c r="X74" s="559" t="n">
        <f aca="false">X31+X10+X52</f>
        <v>36.0943362205675</v>
      </c>
      <c r="Y74" s="559" t="n">
        <f aca="false">Y31+Y10+Y52</f>
        <v>0</v>
      </c>
      <c r="Z74" s="559" t="n">
        <f aca="false">Z31+Z10+Z52</f>
        <v>46.609421772427</v>
      </c>
      <c r="AA74" s="559" t="n">
        <f aca="false">AA31+AA10+AA52</f>
        <v>224.80656309277</v>
      </c>
      <c r="AB74" s="559" t="n">
        <f aca="false">AB31+AB10+AB52</f>
        <v>12.9114312899193</v>
      </c>
      <c r="AC74" s="559" t="n">
        <f aca="false">AC31+AC10+AC52</f>
        <v>9.76933480350071</v>
      </c>
      <c r="AD74" s="559" t="n">
        <f aca="false">AD31+AD10+AD52</f>
        <v>55.6827225441262</v>
      </c>
      <c r="AE74" s="560" t="n">
        <f aca="false">AE31+AE10+AE52</f>
        <v>135.179752319178</v>
      </c>
      <c r="AF74" s="561" t="n">
        <f aca="false">AF31+AF10+AF52</f>
        <v>369.146620437622</v>
      </c>
      <c r="AG74" s="562" t="n">
        <f aca="false">AG31+AG10+AG52</f>
        <v>754.093119882841</v>
      </c>
      <c r="AH74" s="562" t="n">
        <f aca="false">AH31+AH10+AH52</f>
        <v>175.226567506047</v>
      </c>
      <c r="AI74" s="563" t="n">
        <f aca="false">AI31+AI10+AI52</f>
        <v>8.02924972399677</v>
      </c>
      <c r="AJ74" s="86" t="n">
        <f aca="false">AJ31+AJ10+AJ52</f>
        <v>0.872528375579834</v>
      </c>
      <c r="AK74" s="564" t="n">
        <f aca="false">AK31+AK10+AK52</f>
        <v>12.1259071683146</v>
      </c>
      <c r="AL74" s="88" t="n">
        <f aca="false">AL31+AL10+AL52</f>
        <v>0</v>
      </c>
      <c r="AM74" s="404" t="n">
        <f aca="false">SUM(C74:S74)+T74+U74+AJ74+AK74+AL74</f>
        <v>113280.108382953</v>
      </c>
      <c r="AN74" s="405" t="n">
        <f aca="false">AN10</f>
        <v>28930</v>
      </c>
      <c r="AO74" s="406" t="n">
        <f aca="false">AO10</f>
        <v>0</v>
      </c>
      <c r="AP74" s="407" t="n">
        <f aca="false">(AM74*100)/(AM74+AQ74)</f>
        <v>79.6568610143414</v>
      </c>
      <c r="AQ74" s="93" t="n">
        <f aca="false">AN74+AO74</f>
        <v>2893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19870</v>
      </c>
      <c r="D75" s="555" t="n">
        <f aca="false">D32+D11+D53</f>
        <v>5380</v>
      </c>
      <c r="E75" s="99" t="n">
        <f aca="false">E32+E11+E53</f>
        <v>18521.8139075399</v>
      </c>
      <c r="F75" s="99" t="n">
        <f aca="false">F32+F11+F53</f>
        <v>9602.95210458319</v>
      </c>
      <c r="G75" s="99" t="n">
        <f aca="false">G32+G11+G53</f>
        <v>2680</v>
      </c>
      <c r="H75" s="59" t="n">
        <f aca="false">H32+H11+H53</f>
        <v>9005.35370157898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412.827422079931</v>
      </c>
      <c r="L75" s="59" t="n">
        <f aca="false">L32+L11+L53</f>
        <v>314.768961703124</v>
      </c>
      <c r="M75" s="59" t="n">
        <f aca="false">M32+M11+M53</f>
        <v>6056.43309138889</v>
      </c>
      <c r="N75" s="59" t="n">
        <f aca="false">N32+N11+N53</f>
        <v>920</v>
      </c>
      <c r="O75" s="59" t="n">
        <f aca="false">O32+O11+O53</f>
        <v>0</v>
      </c>
      <c r="P75" s="59" t="n">
        <f aca="false">P32+P11+P53</f>
        <v>9660</v>
      </c>
      <c r="Q75" s="59" t="n">
        <f aca="false">Q32+Q11+Q53</f>
        <v>120</v>
      </c>
      <c r="R75" s="99" t="n">
        <f aca="false">SUM(AF75:AI75)</f>
        <v>1406.49555755051</v>
      </c>
      <c r="S75" s="80" t="n">
        <f aca="false">S11+S32</f>
        <v>8943.51365366031</v>
      </c>
      <c r="T75" s="556" t="n">
        <f aca="false">SUM(V75:AE75)</f>
        <v>558.467877087651</v>
      </c>
      <c r="U75" s="557" t="n">
        <f aca="false">U32+U11+U53</f>
        <v>4504.48367023702</v>
      </c>
      <c r="V75" s="558" t="n">
        <f aca="false">V32+V11+V53</f>
        <v>26.5213824474679</v>
      </c>
      <c r="W75" s="559" t="n">
        <f aca="false">W32+W11+W53</f>
        <v>10.8929325976947</v>
      </c>
      <c r="X75" s="559" t="n">
        <f aca="false">X32+X11+X53</f>
        <v>36.0943362205675</v>
      </c>
      <c r="Y75" s="559" t="n">
        <f aca="false">Y32+Y11+Y53</f>
        <v>0</v>
      </c>
      <c r="Z75" s="559" t="n">
        <f aca="false">Z32+Z11+Z53</f>
        <v>46.609421772427</v>
      </c>
      <c r="AA75" s="559" t="n">
        <f aca="false">AA32+AA11+AA53</f>
        <v>224.80656309277</v>
      </c>
      <c r="AB75" s="559" t="n">
        <f aca="false">AB32+AB11+AB53</f>
        <v>12.9114312899193</v>
      </c>
      <c r="AC75" s="559" t="n">
        <f aca="false">AC32+AC11+AC53</f>
        <v>9.76933480350071</v>
      </c>
      <c r="AD75" s="559" t="n">
        <f aca="false">AD32+AD11+AD53</f>
        <v>55.6827225441262</v>
      </c>
      <c r="AE75" s="560" t="n">
        <f aca="false">AE32+AE11+AE53</f>
        <v>135.179752319178</v>
      </c>
      <c r="AF75" s="561" t="n">
        <f aca="false">AF32+AF11+AF53</f>
        <v>369.146620437622</v>
      </c>
      <c r="AG75" s="562" t="n">
        <f aca="false">AG32+AG11+AG53</f>
        <v>854.093119882841</v>
      </c>
      <c r="AH75" s="562" t="n">
        <f aca="false">AH32+AH11+AH53</f>
        <v>175.226567506047</v>
      </c>
      <c r="AI75" s="563" t="n">
        <f aca="false">AI32+AI11+AI53</f>
        <v>8.02924972399677</v>
      </c>
      <c r="AJ75" s="86" t="n">
        <f aca="false">AJ32+AJ11+AJ53</f>
        <v>0.872528375579834</v>
      </c>
      <c r="AK75" s="564" t="n">
        <f aca="false">AK32+AK11+AK53</f>
        <v>12.1259071683146</v>
      </c>
      <c r="AL75" s="88" t="n">
        <f aca="false">AL32+AL11+AL53</f>
        <v>3910</v>
      </c>
      <c r="AM75" s="404" t="n">
        <f aca="false">SUM(C75:S75)+T75+U75+AJ75+AK75+AL75</f>
        <v>101880.108382953</v>
      </c>
      <c r="AN75" s="405" t="n">
        <f aca="false">AN11</f>
        <v>25520</v>
      </c>
      <c r="AO75" s="406" t="n">
        <f aca="false">AO11</f>
        <v>0</v>
      </c>
      <c r="AP75" s="407" t="n">
        <f aca="false">(AM75*100)/(AM75+AQ75)</f>
        <v>79.9686198670341</v>
      </c>
      <c r="AQ75" s="93" t="n">
        <f aca="false">AN75+AO75</f>
        <v>2552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23870</v>
      </c>
      <c r="D76" s="555" t="n">
        <f aca="false">D33+D12+D54</f>
        <v>5380</v>
      </c>
      <c r="E76" s="99" t="n">
        <f aca="false">E33+E12+E54</f>
        <v>18921.8139075399</v>
      </c>
      <c r="F76" s="99" t="n">
        <f aca="false">F33+F12+F54</f>
        <v>8082.95210458319</v>
      </c>
      <c r="G76" s="99" t="n">
        <f aca="false">G33+G12+G54</f>
        <v>3480</v>
      </c>
      <c r="H76" s="59" t="n">
        <f aca="false">H33+H12+H54</f>
        <v>18690.353701579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692.827422079931</v>
      </c>
      <c r="L76" s="59" t="n">
        <f aca="false">L33+L12+L54</f>
        <v>314.768961703124</v>
      </c>
      <c r="M76" s="59" t="n">
        <f aca="false">M33+M12+M54</f>
        <v>5206.43309138889</v>
      </c>
      <c r="N76" s="59" t="n">
        <f aca="false">N33+N12+N54</f>
        <v>1190</v>
      </c>
      <c r="O76" s="59" t="n">
        <f aca="false">O33+O12+O54</f>
        <v>0</v>
      </c>
      <c r="P76" s="59" t="n">
        <f aca="false">P33+P12+P54</f>
        <v>10600</v>
      </c>
      <c r="Q76" s="59" t="n">
        <f aca="false">Q33+Q12+Q54</f>
        <v>120</v>
      </c>
      <c r="R76" s="99" t="n">
        <f aca="false">SUM(AF76:AI76)</f>
        <v>1516.49555755051</v>
      </c>
      <c r="S76" s="80" t="n">
        <f aca="false">S12+S33</f>
        <v>19433.5136536603</v>
      </c>
      <c r="T76" s="556" t="n">
        <f aca="false">SUM(V76:AE76)</f>
        <v>558.467877087651</v>
      </c>
      <c r="U76" s="557" t="n">
        <f aca="false">U33+U12+U54</f>
        <v>4504.48367023702</v>
      </c>
      <c r="V76" s="395" t="n">
        <f aca="false">V33+V12+V54</f>
        <v>26.5213824474679</v>
      </c>
      <c r="W76" s="396" t="n">
        <f aca="false">W33+W12+W54</f>
        <v>10.8929325976947</v>
      </c>
      <c r="X76" s="396" t="n">
        <f aca="false">X33+X12+X54</f>
        <v>36.0943362205675</v>
      </c>
      <c r="Y76" s="396" t="n">
        <f aca="false">Y33+Y12+Y54</f>
        <v>0</v>
      </c>
      <c r="Z76" s="396" t="n">
        <f aca="false">Z33+Z12+Z54</f>
        <v>46.609421772427</v>
      </c>
      <c r="AA76" s="396" t="n">
        <f aca="false">AA33+AA12+AA54</f>
        <v>224.80656309277</v>
      </c>
      <c r="AB76" s="396" t="n">
        <f aca="false">AB33+AB12+AB54</f>
        <v>12.9114312899193</v>
      </c>
      <c r="AC76" s="396" t="n">
        <f aca="false">AC33+AC12+AC54</f>
        <v>9.76933480350071</v>
      </c>
      <c r="AD76" s="396" t="n">
        <f aca="false">AD33+AD12+AD54</f>
        <v>55.6827225441262</v>
      </c>
      <c r="AE76" s="397" t="n">
        <f aca="false">AE33+AE12+AE54</f>
        <v>135.179752319178</v>
      </c>
      <c r="AF76" s="398" t="n">
        <f aca="false">AF33+AF12+AF54</f>
        <v>369.146620437622</v>
      </c>
      <c r="AG76" s="399" t="n">
        <f aca="false">AG33+AG12+AG54</f>
        <v>964.093119882841</v>
      </c>
      <c r="AH76" s="399" t="n">
        <f aca="false">AH33+AH12+AH54</f>
        <v>175.226567506047</v>
      </c>
      <c r="AI76" s="400" t="n">
        <f aca="false">AI33+AI12+AI54</f>
        <v>8.02924972399677</v>
      </c>
      <c r="AJ76" s="401" t="n">
        <f aca="false">AJ33+AJ12+AJ54</f>
        <v>0.872528375579834</v>
      </c>
      <c r="AK76" s="402" t="n">
        <f aca="false">AK33+AK12+AK54</f>
        <v>12.1259071683146</v>
      </c>
      <c r="AL76" s="403" t="n">
        <f aca="false">AL33+AL12+AL54</f>
        <v>0</v>
      </c>
      <c r="AM76" s="404" t="n">
        <f aca="false">SUM(C76:S76)+T76+U76+AJ76+AK76+AL76</f>
        <v>122575.108382953</v>
      </c>
      <c r="AN76" s="405" t="n">
        <f aca="false">AN12</f>
        <v>26230</v>
      </c>
      <c r="AO76" s="406" t="n">
        <f aca="false">AO12</f>
        <v>0</v>
      </c>
      <c r="AP76" s="407" t="n">
        <f aca="false">(AM76*100)/(AM76+AQ76)</f>
        <v>82.3729169750702</v>
      </c>
      <c r="AQ76" s="93" t="n">
        <f aca="false">AN76+AO76</f>
        <v>2623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17810</v>
      </c>
      <c r="D77" s="555" t="n">
        <f aca="false">D34+D13+D55</f>
        <v>5380</v>
      </c>
      <c r="E77" s="99" t="n">
        <f aca="false">E34+E13+E55</f>
        <v>27491.8139075399</v>
      </c>
      <c r="F77" s="99" t="n">
        <f aca="false">F34+F13+F55</f>
        <v>8442.95210458319</v>
      </c>
      <c r="G77" s="99" t="n">
        <f aca="false">G34+G13+G55</f>
        <v>5130</v>
      </c>
      <c r="H77" s="59" t="n">
        <f aca="false">H34+H13+H55</f>
        <v>10430.353701579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512.827422079931</v>
      </c>
      <c r="L77" s="59" t="n">
        <f aca="false">L34+L13+L55</f>
        <v>314.768961703124</v>
      </c>
      <c r="M77" s="59" t="n">
        <f aca="false">M34+M13+M55</f>
        <v>5346.43309138889</v>
      </c>
      <c r="N77" s="59" t="n">
        <f aca="false">N34+N13+N55</f>
        <v>960</v>
      </c>
      <c r="O77" s="59" t="n">
        <f aca="false">O34+O13+O55</f>
        <v>0</v>
      </c>
      <c r="P77" s="59" t="n">
        <f aca="false">P34+P13+P55</f>
        <v>14280</v>
      </c>
      <c r="Q77" s="59" t="n">
        <f aca="false">Q34+Q13+Q55</f>
        <v>0</v>
      </c>
      <c r="R77" s="99" t="n">
        <f aca="false">SUM(AF77:AI77)</f>
        <v>1846.49555755051</v>
      </c>
      <c r="S77" s="80" t="n">
        <f aca="false">S13+S34</f>
        <v>9553.51365366031</v>
      </c>
      <c r="T77" s="556" t="n">
        <f aca="false">SUM(V77:AE77)</f>
        <v>558.467877087651</v>
      </c>
      <c r="U77" s="557" t="n">
        <f aca="false">U34+U13+U55</f>
        <v>4504.48367023702</v>
      </c>
      <c r="V77" s="558" t="n">
        <f aca="false">V34+V13+V55</f>
        <v>26.5213824474679</v>
      </c>
      <c r="W77" s="559" t="n">
        <f aca="false">W34+W13+W55</f>
        <v>10.8929325976947</v>
      </c>
      <c r="X77" s="559" t="n">
        <f aca="false">X34+X13+X55</f>
        <v>36.0943362205675</v>
      </c>
      <c r="Y77" s="559" t="n">
        <f aca="false">Y34+Y13+Y55</f>
        <v>0</v>
      </c>
      <c r="Z77" s="559" t="n">
        <f aca="false">Z34+Z13+Z55</f>
        <v>46.609421772427</v>
      </c>
      <c r="AA77" s="559" t="n">
        <f aca="false">AA34+AA13+AA55</f>
        <v>224.80656309277</v>
      </c>
      <c r="AB77" s="559" t="n">
        <f aca="false">AB34+AB13+AB55</f>
        <v>12.9114312899193</v>
      </c>
      <c r="AC77" s="559" t="n">
        <f aca="false">AC34+AC13+AC55</f>
        <v>9.76933480350071</v>
      </c>
      <c r="AD77" s="559" t="n">
        <f aca="false">AD34+AD13+AD55</f>
        <v>55.6827225441262</v>
      </c>
      <c r="AE77" s="560" t="n">
        <f aca="false">AE34+AE13+AE55</f>
        <v>135.179752319178</v>
      </c>
      <c r="AF77" s="561" t="n">
        <f aca="false">AF34+AF13+AF55</f>
        <v>369.146620437622</v>
      </c>
      <c r="AG77" s="562" t="n">
        <f aca="false">AG34+AG13+AG55</f>
        <v>1294.09311988284</v>
      </c>
      <c r="AH77" s="562" t="n">
        <f aca="false">AH34+AH13+AH55</f>
        <v>175.226567506047</v>
      </c>
      <c r="AI77" s="563" t="n">
        <f aca="false">AI34+AI13+AI55</f>
        <v>8.02924972399677</v>
      </c>
      <c r="AJ77" s="86" t="n">
        <f aca="false">AJ34+AJ13+AJ55</f>
        <v>0.872528375579834</v>
      </c>
      <c r="AK77" s="564" t="n">
        <f aca="false">AK34+AK13+AK55</f>
        <v>12.1259071683146</v>
      </c>
      <c r="AL77" s="88" t="n">
        <f aca="false">AL34+AL13+AL55</f>
        <v>0</v>
      </c>
      <c r="AM77" s="404" t="n">
        <f aca="false">SUM(C77:S77)+T77+U77+AJ77+AK77+AL77</f>
        <v>112575.108382953</v>
      </c>
      <c r="AN77" s="405" t="n">
        <f aca="false">AN13</f>
        <v>26480</v>
      </c>
      <c r="AO77" s="406" t="n">
        <f aca="false">AO13</f>
        <v>0</v>
      </c>
      <c r="AP77" s="407" t="n">
        <f aca="false">(AM77*100)/(AM77+AQ77)</f>
        <v>80.9571900608823</v>
      </c>
      <c r="AQ77" s="93" t="n">
        <f aca="false">AN77+AO77</f>
        <v>2648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24720</v>
      </c>
      <c r="D78" s="555" t="n">
        <f aca="false">D35+D14+D56</f>
        <v>5380</v>
      </c>
      <c r="E78" s="99" t="n">
        <f aca="false">E35+E14+E56</f>
        <v>21811.8139075399</v>
      </c>
      <c r="F78" s="99" t="n">
        <f aca="false">F35+F14+F56</f>
        <v>9572.95210458319</v>
      </c>
      <c r="G78" s="99" t="n">
        <f aca="false">G35+G14+G56</f>
        <v>2920</v>
      </c>
      <c r="H78" s="59" t="n">
        <f aca="false">H35+H14+H56</f>
        <v>17130.353701579</v>
      </c>
      <c r="I78" s="59" t="n">
        <f aca="false">I35+I14+I56</f>
        <v>0</v>
      </c>
      <c r="J78" s="59" t="n">
        <f aca="false">J35+J14+J56</f>
        <v>0</v>
      </c>
      <c r="K78" s="59" t="n">
        <f aca="false">K35+K14+K56</f>
        <v>822.827422079931</v>
      </c>
      <c r="L78" s="59" t="n">
        <f aca="false">L35+L14+L56</f>
        <v>314.768961703124</v>
      </c>
      <c r="M78" s="59" t="n">
        <f aca="false">M35+M14+M56</f>
        <v>5986.43309138889</v>
      </c>
      <c r="N78" s="59" t="n">
        <f aca="false">N35+N14+N56</f>
        <v>1270</v>
      </c>
      <c r="O78" s="59" t="n">
        <f aca="false">O35+O14+O56</f>
        <v>0</v>
      </c>
      <c r="P78" s="59" t="n">
        <f aca="false">P35+P14+P56</f>
        <v>9740</v>
      </c>
      <c r="Q78" s="59" t="n">
        <f aca="false">Q35+Q14+Q56</f>
        <v>150</v>
      </c>
      <c r="R78" s="99" t="n">
        <f aca="false">SUM(AF78:AI78)</f>
        <v>1256.49555755051</v>
      </c>
      <c r="S78" s="80" t="n">
        <f aca="false">S14+S35</f>
        <v>10173.5136536603</v>
      </c>
      <c r="T78" s="556" t="n">
        <f aca="false">SUM(V78:AE78)</f>
        <v>558.467877087651</v>
      </c>
      <c r="U78" s="557" t="n">
        <f aca="false">U35+U14+U56</f>
        <v>4504.48367023702</v>
      </c>
      <c r="V78" s="558" t="n">
        <f aca="false">V35+V14+V56</f>
        <v>26.5213824474679</v>
      </c>
      <c r="W78" s="559" t="n">
        <f aca="false">W35+W14+W56</f>
        <v>10.8929325976947</v>
      </c>
      <c r="X78" s="559" t="n">
        <f aca="false">X35+X14+X56</f>
        <v>36.0943362205675</v>
      </c>
      <c r="Y78" s="559" t="n">
        <f aca="false">Y35+Y14+Y56</f>
        <v>0</v>
      </c>
      <c r="Z78" s="559" t="n">
        <f aca="false">Z35+Z14+Z56</f>
        <v>46.609421772427</v>
      </c>
      <c r="AA78" s="559" t="n">
        <f aca="false">AA35+AA14+AA56</f>
        <v>224.80656309277</v>
      </c>
      <c r="AB78" s="559" t="n">
        <f aca="false">AB35+AB14+AB56</f>
        <v>12.9114312899193</v>
      </c>
      <c r="AC78" s="559" t="n">
        <f aca="false">AC35+AC14+AC56</f>
        <v>9.76933480350071</v>
      </c>
      <c r="AD78" s="559" t="n">
        <f aca="false">AD35+AD14+AD56</f>
        <v>55.6827225441262</v>
      </c>
      <c r="AE78" s="560" t="n">
        <f aca="false">AE35+AE14+AE56</f>
        <v>135.179752319178</v>
      </c>
      <c r="AF78" s="561" t="n">
        <f aca="false">AF35+AF14+AF56</f>
        <v>369.146620437622</v>
      </c>
      <c r="AG78" s="562" t="n">
        <f aca="false">AG35+AG14+AG56</f>
        <v>704.093119882841</v>
      </c>
      <c r="AH78" s="562" t="n">
        <f aca="false">AH35+AH14+AH56</f>
        <v>175.226567506047</v>
      </c>
      <c r="AI78" s="563" t="n">
        <f aca="false">AI35+AI14+AI56</f>
        <v>8.02924972399677</v>
      </c>
      <c r="AJ78" s="86" t="n">
        <f aca="false">AJ35+AJ14+AJ56</f>
        <v>0.872528375579834</v>
      </c>
      <c r="AK78" s="564" t="n">
        <f aca="false">AK35+AK14+AK56</f>
        <v>12.1259071683146</v>
      </c>
      <c r="AL78" s="88" t="n">
        <f aca="false">AL35+AL14+AL56</f>
        <v>0</v>
      </c>
      <c r="AM78" s="404" t="n">
        <f aca="false">SUM(C78:S78)+T78+U78+AJ78+AK78+AL78</f>
        <v>116325.108382953</v>
      </c>
      <c r="AN78" s="405" t="n">
        <f aca="false">AN14</f>
        <v>39720</v>
      </c>
      <c r="AO78" s="406" t="n">
        <f aca="false">AO14</f>
        <v>0</v>
      </c>
      <c r="AP78" s="407" t="n">
        <f aca="false">(AM78*100)/(AM78+AQ78)</f>
        <v>74.5458217744818</v>
      </c>
      <c r="AQ78" s="93" t="n">
        <f aca="false">AN78+AO78</f>
        <v>3972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22300</v>
      </c>
      <c r="D79" s="555" t="n">
        <f aca="false">D36+D15+D57</f>
        <v>5380</v>
      </c>
      <c r="E79" s="99" t="n">
        <f aca="false">E36+E15+E57</f>
        <v>13411.8139075399</v>
      </c>
      <c r="F79" s="99" t="n">
        <f aca="false">F36+F15+F57</f>
        <v>11032.9521045832</v>
      </c>
      <c r="G79" s="99" t="n">
        <f aca="false">G36+G15+G57</f>
        <v>1890</v>
      </c>
      <c r="H79" s="59" t="n">
        <f aca="false">H36+H15+H57</f>
        <v>9280.35370157898</v>
      </c>
      <c r="I79" s="59" t="n">
        <f aca="false">I36+I15+I57</f>
        <v>0</v>
      </c>
      <c r="J79" s="59" t="n">
        <f aca="false">J36+J15+J57</f>
        <v>0</v>
      </c>
      <c r="K79" s="59" t="n">
        <f aca="false">K36+K15+K57</f>
        <v>662.827422079931</v>
      </c>
      <c r="L79" s="59" t="n">
        <f aca="false">L36+L15+L57</f>
        <v>314.768961703124</v>
      </c>
      <c r="M79" s="59" t="n">
        <f aca="false">M36+M15+M57</f>
        <v>5356.43309138889</v>
      </c>
      <c r="N79" s="59" t="n">
        <f aca="false">N36+N15+N57</f>
        <v>1090</v>
      </c>
      <c r="O79" s="59" t="n">
        <f aca="false">O36+O15+O57</f>
        <v>0</v>
      </c>
      <c r="P79" s="59" t="n">
        <f aca="false">P36+P15+P57</f>
        <v>8680</v>
      </c>
      <c r="Q79" s="59" t="n">
        <f aca="false">Q36+Q15+Q57</f>
        <v>0</v>
      </c>
      <c r="R79" s="99" t="n">
        <f aca="false">SUM(AF79:AI79)</f>
        <v>1336.49555755051</v>
      </c>
      <c r="S79" s="80" t="n">
        <f aca="false">S15+S36</f>
        <v>9513.51365366031</v>
      </c>
      <c r="T79" s="556" t="n">
        <f aca="false">SUM(V79:AE79)</f>
        <v>558.467877087651</v>
      </c>
      <c r="U79" s="557" t="n">
        <f aca="false">U36+U15+U57</f>
        <v>4504.48367023702</v>
      </c>
      <c r="V79" s="558" t="n">
        <f aca="false">V36+V15+V57</f>
        <v>26.5213824474679</v>
      </c>
      <c r="W79" s="559" t="n">
        <f aca="false">W36+W15+W57</f>
        <v>10.8929325976947</v>
      </c>
      <c r="X79" s="559" t="n">
        <f aca="false">X36+X15+X57</f>
        <v>36.0943362205675</v>
      </c>
      <c r="Y79" s="559" t="n">
        <f aca="false">Y36+Y15+Y57</f>
        <v>0</v>
      </c>
      <c r="Z79" s="559" t="n">
        <f aca="false">Z36+Z15+Z57</f>
        <v>46.609421772427</v>
      </c>
      <c r="AA79" s="559" t="n">
        <f aca="false">AA36+AA15+AA57</f>
        <v>224.80656309277</v>
      </c>
      <c r="AB79" s="559" t="n">
        <f aca="false">AB36+AB15+AB57</f>
        <v>12.9114312899193</v>
      </c>
      <c r="AC79" s="559" t="n">
        <f aca="false">AC36+AC15+AC57</f>
        <v>9.76933480350071</v>
      </c>
      <c r="AD79" s="559" t="n">
        <f aca="false">AD36+AD15+AD57</f>
        <v>55.6827225441262</v>
      </c>
      <c r="AE79" s="560" t="n">
        <f aca="false">AE36+AE15+AE57</f>
        <v>135.179752319178</v>
      </c>
      <c r="AF79" s="561" t="n">
        <f aca="false">AF36+AF15+AF57</f>
        <v>369.146620437622</v>
      </c>
      <c r="AG79" s="562" t="n">
        <f aca="false">AG36+AG15+AG57</f>
        <v>784.093119882841</v>
      </c>
      <c r="AH79" s="562" t="n">
        <f aca="false">AH36+AH15+AH57</f>
        <v>175.226567506047</v>
      </c>
      <c r="AI79" s="563" t="n">
        <f aca="false">AI36+AI15+AI57</f>
        <v>8.02924972399677</v>
      </c>
      <c r="AJ79" s="86" t="n">
        <f aca="false">AJ36+AJ15+AJ57</f>
        <v>0.872528375579834</v>
      </c>
      <c r="AK79" s="564" t="n">
        <f aca="false">AK36+AK15+AK57</f>
        <v>12.1259071683146</v>
      </c>
      <c r="AL79" s="88" t="n">
        <f aca="false">AL36+AL15+AL57</f>
        <v>0</v>
      </c>
      <c r="AM79" s="404" t="n">
        <f aca="false">SUM(C79:S79)+T79+U79+AJ79+AK79+AL79</f>
        <v>95325.1083829534</v>
      </c>
      <c r="AN79" s="405" t="n">
        <f aca="false">AN15</f>
        <v>21960</v>
      </c>
      <c r="AO79" s="406" t="n">
        <f aca="false">AO15</f>
        <v>0</v>
      </c>
      <c r="AP79" s="407" t="n">
        <f aca="false">(AM79*100)/(AM79+AQ79)</f>
        <v>81.2763953559242</v>
      </c>
      <c r="AQ79" s="93" t="n">
        <f aca="false">AN79+AO79</f>
        <v>2196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20420</v>
      </c>
      <c r="D80" s="555" t="n">
        <f aca="false">D37+D16+D58</f>
        <v>5380</v>
      </c>
      <c r="E80" s="99" t="n">
        <f aca="false">E37+E16+E58</f>
        <v>15741.8139075399</v>
      </c>
      <c r="F80" s="99" t="n">
        <f aca="false">F37+F16+F58</f>
        <v>12872.9521045832</v>
      </c>
      <c r="G80" s="99" t="n">
        <f aca="false">G37+G16+G58</f>
        <v>2690</v>
      </c>
      <c r="H80" s="59" t="n">
        <f aca="false">H37+H16+H58</f>
        <v>9590.35370157898</v>
      </c>
      <c r="I80" s="59" t="n">
        <f aca="false">I37+I16+I58</f>
        <v>0</v>
      </c>
      <c r="J80" s="59" t="n">
        <f aca="false">J37+J16+J58</f>
        <v>0</v>
      </c>
      <c r="K80" s="59" t="n">
        <f aca="false">K37+K16+K58</f>
        <v>332.827422079931</v>
      </c>
      <c r="L80" s="59" t="n">
        <f aca="false">L37+L16+L58</f>
        <v>314.768961703124</v>
      </c>
      <c r="M80" s="59" t="n">
        <f aca="false">M37+M16+M58</f>
        <v>4776.43309138889</v>
      </c>
      <c r="N80" s="59" t="n">
        <f aca="false">N37+N16+N58</f>
        <v>510</v>
      </c>
      <c r="O80" s="59" t="n">
        <f aca="false">O37+O16+O58</f>
        <v>0</v>
      </c>
      <c r="P80" s="59" t="n">
        <f aca="false">P37+P16+P58</f>
        <v>10170</v>
      </c>
      <c r="Q80" s="59" t="n">
        <f aca="false">Q37+Q16+Q58</f>
        <v>80</v>
      </c>
      <c r="R80" s="99" t="n">
        <f aca="false">SUM(AF80:AI80)</f>
        <v>1226.49555755051</v>
      </c>
      <c r="S80" s="80" t="n">
        <f aca="false">S16+S37</f>
        <v>9393.51365366031</v>
      </c>
      <c r="T80" s="556" t="n">
        <f aca="false">SUM(V80:AE80)</f>
        <v>558.467877087651</v>
      </c>
      <c r="U80" s="557" t="n">
        <f aca="false">U37+U16+U58</f>
        <v>4504.48367023702</v>
      </c>
      <c r="V80" s="558" t="n">
        <f aca="false">V37+V16+V58</f>
        <v>26.5213824474679</v>
      </c>
      <c r="W80" s="559" t="n">
        <f aca="false">W37+W16+W58</f>
        <v>10.8929325976947</v>
      </c>
      <c r="X80" s="559" t="n">
        <f aca="false">X37+X16+X58</f>
        <v>36.0943362205675</v>
      </c>
      <c r="Y80" s="559" t="n">
        <f aca="false">Y37+Y16+Y58</f>
        <v>0</v>
      </c>
      <c r="Z80" s="559" t="n">
        <f aca="false">Z37+Z16+Z58</f>
        <v>46.609421772427</v>
      </c>
      <c r="AA80" s="559" t="n">
        <f aca="false">AA37+AA16+AA58</f>
        <v>224.80656309277</v>
      </c>
      <c r="AB80" s="559" t="n">
        <f aca="false">AB37+AB16+AB58</f>
        <v>12.9114312899193</v>
      </c>
      <c r="AC80" s="559" t="n">
        <f aca="false">AC37+AC16+AC58</f>
        <v>9.76933480350071</v>
      </c>
      <c r="AD80" s="559" t="n">
        <f aca="false">AD37+AD16+AD58</f>
        <v>55.6827225441262</v>
      </c>
      <c r="AE80" s="560" t="n">
        <f aca="false">AE37+AE16+AE58</f>
        <v>135.179752319178</v>
      </c>
      <c r="AF80" s="561" t="n">
        <f aca="false">AF37+AF16+AF58</f>
        <v>369.146620437622</v>
      </c>
      <c r="AG80" s="562" t="n">
        <f aca="false">AG37+AG16+AG58</f>
        <v>674.093119882841</v>
      </c>
      <c r="AH80" s="562" t="n">
        <f aca="false">AH37+AH16+AH58</f>
        <v>175.226567506047</v>
      </c>
      <c r="AI80" s="563" t="n">
        <f aca="false">AI37+AI16+AI58</f>
        <v>8.02924972399677</v>
      </c>
      <c r="AJ80" s="86" t="n">
        <f aca="false">AJ37+AJ16+AJ58</f>
        <v>0.872528375579834</v>
      </c>
      <c r="AK80" s="564" t="n">
        <f aca="false">AK37+AK16+AK58</f>
        <v>12.1259071683146</v>
      </c>
      <c r="AL80" s="88" t="n">
        <f aca="false">AL37+AL16+AL58</f>
        <v>0</v>
      </c>
      <c r="AM80" s="404" t="n">
        <f aca="false">SUM(C80:S80)+T80+U80+AJ80+AK80+AL80</f>
        <v>98575.1083829534</v>
      </c>
      <c r="AN80" s="405" t="n">
        <f aca="false">AN16</f>
        <v>24890</v>
      </c>
      <c r="AO80" s="406" t="n">
        <f aca="false">AO16</f>
        <v>0</v>
      </c>
      <c r="AP80" s="407" t="n">
        <f aca="false">(AM80*100)/(AM80+AQ80)</f>
        <v>79.840458307623</v>
      </c>
      <c r="AQ80" s="93" t="n">
        <f aca="false">AN80+AO80</f>
        <v>2489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16530</v>
      </c>
      <c r="D81" s="555" t="n">
        <f aca="false">D38+D17+D59</f>
        <v>5380</v>
      </c>
      <c r="E81" s="99" t="n">
        <f aca="false">E38+E17+E59</f>
        <v>16631.8139075399</v>
      </c>
      <c r="F81" s="99" t="n">
        <f aca="false">F38+F17+F59</f>
        <v>9462.95210458319</v>
      </c>
      <c r="G81" s="99" t="n">
        <f aca="false">G38+G17+G59</f>
        <v>3620</v>
      </c>
      <c r="H81" s="59" t="n">
        <f aca="false">H38+H17+H59</f>
        <v>15440.353701579</v>
      </c>
      <c r="I81" s="59" t="n">
        <f aca="false">I38+I17+I59</f>
        <v>0</v>
      </c>
      <c r="J81" s="59" t="n">
        <f aca="false">J38+J17+J59</f>
        <v>0</v>
      </c>
      <c r="K81" s="59" t="n">
        <f aca="false">K38+K17+K59</f>
        <v>672.827422079931</v>
      </c>
      <c r="L81" s="59" t="n">
        <f aca="false">L38+L17+L59</f>
        <v>314.768961703124</v>
      </c>
      <c r="M81" s="59" t="n">
        <f aca="false">M38+M17+M59</f>
        <v>5726.43309138889</v>
      </c>
      <c r="N81" s="59" t="n">
        <f aca="false">N38+N17+N59</f>
        <v>680</v>
      </c>
      <c r="O81" s="59" t="n">
        <f aca="false">O38+O17+O59</f>
        <v>0</v>
      </c>
      <c r="P81" s="59" t="n">
        <f aca="false">P38+P17+P59</f>
        <v>10170</v>
      </c>
      <c r="Q81" s="59" t="n">
        <f aca="false">Q38+Q17+Q59</f>
        <v>250</v>
      </c>
      <c r="R81" s="99" t="n">
        <f aca="false">SUM(AF81:AI81)</f>
        <v>1616.49555755051</v>
      </c>
      <c r="S81" s="80" t="n">
        <f aca="false">S17+S38</f>
        <v>9963.51365366031</v>
      </c>
      <c r="T81" s="556" t="n">
        <f aca="false">SUM(V81:AE81)</f>
        <v>558.467877087651</v>
      </c>
      <c r="U81" s="557" t="n">
        <f aca="false">U38+U17+U59</f>
        <v>4504.48367023702</v>
      </c>
      <c r="V81" s="558" t="n">
        <f aca="false">V38+V17+V59</f>
        <v>26.5213824474679</v>
      </c>
      <c r="W81" s="559" t="n">
        <f aca="false">W38+W17+W59</f>
        <v>10.8929325976947</v>
      </c>
      <c r="X81" s="559" t="n">
        <f aca="false">X38+X17+X59</f>
        <v>36.0943362205675</v>
      </c>
      <c r="Y81" s="559" t="n">
        <f aca="false">Y38+Y17+Y59</f>
        <v>0</v>
      </c>
      <c r="Z81" s="559" t="n">
        <f aca="false">Z38+Z17+Z59</f>
        <v>46.609421772427</v>
      </c>
      <c r="AA81" s="559" t="n">
        <f aca="false">AA38+AA17+AA59</f>
        <v>224.80656309277</v>
      </c>
      <c r="AB81" s="559" t="n">
        <f aca="false">AB38+AB17+AB59</f>
        <v>12.9114312899193</v>
      </c>
      <c r="AC81" s="559" t="n">
        <f aca="false">AC38+AC17+AC59</f>
        <v>9.76933480350071</v>
      </c>
      <c r="AD81" s="559" t="n">
        <f aca="false">AD38+AD17+AD59</f>
        <v>55.6827225441262</v>
      </c>
      <c r="AE81" s="560" t="n">
        <f aca="false">AE38+AE17+AE59</f>
        <v>135.179752319178</v>
      </c>
      <c r="AF81" s="561" t="n">
        <f aca="false">AF38+AF17+AF59</f>
        <v>369.146620437622</v>
      </c>
      <c r="AG81" s="562" t="n">
        <f aca="false">AG38+AG17+AG59</f>
        <v>1064.09311988284</v>
      </c>
      <c r="AH81" s="562" t="n">
        <f aca="false">AH38+AH17+AH59</f>
        <v>175.226567506047</v>
      </c>
      <c r="AI81" s="563" t="n">
        <f aca="false">AI38+AI17+AI59</f>
        <v>8.02924972399677</v>
      </c>
      <c r="AJ81" s="86" t="n">
        <f aca="false">AJ38+AJ17+AJ59</f>
        <v>0.872528375579834</v>
      </c>
      <c r="AK81" s="564" t="n">
        <f aca="false">AK38+AK17+AK59</f>
        <v>12.1259071683146</v>
      </c>
      <c r="AL81" s="88" t="n">
        <f aca="false">AL38+AL17+AL59</f>
        <v>680</v>
      </c>
      <c r="AM81" s="404" t="n">
        <f aca="false">SUM(C81:S81)+T81+U81+AJ81+AK81+AL81</f>
        <v>102215.108382953</v>
      </c>
      <c r="AN81" s="405" t="n">
        <f aca="false">AN17</f>
        <v>23930</v>
      </c>
      <c r="AO81" s="406" t="n">
        <f aca="false">AO17</f>
        <v>0</v>
      </c>
      <c r="AP81" s="407" t="n">
        <f aca="false">(AM81*100)/(AM81+AQ81)</f>
        <v>81.0297836303308</v>
      </c>
      <c r="AQ81" s="93" t="n">
        <f aca="false">AN81+AO81</f>
        <v>2393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20350</v>
      </c>
      <c r="D82" s="555" t="n">
        <f aca="false">D39+D18+D60</f>
        <v>5380</v>
      </c>
      <c r="E82" s="99" t="n">
        <f aca="false">E39+E18+E60</f>
        <v>14551.8139075399</v>
      </c>
      <c r="F82" s="99" t="n">
        <f aca="false">F39+F18+F60</f>
        <v>9822.95210458319</v>
      </c>
      <c r="G82" s="99" t="n">
        <f aca="false">G39+G18+G60</f>
        <v>3670</v>
      </c>
      <c r="H82" s="59" t="n">
        <f aca="false">H39+H18+H60</f>
        <v>9020.35370157898</v>
      </c>
      <c r="I82" s="59" t="n">
        <f aca="false">I39+I18+I60</f>
        <v>0</v>
      </c>
      <c r="J82" s="59" t="n">
        <f aca="false">J39+J18+J60</f>
        <v>0</v>
      </c>
      <c r="K82" s="59" t="n">
        <f aca="false">K39+K18+K60</f>
        <v>792.827422079931</v>
      </c>
      <c r="L82" s="59" t="n">
        <f aca="false">L39+L18+L60</f>
        <v>314.768961703124</v>
      </c>
      <c r="M82" s="59" t="n">
        <f aca="false">M39+M18+M60</f>
        <v>5076.43309138889</v>
      </c>
      <c r="N82" s="59" t="n">
        <f aca="false">N39+N18+N60</f>
        <v>300</v>
      </c>
      <c r="O82" s="59" t="n">
        <f aca="false">O39+O18+O60</f>
        <v>0</v>
      </c>
      <c r="P82" s="59" t="n">
        <f aca="false">P39+P18+P60</f>
        <v>12970</v>
      </c>
      <c r="Q82" s="59" t="n">
        <f aca="false">Q39+Q18+Q60</f>
        <v>0</v>
      </c>
      <c r="R82" s="99" t="n">
        <f aca="false">SUM(AF82:AI82)</f>
        <v>1266.49555755051</v>
      </c>
      <c r="S82" s="80" t="n">
        <f aca="false">S18+S39</f>
        <v>9603.51365366031</v>
      </c>
      <c r="T82" s="556" t="n">
        <f aca="false">SUM(V82:AE82)</f>
        <v>558.467877087651</v>
      </c>
      <c r="U82" s="557" t="n">
        <f aca="false">U39+U18+U60</f>
        <v>4504.48367023702</v>
      </c>
      <c r="V82" s="558" t="n">
        <f aca="false">V39+V18+V60</f>
        <v>26.5213824474679</v>
      </c>
      <c r="W82" s="559" t="n">
        <f aca="false">W39+W18+W60</f>
        <v>10.8929325976947</v>
      </c>
      <c r="X82" s="559" t="n">
        <f aca="false">X39+X18+X60</f>
        <v>36.0943362205675</v>
      </c>
      <c r="Y82" s="559" t="n">
        <f aca="false">Y39+Y18+Y60</f>
        <v>0</v>
      </c>
      <c r="Z82" s="559" t="n">
        <f aca="false">Z39+Z18+Z60</f>
        <v>46.609421772427</v>
      </c>
      <c r="AA82" s="559" t="n">
        <f aca="false">AA39+AA18+AA60</f>
        <v>224.80656309277</v>
      </c>
      <c r="AB82" s="559" t="n">
        <f aca="false">AB39+AB18+AB60</f>
        <v>12.9114312899193</v>
      </c>
      <c r="AC82" s="559" t="n">
        <f aca="false">AC39+AC18+AC60</f>
        <v>9.76933480350071</v>
      </c>
      <c r="AD82" s="559" t="n">
        <f aca="false">AD39+AD18+AD60</f>
        <v>55.6827225441262</v>
      </c>
      <c r="AE82" s="560" t="n">
        <f aca="false">AE39+AE18+AE60</f>
        <v>135.179752319178</v>
      </c>
      <c r="AF82" s="561" t="n">
        <f aca="false">AF39+AF18+AF60</f>
        <v>369.146620437622</v>
      </c>
      <c r="AG82" s="562" t="n">
        <f aca="false">AG39+AG18+AG60</f>
        <v>714.093119882841</v>
      </c>
      <c r="AH82" s="562" t="n">
        <f aca="false">AH39+AH18+AH60</f>
        <v>175.226567506047</v>
      </c>
      <c r="AI82" s="563" t="n">
        <f aca="false">AI39+AI18+AI60</f>
        <v>8.02924972399677</v>
      </c>
      <c r="AJ82" s="86" t="n">
        <f aca="false">AJ39+AJ18+AJ60</f>
        <v>0.872528375579834</v>
      </c>
      <c r="AK82" s="564" t="n">
        <f aca="false">AK39+AK18+AK60</f>
        <v>12.1259071683146</v>
      </c>
      <c r="AL82" s="88" t="n">
        <f aca="false">AL39+AL18+AL60</f>
        <v>0</v>
      </c>
      <c r="AM82" s="404" t="n">
        <f aca="false">SUM(C82:S82)+T82+U82+AJ82+AK82+AL82</f>
        <v>98195.1083829534</v>
      </c>
      <c r="AN82" s="405" t="n">
        <f aca="false">AN18</f>
        <v>25080</v>
      </c>
      <c r="AO82" s="406" t="n">
        <f aca="false">AO18</f>
        <v>0</v>
      </c>
      <c r="AP82" s="407" t="n">
        <f aca="false">(AM82*100)/(AM82+AQ82)</f>
        <v>79.6552602313769</v>
      </c>
      <c r="AQ82" s="93" t="n">
        <f aca="false">AN82+AO82</f>
        <v>2508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24090</v>
      </c>
      <c r="D83" s="555" t="n">
        <f aca="false">D40+D19+D61</f>
        <v>5380</v>
      </c>
      <c r="E83" s="565" t="n">
        <f aca="false">E40+E19+E61</f>
        <v>10361.8139075399</v>
      </c>
      <c r="F83" s="565" t="n">
        <f aca="false">F40+F19+F61</f>
        <v>9202.95210458319</v>
      </c>
      <c r="G83" s="565" t="n">
        <f aca="false">G40+G19+G61</f>
        <v>4580</v>
      </c>
      <c r="H83" s="109" t="n">
        <f aca="false">H40+H19+H61</f>
        <v>17390.353701579</v>
      </c>
      <c r="I83" s="109" t="n">
        <f aca="false">I40+I19+I61</f>
        <v>0</v>
      </c>
      <c r="J83" s="109" t="n">
        <f aca="false">J40+J19+J61</f>
        <v>0</v>
      </c>
      <c r="K83" s="109" t="n">
        <f aca="false">K40+K19+K61</f>
        <v>73026.8274220799</v>
      </c>
      <c r="L83" s="109" t="n">
        <f aca="false">L40+L19+L61</f>
        <v>314.768961703124</v>
      </c>
      <c r="M83" s="109" t="n">
        <f aca="false">M40+M19+M61</f>
        <v>5866.43309138889</v>
      </c>
      <c r="N83" s="109" t="n">
        <f aca="false">N40+N19+N61</f>
        <v>260</v>
      </c>
      <c r="O83" s="109" t="n">
        <f aca="false">O40+O19+O61</f>
        <v>0</v>
      </c>
      <c r="P83" s="109" t="n">
        <f aca="false">P40+P19+P61</f>
        <v>9420</v>
      </c>
      <c r="Q83" s="109" t="n">
        <f aca="false">Q40+Q19+Q61</f>
        <v>280</v>
      </c>
      <c r="R83" s="565" t="n">
        <f aca="false">SUM(AF83:AI83)</f>
        <v>2581.49555755051</v>
      </c>
      <c r="S83" s="566" t="n">
        <f aca="false">S19+S40</f>
        <v>9833.51365366031</v>
      </c>
      <c r="T83" s="567" t="n">
        <f aca="false">SUM(V83:AE83)</f>
        <v>1187.46787708765</v>
      </c>
      <c r="U83" s="568" t="n">
        <f aca="false">U40+U19+U61</f>
        <v>4504.48367023702</v>
      </c>
      <c r="V83" s="544" t="n">
        <f aca="false">V40+V19+V61</f>
        <v>26.5213824474679</v>
      </c>
      <c r="W83" s="545" t="n">
        <f aca="false">W40+W19+W61</f>
        <v>10.8929325976947</v>
      </c>
      <c r="X83" s="545" t="n">
        <f aca="false">X40+X19+X61</f>
        <v>36.0943362205675</v>
      </c>
      <c r="Y83" s="545" t="n">
        <f aca="false">Y40+Y19+Y61</f>
        <v>0</v>
      </c>
      <c r="Z83" s="545" t="n">
        <f aca="false">Z40+Z19+Z61</f>
        <v>46.609421772427</v>
      </c>
      <c r="AA83" s="545" t="n">
        <f aca="false">AA40+AA19+AA61</f>
        <v>224.80656309277</v>
      </c>
      <c r="AB83" s="545" t="n">
        <f aca="false">AB40+AB19+AB61</f>
        <v>12.9114312899193</v>
      </c>
      <c r="AC83" s="545" t="n">
        <f aca="false">AC40+AC19+AC61</f>
        <v>9.76933480350071</v>
      </c>
      <c r="AD83" s="545" t="n">
        <f aca="false">AD40+AD19+AD61</f>
        <v>684.682722544126</v>
      </c>
      <c r="AE83" s="546" t="n">
        <f aca="false">AE40+AE19+AE61</f>
        <v>135.179752319178</v>
      </c>
      <c r="AF83" s="547" t="n">
        <f aca="false">AF40+AF19+AF61</f>
        <v>369.146620437622</v>
      </c>
      <c r="AG83" s="548" t="n">
        <f aca="false">AG40+AG19+AG61</f>
        <v>2029.09311988284</v>
      </c>
      <c r="AH83" s="548" t="n">
        <f aca="false">AH40+AH19+AH61</f>
        <v>175.226567506047</v>
      </c>
      <c r="AI83" s="549" t="n">
        <f aca="false">AI40+AI19+AI61</f>
        <v>8.02924972399677</v>
      </c>
      <c r="AJ83" s="550" t="n">
        <f aca="false">AJ40+AJ19+AJ61</f>
        <v>0.872528375579834</v>
      </c>
      <c r="AK83" s="551" t="n">
        <f aca="false">AK40+AK19+AK61</f>
        <v>12.1259071683146</v>
      </c>
      <c r="AL83" s="552" t="n">
        <f aca="false">AL40+AL19+AL61</f>
        <v>0</v>
      </c>
      <c r="AM83" s="569" t="n">
        <f aca="false">SUM(C83:S83)+T83+U83+AJ83+AK83+AL83</f>
        <v>178293.108382953</v>
      </c>
      <c r="AN83" s="415" t="n">
        <f aca="false">AN19</f>
        <v>36190</v>
      </c>
      <c r="AO83" s="416" t="n">
        <f aca="false">AO19</f>
        <v>0</v>
      </c>
      <c r="AP83" s="570" t="n">
        <f aca="false">(AM83*100)/(AM83+AQ83)</f>
        <v>83.1268763900121</v>
      </c>
      <c r="AQ83" s="418" t="n">
        <f aca="false">AN83+AO83</f>
        <v>36190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255300</v>
      </c>
      <c r="D84" s="132" t="n">
        <f aca="false">SUM(D72:D83)</f>
        <v>64560</v>
      </c>
      <c r="E84" s="133" t="n">
        <f aca="false">SUM(E72:E83)</f>
        <v>184601.766890479</v>
      </c>
      <c r="F84" s="133" t="n">
        <f aca="false">SUM(F72:F83)</f>
        <v>124805.425254998</v>
      </c>
      <c r="G84" s="133" t="n">
        <f aca="false">SUM(G72:G83)</f>
        <v>44130</v>
      </c>
      <c r="H84" s="134" t="n">
        <f aca="false">SUM(H72:H83)</f>
        <v>157659.244418948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80257.9290649592</v>
      </c>
      <c r="L84" s="134" t="n">
        <f aca="false">SUM(L72:L83)</f>
        <v>3777.22754043749</v>
      </c>
      <c r="M84" s="134" t="n">
        <f aca="false">SUM(M72:M83)</f>
        <v>66677.1970966667</v>
      </c>
      <c r="N84" s="134" t="n">
        <f aca="false">SUM(N72:N83)</f>
        <v>9660</v>
      </c>
      <c r="O84" s="134" t="n">
        <f aca="false">SUM(O72:O83)</f>
        <v>0</v>
      </c>
      <c r="P84" s="134" t="n">
        <f aca="false">SUM(P72:P83)</f>
        <v>125480</v>
      </c>
      <c r="Q84" s="134" t="n">
        <f aca="false">SUM(Q72:Q83)</f>
        <v>1200</v>
      </c>
      <c r="R84" s="133" t="n">
        <f aca="false">SUM(R72:R83)</f>
        <v>18112.9466906061</v>
      </c>
      <c r="S84" s="136" t="n">
        <f aca="false">SUM(S72:S83)</f>
        <v>131452.163843924</v>
      </c>
      <c r="T84" s="419" t="n">
        <f aca="false">SUM(T72:T83)</f>
        <v>7330.61452505181</v>
      </c>
      <c r="U84" s="420" t="n">
        <f aca="false">SUM(U72:U83)</f>
        <v>54053.8040428443</v>
      </c>
      <c r="V84" s="421" t="n">
        <f aca="false">SUM(V72:V83)</f>
        <v>318.256589369615</v>
      </c>
      <c r="W84" s="422" t="n">
        <f aca="false">SUM(W72:W83)</f>
        <v>130.715191172336</v>
      </c>
      <c r="X84" s="422" t="n">
        <f aca="false">SUM(X72:X83)</f>
        <v>433.13203464681</v>
      </c>
      <c r="Y84" s="422" t="n">
        <f aca="false">SUM(Y72:Y83)</f>
        <v>0</v>
      </c>
      <c r="Z84" s="422" t="n">
        <f aca="false">SUM(Z72:Z83)</f>
        <v>559.313061269124</v>
      </c>
      <c r="AA84" s="422" t="n">
        <f aca="false">SUM(AA72:AA83)</f>
        <v>2697.67875711324</v>
      </c>
      <c r="AB84" s="422" t="n">
        <f aca="false">SUM(AB72:AB83)</f>
        <v>154.937175479031</v>
      </c>
      <c r="AC84" s="422" t="n">
        <f aca="false">SUM(AC72:AC83)</f>
        <v>117.232017642008</v>
      </c>
      <c r="AD84" s="422" t="n">
        <f aca="false">SUM(AD72:AD83)</f>
        <v>1297.19267052951</v>
      </c>
      <c r="AE84" s="423" t="n">
        <f aca="false">SUM(AE72:AE83)</f>
        <v>1622.15702783013</v>
      </c>
      <c r="AF84" s="239" t="n">
        <f aca="false">SUM(AF72:AF83)</f>
        <v>4429.75944525147</v>
      </c>
      <c r="AG84" s="240" t="n">
        <f aca="false">SUM(AG72:AG83)</f>
        <v>11484.1174385941</v>
      </c>
      <c r="AH84" s="424" t="n">
        <f aca="false">SUM(AH72:AH83)</f>
        <v>2102.71881007256</v>
      </c>
      <c r="AI84" s="239" t="n">
        <f aca="false">SUM(AI72:AI83)</f>
        <v>96.3509966879612</v>
      </c>
      <c r="AJ84" s="571" t="n">
        <f aca="false">SUM(AJ72:AJ83)</f>
        <v>10.470340506958</v>
      </c>
      <c r="AK84" s="140" t="n">
        <f aca="false">SUM(AK72:AK83)</f>
        <v>145.510886019775</v>
      </c>
      <c r="AL84" s="144" t="n">
        <f aca="false">SUM(AL72:AL83)</f>
        <v>4590</v>
      </c>
      <c r="AM84" s="572" t="n">
        <f aca="false">SUM(C84:S84)+T84+U84+AJ84+AK84+AL84</f>
        <v>1333804.30059544</v>
      </c>
      <c r="AN84" s="425" t="n">
        <f aca="false">SUM(AN72:AN83)</f>
        <v>329140</v>
      </c>
      <c r="AO84" s="426" t="n">
        <f aca="false">SUM(AO72:AO83)</f>
        <v>0</v>
      </c>
      <c r="AP84" s="148" t="n">
        <f aca="false">(AM84*100)/(AM84+AQ84)</f>
        <v>80.2073948067806</v>
      </c>
      <c r="AQ84" s="149" t="n">
        <f aca="false">AN84+AO84</f>
        <v>32914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R34" colorId="64" zoomScale="68" zoomScaleNormal="68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6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1310</v>
      </c>
      <c r="D8" s="565" t="n">
        <v>1020</v>
      </c>
      <c r="E8" s="565"/>
      <c r="F8" s="565" t="n">
        <v>1270</v>
      </c>
      <c r="G8" s="565"/>
      <c r="H8" s="109" t="n">
        <v>2790</v>
      </c>
      <c r="I8" s="769"/>
      <c r="J8" s="770"/>
      <c r="K8" s="769" t="n">
        <v>0</v>
      </c>
      <c r="L8" s="769"/>
      <c r="M8" s="565"/>
      <c r="N8" s="565"/>
      <c r="O8" s="769"/>
      <c r="P8" s="109" t="n">
        <v>1580</v>
      </c>
      <c r="Q8" s="109"/>
      <c r="R8" s="565" t="n">
        <f aca="false">SUM(AF8:AI8)</f>
        <v>0</v>
      </c>
      <c r="S8" s="566" t="n">
        <v>1980</v>
      </c>
      <c r="T8" s="771" t="n">
        <f aca="false">SUM(V8:AE8)</f>
        <v>0</v>
      </c>
      <c r="U8" s="772" t="n">
        <v>0</v>
      </c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109" t="n">
        <v>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9950</v>
      </c>
      <c r="AN8" s="415" t="n">
        <v>9700</v>
      </c>
      <c r="AO8" s="445" t="n">
        <v>0</v>
      </c>
      <c r="AP8" s="575" t="n">
        <f aca="false">(AM8*100)/(AM8+AQ8)</f>
        <v>50.6361323155216</v>
      </c>
      <c r="AQ8" s="75" t="n">
        <f aca="false">AN8+AO8</f>
        <v>9700</v>
      </c>
    </row>
    <row r="9" customFormat="false" ht="26.25" hidden="false" customHeight="true" outlineLevel="0" collapsed="false">
      <c r="B9" s="76" t="s">
        <v>48</v>
      </c>
      <c r="C9" s="99" t="n">
        <v>340</v>
      </c>
      <c r="D9" s="99" t="n">
        <v>1020</v>
      </c>
      <c r="E9" s="99" t="n">
        <v>130</v>
      </c>
      <c r="F9" s="99" t="n">
        <v>1090</v>
      </c>
      <c r="G9" s="99"/>
      <c r="H9" s="59" t="n">
        <v>1090</v>
      </c>
      <c r="I9" s="98"/>
      <c r="J9" s="770"/>
      <c r="K9" s="98" t="n">
        <v>0</v>
      </c>
      <c r="L9" s="98"/>
      <c r="M9" s="565"/>
      <c r="N9" s="99"/>
      <c r="O9" s="98"/>
      <c r="P9" s="59" t="n">
        <v>1245</v>
      </c>
      <c r="Q9" s="59"/>
      <c r="R9" s="99" t="n">
        <f aca="false">SUM(AF9:AI9)</f>
        <v>0</v>
      </c>
      <c r="S9" s="80" t="n">
        <v>182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0</v>
      </c>
      <c r="AH9" s="516"/>
      <c r="AI9" s="638"/>
      <c r="AJ9" s="443"/>
      <c r="AK9" s="782"/>
      <c r="AL9" s="783"/>
      <c r="AM9" s="404" t="n">
        <f aca="false">SUM(C9:S9)+T9+U9+AJ9+AK9+AL9</f>
        <v>6735</v>
      </c>
      <c r="AN9" s="784" t="n">
        <v>11940</v>
      </c>
      <c r="AO9" s="406" t="n">
        <v>0</v>
      </c>
      <c r="AP9" s="579" t="n">
        <f aca="false">(AM9*100)/(AM9+AQ9)</f>
        <v>36.0642570281125</v>
      </c>
      <c r="AQ9" s="93" t="n">
        <f aca="false">AN9+AO9</f>
        <v>11940</v>
      </c>
    </row>
    <row r="10" customFormat="false" ht="26.25" hidden="false" customHeight="true" outlineLevel="0" collapsed="false">
      <c r="B10" s="94" t="s">
        <v>49</v>
      </c>
      <c r="C10" s="99" t="n">
        <v>720</v>
      </c>
      <c r="D10" s="99" t="n">
        <v>1020</v>
      </c>
      <c r="E10" s="99"/>
      <c r="F10" s="99" t="n">
        <v>2655</v>
      </c>
      <c r="G10" s="99"/>
      <c r="H10" s="59" t="n">
        <v>1875</v>
      </c>
      <c r="I10" s="98"/>
      <c r="J10" s="770"/>
      <c r="K10" s="98" t="n">
        <v>0</v>
      </c>
      <c r="L10" s="98"/>
      <c r="M10" s="565"/>
      <c r="N10" s="99"/>
      <c r="O10" s="98"/>
      <c r="P10" s="59" t="n">
        <v>1825</v>
      </c>
      <c r="Q10" s="59"/>
      <c r="R10" s="99" t="n">
        <f aca="false">SUM(AF10:AI10)</f>
        <v>0</v>
      </c>
      <c r="S10" s="80" t="n">
        <v>174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0</v>
      </c>
      <c r="AH10" s="516"/>
      <c r="AI10" s="638"/>
      <c r="AJ10" s="443"/>
      <c r="AK10" s="782"/>
      <c r="AL10" s="783"/>
      <c r="AM10" s="404" t="n">
        <f aca="false">SUM(C10:S10)+T10+U10+AJ10+AK10+AL10</f>
        <v>9835</v>
      </c>
      <c r="AN10" s="784" t="n">
        <v>7930</v>
      </c>
      <c r="AO10" s="406" t="n">
        <v>0</v>
      </c>
      <c r="AP10" s="579" t="n">
        <f aca="false">(AM10*100)/(AM10+AQ10)</f>
        <v>55.3616661975795</v>
      </c>
      <c r="AQ10" s="93" t="n">
        <f aca="false">AN10+AO10</f>
        <v>7930</v>
      </c>
    </row>
    <row r="11" customFormat="false" ht="26.25" hidden="false" customHeight="true" outlineLevel="0" collapsed="false">
      <c r="B11" s="94" t="s">
        <v>50</v>
      </c>
      <c r="C11" s="99" t="n">
        <v>0</v>
      </c>
      <c r="D11" s="99" t="n">
        <v>1020</v>
      </c>
      <c r="E11" s="99" t="n">
        <v>0</v>
      </c>
      <c r="F11" s="99" t="n">
        <v>1915</v>
      </c>
      <c r="G11" s="99"/>
      <c r="H11" s="59" t="n">
        <v>860</v>
      </c>
      <c r="I11" s="98"/>
      <c r="J11" s="770"/>
      <c r="K11" s="98" t="n">
        <v>0</v>
      </c>
      <c r="L11" s="98"/>
      <c r="M11" s="565" t="n">
        <v>20</v>
      </c>
      <c r="N11" s="99"/>
      <c r="O11" s="98"/>
      <c r="P11" s="59" t="n">
        <v>1905</v>
      </c>
      <c r="Q11" s="59"/>
      <c r="R11" s="99" t="n">
        <f aca="false">SUM(AF11:AI11)</f>
        <v>20</v>
      </c>
      <c r="S11" s="641" t="n">
        <v>266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20</v>
      </c>
      <c r="AH11" s="516"/>
      <c r="AI11" s="638"/>
      <c r="AJ11" s="443"/>
      <c r="AK11" s="782"/>
      <c r="AL11" s="783"/>
      <c r="AM11" s="404" t="n">
        <f aca="false">SUM(C11:S11)+T11+U11+AJ11+AK11+AL11</f>
        <v>8400</v>
      </c>
      <c r="AN11" s="405" t="n">
        <v>12480</v>
      </c>
      <c r="AO11" s="406" t="n">
        <v>0</v>
      </c>
      <c r="AP11" s="579" t="n">
        <f aca="false">(AM11*100)/(AM11+AQ11)</f>
        <v>40.2298850574713</v>
      </c>
      <c r="AQ11" s="93" t="n">
        <f aca="false">AN11+AO11</f>
        <v>12480</v>
      </c>
    </row>
    <row r="12" customFormat="false" ht="26.25" hidden="false" customHeight="true" outlineLevel="0" collapsed="false">
      <c r="B12" s="95" t="s">
        <v>51</v>
      </c>
      <c r="C12" s="729" t="n">
        <v>0</v>
      </c>
      <c r="D12" s="99" t="n">
        <v>1020</v>
      </c>
      <c r="E12" s="729" t="n">
        <v>9780</v>
      </c>
      <c r="F12" s="729" t="n">
        <v>2225</v>
      </c>
      <c r="G12" s="99" t="n">
        <v>0</v>
      </c>
      <c r="H12" s="59" t="n">
        <v>3770</v>
      </c>
      <c r="I12" s="98"/>
      <c r="J12" s="770"/>
      <c r="K12" s="785" t="n">
        <v>0</v>
      </c>
      <c r="L12" s="785"/>
      <c r="M12" s="565"/>
      <c r="N12" s="729"/>
      <c r="O12" s="785"/>
      <c r="P12" s="59" t="n">
        <v>2555</v>
      </c>
      <c r="Q12" s="59"/>
      <c r="R12" s="99" t="n">
        <f aca="false">SUM(AF12:AI12)</f>
        <v>0</v>
      </c>
      <c r="S12" s="80" t="n">
        <v>296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0</v>
      </c>
      <c r="AH12" s="516"/>
      <c r="AI12" s="638"/>
      <c r="AJ12" s="443"/>
      <c r="AK12" s="782"/>
      <c r="AL12" s="783"/>
      <c r="AM12" s="404" t="n">
        <f aca="false">SUM(C12:S12)+T12+U12+AJ12+AK12+AL12</f>
        <v>22310</v>
      </c>
      <c r="AN12" s="405" t="n">
        <v>12240</v>
      </c>
      <c r="AO12" s="406" t="n">
        <v>0</v>
      </c>
      <c r="AP12" s="579" t="n">
        <f aca="false">(AM12*100)/(AM12+AQ12)</f>
        <v>64.5730824891462</v>
      </c>
      <c r="AQ12" s="93" t="n">
        <f aca="false">AN12+AO12</f>
        <v>12240</v>
      </c>
    </row>
    <row r="13" customFormat="false" ht="26.25" hidden="false" customHeight="true" outlineLevel="0" collapsed="false">
      <c r="A13" s="1" t="n">
        <v>0</v>
      </c>
      <c r="B13" s="76" t="s">
        <v>52</v>
      </c>
      <c r="C13" s="99" t="n">
        <v>0</v>
      </c>
      <c r="D13" s="99" t="n">
        <v>1020</v>
      </c>
      <c r="E13" s="99" t="n">
        <v>0</v>
      </c>
      <c r="F13" s="99" t="n">
        <v>425</v>
      </c>
      <c r="G13" s="99" t="n">
        <v>0</v>
      </c>
      <c r="H13" s="59" t="n">
        <v>0</v>
      </c>
      <c r="I13" s="98"/>
      <c r="J13" s="786"/>
      <c r="K13" s="98" t="n">
        <v>150</v>
      </c>
      <c r="L13" s="98"/>
      <c r="M13" s="99"/>
      <c r="N13" s="99"/>
      <c r="O13" s="98"/>
      <c r="P13" s="59" t="n">
        <v>1140</v>
      </c>
      <c r="Q13" s="59"/>
      <c r="R13" s="99" t="n">
        <f aca="false">SUM(AF13:AI13)</f>
        <v>0</v>
      </c>
      <c r="S13" s="641" t="n">
        <v>166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0</v>
      </c>
      <c r="AH13" s="516"/>
      <c r="AI13" s="638"/>
      <c r="AJ13" s="443"/>
      <c r="AK13" s="782"/>
      <c r="AL13" s="783"/>
      <c r="AM13" s="404" t="n">
        <f aca="false">SUM(C13:S13)+T13+U13+AJ13+AK13+AL13</f>
        <v>4395</v>
      </c>
      <c r="AN13" s="787" t="n">
        <v>11090</v>
      </c>
      <c r="AO13" s="454" t="n">
        <v>0</v>
      </c>
      <c r="AP13" s="581" t="n">
        <f aca="false">(AM13*100)/(AM13+AQ13)</f>
        <v>28.3823054568938</v>
      </c>
      <c r="AQ13" s="103" t="n">
        <f aca="false">AN13+AO13</f>
        <v>11090</v>
      </c>
    </row>
    <row r="14" customFormat="false" ht="26.25" hidden="false" customHeight="true" outlineLevel="0" collapsed="false">
      <c r="B14" s="94" t="s">
        <v>53</v>
      </c>
      <c r="C14" s="99" t="n">
        <v>330</v>
      </c>
      <c r="D14" s="99" t="n">
        <v>1020</v>
      </c>
      <c r="E14" s="99" t="n">
        <v>4000</v>
      </c>
      <c r="F14" s="99" t="n">
        <v>2570</v>
      </c>
      <c r="G14" s="99"/>
      <c r="H14" s="59" t="n">
        <v>3675</v>
      </c>
      <c r="I14" s="98"/>
      <c r="J14" s="786"/>
      <c r="K14" s="98" t="n">
        <v>0</v>
      </c>
      <c r="L14" s="98"/>
      <c r="M14" s="99" t="n">
        <v>100</v>
      </c>
      <c r="N14" s="99"/>
      <c r="O14" s="98"/>
      <c r="P14" s="59" t="n">
        <v>2010</v>
      </c>
      <c r="Q14" s="59"/>
      <c r="R14" s="99" t="n">
        <f aca="false">SUM(AF14:AI14)</f>
        <v>0</v>
      </c>
      <c r="S14" s="80" t="n">
        <v>2955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0</v>
      </c>
      <c r="AH14" s="516"/>
      <c r="AI14" s="638"/>
      <c r="AJ14" s="456"/>
      <c r="AK14" s="823"/>
      <c r="AL14" s="783"/>
      <c r="AM14" s="404" t="n">
        <f aca="false">SUM(C14:S14)+T14+U14+AJ14+AK14+AL14</f>
        <v>16660</v>
      </c>
      <c r="AN14" s="788" t="n">
        <v>14000</v>
      </c>
      <c r="AO14" s="406" t="n">
        <v>0</v>
      </c>
      <c r="AP14" s="579" t="n">
        <f aca="false">(AM14*100)/(AM14+AQ14)</f>
        <v>54.337899543379</v>
      </c>
      <c r="AQ14" s="93" t="n">
        <f aca="false">AN14+AO14</f>
        <v>14000</v>
      </c>
    </row>
    <row r="15" customFormat="false" ht="26.25" hidden="false" customHeight="true" outlineLevel="0" collapsed="false">
      <c r="B15" s="76" t="s">
        <v>54</v>
      </c>
      <c r="C15" s="99" t="n">
        <v>355</v>
      </c>
      <c r="D15" s="99" t="n">
        <v>1020</v>
      </c>
      <c r="E15" s="99" t="n">
        <v>4000</v>
      </c>
      <c r="F15" s="99" t="n">
        <v>2620</v>
      </c>
      <c r="G15" s="99"/>
      <c r="H15" s="59" t="n">
        <v>3960</v>
      </c>
      <c r="I15" s="98"/>
      <c r="J15" s="786"/>
      <c r="K15" s="98" t="n">
        <v>150</v>
      </c>
      <c r="L15" s="107"/>
      <c r="M15" s="99"/>
      <c r="N15" s="99"/>
      <c r="O15" s="107"/>
      <c r="P15" s="59" t="n">
        <v>2760</v>
      </c>
      <c r="Q15" s="59"/>
      <c r="R15" s="99" t="n">
        <f aca="false">SUM(AF15:AI15)</f>
        <v>110</v>
      </c>
      <c r="S15" s="80" t="n">
        <v>10075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110</v>
      </c>
      <c r="AH15" s="516"/>
      <c r="AI15" s="638"/>
      <c r="AJ15" s="456"/>
      <c r="AK15" s="823"/>
      <c r="AL15" s="783"/>
      <c r="AM15" s="404" t="n">
        <f aca="false">SUM(C15:S15)+T15+U15+AJ15+AK15+AL15</f>
        <v>25050</v>
      </c>
      <c r="AN15" s="788" t="n">
        <v>19665</v>
      </c>
      <c r="AO15" s="406" t="n">
        <v>0</v>
      </c>
      <c r="AP15" s="579" t="n">
        <f aca="false">(AM15*100)/(AM15+AQ15)</f>
        <v>56.0214693056021</v>
      </c>
      <c r="AQ15" s="93" t="n">
        <f aca="false">AN15+AO15</f>
        <v>19665</v>
      </c>
    </row>
    <row r="16" customFormat="false" ht="26.25" hidden="false" customHeight="true" outlineLevel="0" collapsed="false">
      <c r="B16" s="94" t="s">
        <v>55</v>
      </c>
      <c r="C16" s="99" t="n">
        <v>175</v>
      </c>
      <c r="D16" s="99" t="n">
        <v>1020</v>
      </c>
      <c r="E16" s="99" t="n">
        <v>9800</v>
      </c>
      <c r="F16" s="99" t="n">
        <v>660</v>
      </c>
      <c r="G16" s="99"/>
      <c r="H16" s="59" t="n">
        <v>2240</v>
      </c>
      <c r="I16" s="98"/>
      <c r="J16" s="786"/>
      <c r="K16" s="98" t="n">
        <v>0</v>
      </c>
      <c r="L16" s="107"/>
      <c r="M16" s="99"/>
      <c r="N16" s="99"/>
      <c r="O16" s="107"/>
      <c r="P16" s="59" t="n">
        <v>1600</v>
      </c>
      <c r="Q16" s="59"/>
      <c r="R16" s="99" t="n">
        <f aca="false">SUM(AF16:AI16)</f>
        <v>0</v>
      </c>
      <c r="S16" s="80" t="n">
        <v>2385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0</v>
      </c>
      <c r="AH16" s="516"/>
      <c r="AI16" s="638"/>
      <c r="AJ16" s="456"/>
      <c r="AK16" s="823"/>
      <c r="AL16" s="783"/>
      <c r="AM16" s="404" t="n">
        <f aca="false">SUM(C16:S16)+T16+U16+AJ16+AK16+AL16</f>
        <v>17880</v>
      </c>
      <c r="AN16" s="788" t="n">
        <v>13800</v>
      </c>
      <c r="AO16" s="406" t="n">
        <v>0</v>
      </c>
      <c r="AP16" s="579" t="n">
        <f aca="false">(AM16*100)/(AM16+AQ16)</f>
        <v>56.4393939393939</v>
      </c>
      <c r="AQ16" s="93" t="n">
        <f aca="false">AN16+AO16</f>
        <v>13800</v>
      </c>
    </row>
    <row r="17" customFormat="false" ht="26.25" hidden="false" customHeight="true" outlineLevel="0" collapsed="false">
      <c r="B17" s="94" t="s">
        <v>56</v>
      </c>
      <c r="C17" s="99" t="n">
        <v>90</v>
      </c>
      <c r="D17" s="99" t="n">
        <v>1020</v>
      </c>
      <c r="E17" s="99" t="n">
        <v>0</v>
      </c>
      <c r="F17" s="99" t="n">
        <v>1155</v>
      </c>
      <c r="G17" s="99"/>
      <c r="H17" s="59" t="n">
        <v>1700</v>
      </c>
      <c r="I17" s="98"/>
      <c r="J17" s="786"/>
      <c r="K17" s="98" t="n">
        <v>0</v>
      </c>
      <c r="L17" s="107"/>
      <c r="M17" s="99"/>
      <c r="N17" s="99"/>
      <c r="O17" s="107"/>
      <c r="P17" s="59" t="n">
        <v>1870</v>
      </c>
      <c r="Q17" s="59"/>
      <c r="R17" s="99" t="n">
        <f aca="false">SUM(AF17:AI17)</f>
        <v>0</v>
      </c>
      <c r="S17" s="80" t="n">
        <v>2945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0</v>
      </c>
      <c r="AH17" s="516"/>
      <c r="AI17" s="638"/>
      <c r="AJ17" s="456"/>
      <c r="AK17" s="823"/>
      <c r="AL17" s="783"/>
      <c r="AM17" s="404" t="n">
        <f aca="false">SUM(C17:S17)+T17+U17+AJ17+AK17+AL17</f>
        <v>8780</v>
      </c>
      <c r="AN17" s="788" t="n">
        <v>16695</v>
      </c>
      <c r="AO17" s="406" t="n">
        <v>0</v>
      </c>
      <c r="AP17" s="579" t="n">
        <f aca="false">(AM17*100)/(AM17+AQ17)</f>
        <v>34.4651619234544</v>
      </c>
      <c r="AQ17" s="93" t="n">
        <f aca="false">AN17+AO17</f>
        <v>16695</v>
      </c>
    </row>
    <row r="18" customFormat="false" ht="26.25" hidden="false" customHeight="true" outlineLevel="0" collapsed="false">
      <c r="B18" s="76" t="s">
        <v>57</v>
      </c>
      <c r="C18" s="99" t="n">
        <v>85</v>
      </c>
      <c r="D18" s="99" t="n">
        <v>1020</v>
      </c>
      <c r="E18" s="99" t="n">
        <v>3840</v>
      </c>
      <c r="F18" s="99" t="n">
        <v>2270</v>
      </c>
      <c r="G18" s="99"/>
      <c r="H18" s="59" t="n">
        <v>3020</v>
      </c>
      <c r="I18" s="98"/>
      <c r="J18" s="786"/>
      <c r="K18" s="98" t="n">
        <v>0</v>
      </c>
      <c r="L18" s="107"/>
      <c r="M18" s="99"/>
      <c r="N18" s="99"/>
      <c r="O18" s="107"/>
      <c r="P18" s="59" t="n">
        <v>2590</v>
      </c>
      <c r="Q18" s="59"/>
      <c r="R18" s="99" t="n">
        <f aca="false">SUM(AF18:AI18)</f>
        <v>0</v>
      </c>
      <c r="S18" s="80" t="n">
        <v>156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0</v>
      </c>
      <c r="AH18" s="516"/>
      <c r="AI18" s="638"/>
      <c r="AJ18" s="789"/>
      <c r="AK18" s="790"/>
      <c r="AL18" s="791"/>
      <c r="AM18" s="404" t="n">
        <f aca="false">SUM(C18:S18)+T18+U18+AJ18+AK18+AL18</f>
        <v>14385</v>
      </c>
      <c r="AN18" s="788" t="n">
        <v>10500</v>
      </c>
      <c r="AO18" s="406" t="n">
        <v>0</v>
      </c>
      <c r="AP18" s="579" t="n">
        <f aca="false">(AM18*100)/(AM18+AQ18)</f>
        <v>57.8059071729958</v>
      </c>
      <c r="AQ18" s="93" t="n">
        <f aca="false">AN18+AO18</f>
        <v>10500</v>
      </c>
    </row>
    <row r="19" customFormat="false" ht="26.25" hidden="false" customHeight="true" outlineLevel="0" collapsed="false">
      <c r="B19" s="95" t="s">
        <v>58</v>
      </c>
      <c r="C19" s="538" t="n">
        <v>105</v>
      </c>
      <c r="D19" s="99" t="n">
        <v>1020</v>
      </c>
      <c r="E19" s="538" t="n">
        <v>0</v>
      </c>
      <c r="F19" s="538" t="n">
        <v>2330</v>
      </c>
      <c r="G19" s="538"/>
      <c r="H19" s="118" t="n">
        <v>1420</v>
      </c>
      <c r="I19" s="321"/>
      <c r="J19" s="792"/>
      <c r="K19" s="321" t="n">
        <v>0</v>
      </c>
      <c r="L19" s="321"/>
      <c r="M19" s="538"/>
      <c r="N19" s="538" t="n">
        <v>50</v>
      </c>
      <c r="O19" s="321"/>
      <c r="P19" s="118" t="n">
        <v>1090</v>
      </c>
      <c r="Q19" s="118"/>
      <c r="R19" s="538" t="n">
        <f aca="false">SUM(AF19:AI19)</f>
        <v>0</v>
      </c>
      <c r="S19" s="793" t="n">
        <v>103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0</v>
      </c>
      <c r="AH19" s="524"/>
      <c r="AI19" s="800"/>
      <c r="AJ19" s="460"/>
      <c r="AK19" s="461"/>
      <c r="AL19" s="801"/>
      <c r="AM19" s="414" t="n">
        <f aca="false">SUM(C19:S19)+T19+U19+AJ19+AK19+AL19</f>
        <v>7045</v>
      </c>
      <c r="AN19" s="802" t="n">
        <v>12545</v>
      </c>
      <c r="AO19" s="463" t="n">
        <v>0</v>
      </c>
      <c r="AP19" s="582" t="n">
        <f aca="false">(AM19*100)/(AM19+AQ19)</f>
        <v>35.962225625319</v>
      </c>
      <c r="AQ19" s="130" t="n">
        <f aca="false">AN19+AO19</f>
        <v>12545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3510</v>
      </c>
      <c r="D20" s="132" t="n">
        <f aca="false">SUM(D8:D19)</f>
        <v>12240</v>
      </c>
      <c r="E20" s="133" t="n">
        <f aca="false">SUM(E8:E19)</f>
        <v>31550</v>
      </c>
      <c r="F20" s="133" t="n">
        <f aca="false">SUM(F8:F19)</f>
        <v>21185</v>
      </c>
      <c r="G20" s="133" t="n">
        <f aca="false">SUM(G8:G19)</f>
        <v>0</v>
      </c>
      <c r="H20" s="134" t="n">
        <f aca="false">SUM(H8:H19)</f>
        <v>2640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300</v>
      </c>
      <c r="L20" s="135" t="n">
        <f aca="false">SUM(L8:L19)</f>
        <v>0</v>
      </c>
      <c r="M20" s="133" t="n">
        <f aca="false">SUM(M8:M19)</f>
        <v>120</v>
      </c>
      <c r="N20" s="133" t="n">
        <f aca="false">SUM(N8:N19)</f>
        <v>50</v>
      </c>
      <c r="O20" s="135" t="n">
        <f aca="false">SUM(O8:O19)</f>
        <v>0</v>
      </c>
      <c r="P20" s="134" t="n">
        <f aca="false">SUM(P8:P19)</f>
        <v>22170</v>
      </c>
      <c r="Q20" s="134" t="n">
        <f aca="false">SUM(Q8:Q19)</f>
        <v>0</v>
      </c>
      <c r="R20" s="133" t="n">
        <f aca="false">SUM(R8:R19)</f>
        <v>130</v>
      </c>
      <c r="S20" s="136" t="n">
        <f aca="false">SUM(S8:S19)</f>
        <v>3377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13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151425</v>
      </c>
      <c r="AN20" s="810" t="n">
        <f aca="false">SUM(AN8:AN19)</f>
        <v>152585</v>
      </c>
      <c r="AO20" s="147" t="n">
        <f aca="false">SUM(AO8:AO19)</f>
        <v>0</v>
      </c>
      <c r="AP20" s="466" t="n">
        <f aca="false">(AM20*100)/(AM20+AQ20)</f>
        <v>49.8092168020789</v>
      </c>
      <c r="AQ20" s="149" t="n">
        <f aca="false">AN20+AO20</f>
        <v>152585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MEZZENIL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6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24</f>
        <v>0</v>
      </c>
      <c r="D29" s="301"/>
      <c r="E29" s="303" t="n">
        <f aca="false">Foglio2!E24</f>
        <v>273.970182569099</v>
      </c>
      <c r="F29" s="303" t="n">
        <f aca="false">Foglio2!F24</f>
        <v>68.3113359257342</v>
      </c>
      <c r="G29" s="295" t="n">
        <f aca="false">Foglio2!G24</f>
        <v>0</v>
      </c>
      <c r="H29" s="295" t="n">
        <f aca="false">Foglio2!H24</f>
        <v>25.3810657880289</v>
      </c>
      <c r="I29" s="295" t="n">
        <f aca="false">Foglio2!I24</f>
        <v>0</v>
      </c>
      <c r="J29" s="98" t="n">
        <f aca="false">Foglio2!J24</f>
        <v>0</v>
      </c>
      <c r="K29" s="303" t="n">
        <f aca="false">Foglio2!K24</f>
        <v>19.0403014457804</v>
      </c>
      <c r="L29" s="303" t="n">
        <f aca="false">Foglio2!L24</f>
        <v>22.8031606031585</v>
      </c>
      <c r="M29" s="303" t="n">
        <f aca="false">Foglio2!M24</f>
        <v>309.802434344131</v>
      </c>
      <c r="N29" s="303" t="n">
        <f aca="false">Foglio2!N24</f>
        <v>0</v>
      </c>
      <c r="O29" s="303" t="n">
        <f aca="false">Foglio2!O24</f>
        <v>0</v>
      </c>
      <c r="P29" s="295" t="n">
        <f aca="false">Foglio2!P24</f>
        <v>0</v>
      </c>
      <c r="Q29" s="295" t="n">
        <f aca="false">Foglio2!Q24</f>
        <v>0</v>
      </c>
      <c r="R29" s="303" t="n">
        <f aca="false">SUM(AF29:AI29)</f>
        <v>73.6391266972599</v>
      </c>
      <c r="S29" s="468" t="n">
        <f aca="false">Foglio2!T24</f>
        <v>589.949684726449</v>
      </c>
      <c r="T29" s="469" t="n">
        <f aca="false">SUM(V29:AE29)</f>
        <v>40.4577142041902</v>
      </c>
      <c r="U29" s="470" t="n">
        <f aca="false">Foglio2!V24</f>
        <v>326.323357966905</v>
      </c>
      <c r="V29" s="471" t="n">
        <f aca="false">Foglio2!W24</f>
        <v>1.92131822685171</v>
      </c>
      <c r="W29" s="472" t="n">
        <f aca="false">Foglio2!X24</f>
        <v>0.789128922116804</v>
      </c>
      <c r="X29" s="472" t="n">
        <f aca="false">Foglio2!Y24</f>
        <v>2.61482244389229</v>
      </c>
      <c r="Y29" s="472" t="n">
        <f aca="false">Foglio2!Z24</f>
        <v>0</v>
      </c>
      <c r="Z29" s="472" t="n">
        <f aca="false">Foglio2!AA24</f>
        <v>3.37657856907578</v>
      </c>
      <c r="AA29" s="472" t="n">
        <f aca="false">Foglio2!AB24</f>
        <v>16.2859137543663</v>
      </c>
      <c r="AB29" s="472" t="n">
        <f aca="false">Foglio2!AC24</f>
        <v>0.93535728468158</v>
      </c>
      <c r="AC29" s="472" t="n">
        <f aca="false">Foglio2!AD24</f>
        <v>0.707730868078284</v>
      </c>
      <c r="AD29" s="472" t="n">
        <f aca="false">Foglio2!AE24</f>
        <v>4.03388586385587</v>
      </c>
      <c r="AE29" s="473" t="n">
        <f aca="false">Foglio2!AF24</f>
        <v>9.79297827127153</v>
      </c>
      <c r="AF29" s="474" t="n">
        <f aca="false">Foglio2!AG24</f>
        <v>26.7425022670802</v>
      </c>
      <c r="AG29" s="303" t="n">
        <f aca="false">Foglio2!AH24</f>
        <v>33.6208179175255</v>
      </c>
      <c r="AH29" s="303" t="n">
        <f aca="false">Foglio2!AI24</f>
        <v>12.6941345778214</v>
      </c>
      <c r="AI29" s="468" t="n">
        <f aca="false">Foglio2!AJ24</f>
        <v>0.581671934832788</v>
      </c>
      <c r="AJ29" s="479" t="n">
        <f aca="false">Foglio2!AK24</f>
        <v>0.0632095508130987</v>
      </c>
      <c r="AK29" s="480" t="n">
        <f aca="false">Foglio2!AL24</f>
        <v>0.878450680530756</v>
      </c>
      <c r="AL29" s="209"/>
      <c r="AM29" s="210" t="n">
        <f aca="false">SUM(C29:S29)+T29+U29+AJ29+AK29+AL29</f>
        <v>1750.62002450208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273.970182569099</v>
      </c>
      <c r="F30" s="474" t="n">
        <f aca="false">F29</f>
        <v>68.3113359257342</v>
      </c>
      <c r="G30" s="301" t="n">
        <f aca="false">G29</f>
        <v>0</v>
      </c>
      <c r="H30" s="301" t="n">
        <f aca="false">H29</f>
        <v>25.3810657880289</v>
      </c>
      <c r="I30" s="301" t="n">
        <f aca="false">I29</f>
        <v>0</v>
      </c>
      <c r="J30" s="98" t="n">
        <f aca="false">J29</f>
        <v>0</v>
      </c>
      <c r="K30" s="474" t="n">
        <f aca="false">K29</f>
        <v>19.0403014457804</v>
      </c>
      <c r="L30" s="474" t="n">
        <f aca="false">L29</f>
        <v>22.8031606031585</v>
      </c>
      <c r="M30" s="474" t="n">
        <f aca="false">M29</f>
        <v>309.802434344131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73.6391266972599</v>
      </c>
      <c r="S30" s="470" t="n">
        <f aca="false">S29</f>
        <v>589.949684726449</v>
      </c>
      <c r="T30" s="469" t="n">
        <f aca="false">SUM(V30:AE30)</f>
        <v>40.4577142041902</v>
      </c>
      <c r="U30" s="470" t="n">
        <f aca="false">U29</f>
        <v>326.323357966905</v>
      </c>
      <c r="V30" s="471" t="n">
        <f aca="false">V29</f>
        <v>1.92131822685171</v>
      </c>
      <c r="W30" s="477" t="n">
        <f aca="false">W29</f>
        <v>0.789128922116804</v>
      </c>
      <c r="X30" s="477" t="n">
        <f aca="false">X29</f>
        <v>2.61482244389229</v>
      </c>
      <c r="Y30" s="477" t="n">
        <f aca="false">Y29</f>
        <v>0</v>
      </c>
      <c r="Z30" s="477" t="n">
        <f aca="false">Z29</f>
        <v>3.37657856907578</v>
      </c>
      <c r="AA30" s="477" t="n">
        <f aca="false">AA29</f>
        <v>16.2859137543663</v>
      </c>
      <c r="AB30" s="477" t="n">
        <f aca="false">AB29</f>
        <v>0.93535728468158</v>
      </c>
      <c r="AC30" s="477" t="n">
        <f aca="false">AC29</f>
        <v>0.707730868078284</v>
      </c>
      <c r="AD30" s="477" t="n">
        <f aca="false">AD29</f>
        <v>4.03388586385587</v>
      </c>
      <c r="AE30" s="478" t="n">
        <f aca="false">AE29</f>
        <v>9.79297827127153</v>
      </c>
      <c r="AF30" s="474" t="n">
        <f aca="false">AF29</f>
        <v>26.7425022670802</v>
      </c>
      <c r="AG30" s="474" t="n">
        <f aca="false">AG29</f>
        <v>33.6208179175255</v>
      </c>
      <c r="AH30" s="474" t="n">
        <f aca="false">AH29</f>
        <v>12.6941345778214</v>
      </c>
      <c r="AI30" s="470" t="n">
        <f aca="false">AI29</f>
        <v>0.581671934832788</v>
      </c>
      <c r="AJ30" s="479" t="n">
        <f aca="false">AJ29</f>
        <v>0.0632095508130987</v>
      </c>
      <c r="AK30" s="590" t="n">
        <f aca="false">AK29</f>
        <v>0.878450680530756</v>
      </c>
      <c r="AL30" s="209"/>
      <c r="AM30" s="210" t="n">
        <f aca="false">SUM(C30:S30)+T30+U30+AJ30+AK30+AL30</f>
        <v>1750.62002450208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273.970182569099</v>
      </c>
      <c r="F31" s="474" t="n">
        <f aca="false">F30</f>
        <v>68.3113359257342</v>
      </c>
      <c r="G31" s="301" t="n">
        <f aca="false">G30</f>
        <v>0</v>
      </c>
      <c r="H31" s="301" t="n">
        <f aca="false">H30</f>
        <v>25.3810657880289</v>
      </c>
      <c r="I31" s="301" t="n">
        <f aca="false">I30</f>
        <v>0</v>
      </c>
      <c r="J31" s="98" t="n">
        <f aca="false">J30</f>
        <v>0</v>
      </c>
      <c r="K31" s="474" t="n">
        <f aca="false">K30</f>
        <v>19.0403014457804</v>
      </c>
      <c r="L31" s="474" t="n">
        <f aca="false">L30</f>
        <v>22.8031606031585</v>
      </c>
      <c r="M31" s="474" t="n">
        <f aca="false">M30</f>
        <v>309.802434344131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73.6391266972599</v>
      </c>
      <c r="S31" s="470" t="n">
        <f aca="false">S30</f>
        <v>589.949684726449</v>
      </c>
      <c r="T31" s="469" t="n">
        <f aca="false">SUM(V31:AE31)</f>
        <v>40.4577142041902</v>
      </c>
      <c r="U31" s="470" t="n">
        <f aca="false">U30</f>
        <v>326.323357966905</v>
      </c>
      <c r="V31" s="471" t="n">
        <f aca="false">V30</f>
        <v>1.92131822685171</v>
      </c>
      <c r="W31" s="477" t="n">
        <f aca="false">W30</f>
        <v>0.789128922116804</v>
      </c>
      <c r="X31" s="477" t="n">
        <f aca="false">X30</f>
        <v>2.61482244389229</v>
      </c>
      <c r="Y31" s="477" t="n">
        <f aca="false">Y30</f>
        <v>0</v>
      </c>
      <c r="Z31" s="477" t="n">
        <f aca="false">Z30</f>
        <v>3.37657856907578</v>
      </c>
      <c r="AA31" s="477" t="n">
        <f aca="false">AA30</f>
        <v>16.2859137543663</v>
      </c>
      <c r="AB31" s="477" t="n">
        <f aca="false">AB30</f>
        <v>0.93535728468158</v>
      </c>
      <c r="AC31" s="477" t="n">
        <f aca="false">AC30</f>
        <v>0.707730868078284</v>
      </c>
      <c r="AD31" s="477" t="n">
        <f aca="false">AD30</f>
        <v>4.03388586385587</v>
      </c>
      <c r="AE31" s="478" t="n">
        <f aca="false">AE30</f>
        <v>9.79297827127153</v>
      </c>
      <c r="AF31" s="474" t="n">
        <f aca="false">AF30</f>
        <v>26.7425022670802</v>
      </c>
      <c r="AG31" s="474" t="n">
        <f aca="false">AG30</f>
        <v>33.6208179175255</v>
      </c>
      <c r="AH31" s="474" t="n">
        <f aca="false">AH30</f>
        <v>12.6941345778214</v>
      </c>
      <c r="AI31" s="470" t="n">
        <f aca="false">AI30</f>
        <v>0.581671934832788</v>
      </c>
      <c r="AJ31" s="479" t="n">
        <f aca="false">AJ30</f>
        <v>0.0632095508130987</v>
      </c>
      <c r="AK31" s="590" t="n">
        <f aca="false">AK30</f>
        <v>0.878450680530756</v>
      </c>
      <c r="AL31" s="209"/>
      <c r="AM31" s="210" t="n">
        <f aca="false">SUM(C31:S31)+T31+U31+AJ31+AK31+AL31</f>
        <v>1750.62002450208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273.970182569099</v>
      </c>
      <c r="F32" s="474" t="n">
        <f aca="false">F31</f>
        <v>68.3113359257342</v>
      </c>
      <c r="G32" s="301" t="n">
        <f aca="false">G31</f>
        <v>0</v>
      </c>
      <c r="H32" s="301" t="n">
        <f aca="false">H31</f>
        <v>25.3810657880289</v>
      </c>
      <c r="I32" s="301" t="n">
        <f aca="false">I31</f>
        <v>0</v>
      </c>
      <c r="J32" s="98" t="n">
        <f aca="false">J31</f>
        <v>0</v>
      </c>
      <c r="K32" s="474" t="n">
        <f aca="false">K31</f>
        <v>19.0403014457804</v>
      </c>
      <c r="L32" s="474" t="n">
        <f aca="false">L31</f>
        <v>22.8031606031585</v>
      </c>
      <c r="M32" s="474" t="n">
        <f aca="false">M31</f>
        <v>309.802434344131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73.6391266972599</v>
      </c>
      <c r="S32" s="470" t="n">
        <f aca="false">S31</f>
        <v>589.949684726449</v>
      </c>
      <c r="T32" s="469" t="n">
        <f aca="false">SUM(V32:AE32)</f>
        <v>40.4577142041902</v>
      </c>
      <c r="U32" s="470" t="n">
        <f aca="false">U31</f>
        <v>326.323357966905</v>
      </c>
      <c r="V32" s="471" t="n">
        <f aca="false">V31</f>
        <v>1.92131822685171</v>
      </c>
      <c r="W32" s="477" t="n">
        <f aca="false">W31</f>
        <v>0.789128922116804</v>
      </c>
      <c r="X32" s="477" t="n">
        <f aca="false">X31</f>
        <v>2.61482244389229</v>
      </c>
      <c r="Y32" s="477" t="n">
        <f aca="false">Y31</f>
        <v>0</v>
      </c>
      <c r="Z32" s="477" t="n">
        <f aca="false">Z31</f>
        <v>3.37657856907578</v>
      </c>
      <c r="AA32" s="477" t="n">
        <f aca="false">AA31</f>
        <v>16.2859137543663</v>
      </c>
      <c r="AB32" s="477" t="n">
        <f aca="false">AB31</f>
        <v>0.93535728468158</v>
      </c>
      <c r="AC32" s="477" t="n">
        <f aca="false">AC31</f>
        <v>0.707730868078284</v>
      </c>
      <c r="AD32" s="477" t="n">
        <f aca="false">AD31</f>
        <v>4.03388586385587</v>
      </c>
      <c r="AE32" s="478" t="n">
        <f aca="false">AE31</f>
        <v>9.79297827127153</v>
      </c>
      <c r="AF32" s="474" t="n">
        <f aca="false">AF31</f>
        <v>26.7425022670802</v>
      </c>
      <c r="AG32" s="474" t="n">
        <f aca="false">AG31</f>
        <v>33.6208179175255</v>
      </c>
      <c r="AH32" s="474" t="n">
        <f aca="false">AH31</f>
        <v>12.6941345778214</v>
      </c>
      <c r="AI32" s="470" t="n">
        <f aca="false">AI31</f>
        <v>0.581671934832788</v>
      </c>
      <c r="AJ32" s="479" t="n">
        <f aca="false">AJ31</f>
        <v>0.0632095508130987</v>
      </c>
      <c r="AK32" s="590" t="n">
        <f aca="false">AK31</f>
        <v>0.878450680530756</v>
      </c>
      <c r="AL32" s="209"/>
      <c r="AM32" s="210" t="n">
        <f aca="false">SUM(C32:S32)+T32+U32+AJ32+AK32+AL32</f>
        <v>1750.62002450208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273.970182569099</v>
      </c>
      <c r="F33" s="474" t="n">
        <f aca="false">F32</f>
        <v>68.3113359257342</v>
      </c>
      <c r="G33" s="301" t="n">
        <f aca="false">G32</f>
        <v>0</v>
      </c>
      <c r="H33" s="301" t="n">
        <f aca="false">H32</f>
        <v>25.3810657880289</v>
      </c>
      <c r="I33" s="301" t="n">
        <f aca="false">I32</f>
        <v>0</v>
      </c>
      <c r="J33" s="98" t="n">
        <f aca="false">J32</f>
        <v>0</v>
      </c>
      <c r="K33" s="474" t="n">
        <f aca="false">K32</f>
        <v>19.0403014457804</v>
      </c>
      <c r="L33" s="474" t="n">
        <f aca="false">L32</f>
        <v>22.8031606031585</v>
      </c>
      <c r="M33" s="474" t="n">
        <f aca="false">M32</f>
        <v>309.802434344131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73.6391266972599</v>
      </c>
      <c r="S33" s="470" t="n">
        <f aca="false">S32</f>
        <v>589.949684726449</v>
      </c>
      <c r="T33" s="469" t="n">
        <f aca="false">SUM(V33:AE33)</f>
        <v>40.4577142041902</v>
      </c>
      <c r="U33" s="470" t="n">
        <f aca="false">U32</f>
        <v>326.323357966905</v>
      </c>
      <c r="V33" s="471" t="n">
        <f aca="false">V32</f>
        <v>1.92131822685171</v>
      </c>
      <c r="W33" s="477" t="n">
        <f aca="false">W32</f>
        <v>0.789128922116804</v>
      </c>
      <c r="X33" s="477" t="n">
        <f aca="false">X32</f>
        <v>2.61482244389229</v>
      </c>
      <c r="Y33" s="477" t="n">
        <f aca="false">Y32</f>
        <v>0</v>
      </c>
      <c r="Z33" s="477" t="n">
        <f aca="false">Z32</f>
        <v>3.37657856907578</v>
      </c>
      <c r="AA33" s="477" t="n">
        <f aca="false">AA32</f>
        <v>16.2859137543663</v>
      </c>
      <c r="AB33" s="477" t="n">
        <f aca="false">AB32</f>
        <v>0.93535728468158</v>
      </c>
      <c r="AC33" s="477" t="n">
        <f aca="false">AC32</f>
        <v>0.707730868078284</v>
      </c>
      <c r="AD33" s="477" t="n">
        <f aca="false">AD32</f>
        <v>4.03388586385587</v>
      </c>
      <c r="AE33" s="478" t="n">
        <f aca="false">AE32</f>
        <v>9.79297827127153</v>
      </c>
      <c r="AF33" s="474" t="n">
        <f aca="false">AF32</f>
        <v>26.7425022670802</v>
      </c>
      <c r="AG33" s="474" t="n">
        <f aca="false">AG32</f>
        <v>33.6208179175255</v>
      </c>
      <c r="AH33" s="474" t="n">
        <f aca="false">AH32</f>
        <v>12.6941345778214</v>
      </c>
      <c r="AI33" s="470" t="n">
        <f aca="false">AI32</f>
        <v>0.581671934832788</v>
      </c>
      <c r="AJ33" s="479" t="n">
        <f aca="false">AJ32</f>
        <v>0.0632095508130987</v>
      </c>
      <c r="AK33" s="590" t="n">
        <f aca="false">AK32</f>
        <v>0.878450680530756</v>
      </c>
      <c r="AL33" s="209"/>
      <c r="AM33" s="210" t="n">
        <f aca="false">SUM(C33:S33)+T33+U33+AJ33+AK33+AL33</f>
        <v>1750.62002450208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273.970182569099</v>
      </c>
      <c r="F34" s="474" t="n">
        <f aca="false">F33</f>
        <v>68.3113359257342</v>
      </c>
      <c r="G34" s="301" t="n">
        <f aca="false">G33</f>
        <v>0</v>
      </c>
      <c r="H34" s="301" t="n">
        <f aca="false">H33</f>
        <v>25.3810657880289</v>
      </c>
      <c r="I34" s="301" t="n">
        <f aca="false">I33</f>
        <v>0</v>
      </c>
      <c r="J34" s="98" t="n">
        <f aca="false">J33</f>
        <v>0</v>
      </c>
      <c r="K34" s="474" t="n">
        <f aca="false">K33</f>
        <v>19.0403014457804</v>
      </c>
      <c r="L34" s="474" t="n">
        <f aca="false">L33</f>
        <v>22.8031606031585</v>
      </c>
      <c r="M34" s="474" t="n">
        <f aca="false">M33</f>
        <v>309.802434344131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73.6391266972599</v>
      </c>
      <c r="S34" s="470" t="n">
        <f aca="false">S33</f>
        <v>589.949684726449</v>
      </c>
      <c r="T34" s="469" t="n">
        <f aca="false">SUM(V34:AE34)</f>
        <v>40.4577142041902</v>
      </c>
      <c r="U34" s="470" t="n">
        <f aca="false">U33</f>
        <v>326.323357966905</v>
      </c>
      <c r="V34" s="471" t="n">
        <f aca="false">V33</f>
        <v>1.92131822685171</v>
      </c>
      <c r="W34" s="477" t="n">
        <f aca="false">W33</f>
        <v>0.789128922116804</v>
      </c>
      <c r="X34" s="477" t="n">
        <f aca="false">X33</f>
        <v>2.61482244389229</v>
      </c>
      <c r="Y34" s="477" t="n">
        <f aca="false">Y33</f>
        <v>0</v>
      </c>
      <c r="Z34" s="477" t="n">
        <f aca="false">Z33</f>
        <v>3.37657856907578</v>
      </c>
      <c r="AA34" s="477" t="n">
        <f aca="false">AA33</f>
        <v>16.2859137543663</v>
      </c>
      <c r="AB34" s="477" t="n">
        <f aca="false">AB33</f>
        <v>0.93535728468158</v>
      </c>
      <c r="AC34" s="477" t="n">
        <f aca="false">AC33</f>
        <v>0.707730868078284</v>
      </c>
      <c r="AD34" s="477" t="n">
        <f aca="false">AD33</f>
        <v>4.03388586385587</v>
      </c>
      <c r="AE34" s="478" t="n">
        <f aca="false">AE33</f>
        <v>9.79297827127153</v>
      </c>
      <c r="AF34" s="474" t="n">
        <f aca="false">AF33</f>
        <v>26.7425022670802</v>
      </c>
      <c r="AG34" s="474" t="n">
        <f aca="false">AG33</f>
        <v>33.6208179175255</v>
      </c>
      <c r="AH34" s="474" t="n">
        <f aca="false">AH33</f>
        <v>12.6941345778214</v>
      </c>
      <c r="AI34" s="470" t="n">
        <f aca="false">AI33</f>
        <v>0.581671934832788</v>
      </c>
      <c r="AJ34" s="479" t="n">
        <f aca="false">AJ33</f>
        <v>0.0632095508130987</v>
      </c>
      <c r="AK34" s="590" t="n">
        <f aca="false">AK33</f>
        <v>0.878450680530756</v>
      </c>
      <c r="AL34" s="209"/>
      <c r="AM34" s="210" t="n">
        <f aca="false">SUM(C34:S34)+T34+U34+AJ34+AK34+AL34</f>
        <v>1750.62002450208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273.970182569099</v>
      </c>
      <c r="F35" s="474" t="n">
        <f aca="false">F34</f>
        <v>68.3113359257342</v>
      </c>
      <c r="G35" s="301" t="n">
        <f aca="false">G34</f>
        <v>0</v>
      </c>
      <c r="H35" s="301" t="n">
        <f aca="false">H34</f>
        <v>25.3810657880289</v>
      </c>
      <c r="I35" s="301" t="n">
        <f aca="false">I34</f>
        <v>0</v>
      </c>
      <c r="J35" s="98" t="n">
        <f aca="false">J34</f>
        <v>0</v>
      </c>
      <c r="K35" s="474" t="n">
        <f aca="false">K34</f>
        <v>19.0403014457804</v>
      </c>
      <c r="L35" s="474" t="n">
        <f aca="false">L34</f>
        <v>22.8031606031585</v>
      </c>
      <c r="M35" s="474" t="n">
        <f aca="false">M34</f>
        <v>309.802434344131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73.6391266972599</v>
      </c>
      <c r="S35" s="470" t="n">
        <f aca="false">S34</f>
        <v>589.949684726449</v>
      </c>
      <c r="T35" s="469" t="n">
        <f aca="false">SUM(V35:AE35)</f>
        <v>40.4577142041902</v>
      </c>
      <c r="U35" s="470" t="n">
        <f aca="false">U34</f>
        <v>326.323357966905</v>
      </c>
      <c r="V35" s="471" t="n">
        <f aca="false">V34</f>
        <v>1.92131822685171</v>
      </c>
      <c r="W35" s="477" t="n">
        <f aca="false">W34</f>
        <v>0.789128922116804</v>
      </c>
      <c r="X35" s="477" t="n">
        <f aca="false">X34</f>
        <v>2.61482244389229</v>
      </c>
      <c r="Y35" s="477" t="n">
        <f aca="false">Y34</f>
        <v>0</v>
      </c>
      <c r="Z35" s="477" t="n">
        <f aca="false">Z34</f>
        <v>3.37657856907578</v>
      </c>
      <c r="AA35" s="477" t="n">
        <f aca="false">AA34</f>
        <v>16.2859137543663</v>
      </c>
      <c r="AB35" s="477" t="n">
        <f aca="false">AB34</f>
        <v>0.93535728468158</v>
      </c>
      <c r="AC35" s="477" t="n">
        <f aca="false">AC34</f>
        <v>0.707730868078284</v>
      </c>
      <c r="AD35" s="477" t="n">
        <f aca="false">AD34</f>
        <v>4.03388586385587</v>
      </c>
      <c r="AE35" s="478" t="n">
        <f aca="false">AE34</f>
        <v>9.79297827127153</v>
      </c>
      <c r="AF35" s="474" t="n">
        <f aca="false">AF34</f>
        <v>26.7425022670802</v>
      </c>
      <c r="AG35" s="474" t="n">
        <f aca="false">AG34</f>
        <v>33.6208179175255</v>
      </c>
      <c r="AH35" s="474" t="n">
        <f aca="false">AH34</f>
        <v>12.6941345778214</v>
      </c>
      <c r="AI35" s="470" t="n">
        <f aca="false">AI34</f>
        <v>0.581671934832788</v>
      </c>
      <c r="AJ35" s="479" t="n">
        <f aca="false">AJ34</f>
        <v>0.0632095508130987</v>
      </c>
      <c r="AK35" s="590" t="n">
        <f aca="false">AK34</f>
        <v>0.878450680530756</v>
      </c>
      <c r="AL35" s="209"/>
      <c r="AM35" s="210" t="n">
        <f aca="false">SUM(C35:S35)+T35+U35+AJ35+AK35+AL35</f>
        <v>1750.62002450208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273.970182569099</v>
      </c>
      <c r="F36" s="474" t="n">
        <f aca="false">F35</f>
        <v>68.3113359257342</v>
      </c>
      <c r="G36" s="301" t="n">
        <f aca="false">G35</f>
        <v>0</v>
      </c>
      <c r="H36" s="301" t="n">
        <f aca="false">H35</f>
        <v>25.3810657880289</v>
      </c>
      <c r="I36" s="301" t="n">
        <f aca="false">I35</f>
        <v>0</v>
      </c>
      <c r="J36" s="98" t="n">
        <f aca="false">J35</f>
        <v>0</v>
      </c>
      <c r="K36" s="474" t="n">
        <f aca="false">K35</f>
        <v>19.0403014457804</v>
      </c>
      <c r="L36" s="474" t="n">
        <f aca="false">L35</f>
        <v>22.8031606031585</v>
      </c>
      <c r="M36" s="474" t="n">
        <f aca="false">M35</f>
        <v>309.802434344131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73.6391266972599</v>
      </c>
      <c r="S36" s="470" t="n">
        <f aca="false">S35</f>
        <v>589.949684726449</v>
      </c>
      <c r="T36" s="469" t="n">
        <f aca="false">SUM(V36:AE36)</f>
        <v>40.4577142041902</v>
      </c>
      <c r="U36" s="470" t="n">
        <f aca="false">U35</f>
        <v>326.323357966905</v>
      </c>
      <c r="V36" s="471" t="n">
        <f aca="false">V35</f>
        <v>1.92131822685171</v>
      </c>
      <c r="W36" s="477" t="n">
        <f aca="false">W35</f>
        <v>0.789128922116804</v>
      </c>
      <c r="X36" s="477" t="n">
        <f aca="false">X35</f>
        <v>2.61482244389229</v>
      </c>
      <c r="Y36" s="477" t="n">
        <f aca="false">Y35</f>
        <v>0</v>
      </c>
      <c r="Z36" s="477" t="n">
        <f aca="false">Z35</f>
        <v>3.37657856907578</v>
      </c>
      <c r="AA36" s="477" t="n">
        <f aca="false">AA35</f>
        <v>16.2859137543663</v>
      </c>
      <c r="AB36" s="477" t="n">
        <f aca="false">AB35</f>
        <v>0.93535728468158</v>
      </c>
      <c r="AC36" s="477" t="n">
        <f aca="false">AC35</f>
        <v>0.707730868078284</v>
      </c>
      <c r="AD36" s="477" t="n">
        <f aca="false">AD35</f>
        <v>4.03388586385587</v>
      </c>
      <c r="AE36" s="478" t="n">
        <f aca="false">AE35</f>
        <v>9.79297827127153</v>
      </c>
      <c r="AF36" s="474" t="n">
        <f aca="false">AF35</f>
        <v>26.7425022670802</v>
      </c>
      <c r="AG36" s="474" t="n">
        <f aca="false">AG35</f>
        <v>33.6208179175255</v>
      </c>
      <c r="AH36" s="474" t="n">
        <f aca="false">AH35</f>
        <v>12.6941345778214</v>
      </c>
      <c r="AI36" s="470" t="n">
        <f aca="false">AI35</f>
        <v>0.581671934832788</v>
      </c>
      <c r="AJ36" s="479" t="n">
        <f aca="false">AJ35</f>
        <v>0.0632095508130987</v>
      </c>
      <c r="AK36" s="590" t="n">
        <f aca="false">AK35</f>
        <v>0.878450680530756</v>
      </c>
      <c r="AL36" s="209"/>
      <c r="AM36" s="210" t="n">
        <f aca="false">SUM(C36:S36)+T36+U36+AJ36+AK36+AL36</f>
        <v>1750.62002450208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273.970182569099</v>
      </c>
      <c r="F37" s="474" t="n">
        <f aca="false">F36</f>
        <v>68.3113359257342</v>
      </c>
      <c r="G37" s="301" t="n">
        <f aca="false">G36</f>
        <v>0</v>
      </c>
      <c r="H37" s="301" t="n">
        <f aca="false">H36</f>
        <v>25.3810657880289</v>
      </c>
      <c r="I37" s="301" t="n">
        <f aca="false">I36</f>
        <v>0</v>
      </c>
      <c r="J37" s="98" t="n">
        <f aca="false">J36</f>
        <v>0</v>
      </c>
      <c r="K37" s="474" t="n">
        <f aca="false">K36</f>
        <v>19.0403014457804</v>
      </c>
      <c r="L37" s="474" t="n">
        <f aca="false">L36</f>
        <v>22.8031606031585</v>
      </c>
      <c r="M37" s="474" t="n">
        <f aca="false">M36</f>
        <v>309.802434344131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73.6391266972599</v>
      </c>
      <c r="S37" s="470" t="n">
        <f aca="false">S36</f>
        <v>589.949684726449</v>
      </c>
      <c r="T37" s="469" t="n">
        <f aca="false">SUM(V37:AE37)</f>
        <v>40.4577142041902</v>
      </c>
      <c r="U37" s="470" t="n">
        <f aca="false">U36</f>
        <v>326.323357966905</v>
      </c>
      <c r="V37" s="471" t="n">
        <f aca="false">V36</f>
        <v>1.92131822685171</v>
      </c>
      <c r="W37" s="477" t="n">
        <f aca="false">W36</f>
        <v>0.789128922116804</v>
      </c>
      <c r="X37" s="477" t="n">
        <f aca="false">X36</f>
        <v>2.61482244389229</v>
      </c>
      <c r="Y37" s="477" t="n">
        <f aca="false">Y36</f>
        <v>0</v>
      </c>
      <c r="Z37" s="477" t="n">
        <f aca="false">Z36</f>
        <v>3.37657856907578</v>
      </c>
      <c r="AA37" s="477" t="n">
        <f aca="false">AA36</f>
        <v>16.2859137543663</v>
      </c>
      <c r="AB37" s="477" t="n">
        <f aca="false">AB36</f>
        <v>0.93535728468158</v>
      </c>
      <c r="AC37" s="477" t="n">
        <f aca="false">AC36</f>
        <v>0.707730868078284</v>
      </c>
      <c r="AD37" s="477" t="n">
        <f aca="false">AD36</f>
        <v>4.03388586385587</v>
      </c>
      <c r="AE37" s="478" t="n">
        <f aca="false">AE36</f>
        <v>9.79297827127153</v>
      </c>
      <c r="AF37" s="474" t="n">
        <f aca="false">AF36</f>
        <v>26.7425022670802</v>
      </c>
      <c r="AG37" s="474" t="n">
        <f aca="false">AG36</f>
        <v>33.6208179175255</v>
      </c>
      <c r="AH37" s="474" t="n">
        <f aca="false">AH36</f>
        <v>12.6941345778214</v>
      </c>
      <c r="AI37" s="470" t="n">
        <f aca="false">AI36</f>
        <v>0.581671934832788</v>
      </c>
      <c r="AJ37" s="479" t="n">
        <f aca="false">AJ36</f>
        <v>0.0632095508130987</v>
      </c>
      <c r="AK37" s="590" t="n">
        <f aca="false">AK36</f>
        <v>0.878450680530756</v>
      </c>
      <c r="AL37" s="209"/>
      <c r="AM37" s="210" t="n">
        <f aca="false">SUM(C37:S37)+T37+U37+AJ37+AK37+AL37</f>
        <v>1750.62002450208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273.970182569099</v>
      </c>
      <c r="F38" s="474" t="n">
        <f aca="false">F37</f>
        <v>68.3113359257342</v>
      </c>
      <c r="G38" s="301" t="n">
        <f aca="false">G37</f>
        <v>0</v>
      </c>
      <c r="H38" s="301" t="n">
        <f aca="false">H37</f>
        <v>25.3810657880289</v>
      </c>
      <c r="I38" s="301" t="n">
        <f aca="false">I37</f>
        <v>0</v>
      </c>
      <c r="J38" s="98" t="n">
        <f aca="false">J37</f>
        <v>0</v>
      </c>
      <c r="K38" s="474" t="n">
        <f aca="false">K37</f>
        <v>19.0403014457804</v>
      </c>
      <c r="L38" s="474" t="n">
        <f aca="false">L37</f>
        <v>22.8031606031585</v>
      </c>
      <c r="M38" s="474" t="n">
        <f aca="false">M37</f>
        <v>309.802434344131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73.6391266972599</v>
      </c>
      <c r="S38" s="470" t="n">
        <f aca="false">S37</f>
        <v>589.949684726449</v>
      </c>
      <c r="T38" s="469" t="n">
        <f aca="false">SUM(V38:AE38)</f>
        <v>40.4577142041902</v>
      </c>
      <c r="U38" s="470" t="n">
        <f aca="false">U37</f>
        <v>326.323357966905</v>
      </c>
      <c r="V38" s="471" t="n">
        <f aca="false">V37</f>
        <v>1.92131822685171</v>
      </c>
      <c r="W38" s="477" t="n">
        <f aca="false">W37</f>
        <v>0.789128922116804</v>
      </c>
      <c r="X38" s="477" t="n">
        <f aca="false">X37</f>
        <v>2.61482244389229</v>
      </c>
      <c r="Y38" s="477" t="n">
        <f aca="false">Y37</f>
        <v>0</v>
      </c>
      <c r="Z38" s="477" t="n">
        <f aca="false">Z37</f>
        <v>3.37657856907578</v>
      </c>
      <c r="AA38" s="477" t="n">
        <f aca="false">AA37</f>
        <v>16.2859137543663</v>
      </c>
      <c r="AB38" s="477" t="n">
        <f aca="false">AB37</f>
        <v>0.93535728468158</v>
      </c>
      <c r="AC38" s="477" t="n">
        <f aca="false">AC37</f>
        <v>0.707730868078284</v>
      </c>
      <c r="AD38" s="477" t="n">
        <f aca="false">AD37</f>
        <v>4.03388586385587</v>
      </c>
      <c r="AE38" s="478" t="n">
        <f aca="false">AE37</f>
        <v>9.79297827127153</v>
      </c>
      <c r="AF38" s="474" t="n">
        <f aca="false">AF37</f>
        <v>26.7425022670802</v>
      </c>
      <c r="AG38" s="474" t="n">
        <f aca="false">AG37</f>
        <v>33.6208179175255</v>
      </c>
      <c r="AH38" s="474" t="n">
        <f aca="false">AH37</f>
        <v>12.6941345778214</v>
      </c>
      <c r="AI38" s="470" t="n">
        <f aca="false">AI37</f>
        <v>0.581671934832788</v>
      </c>
      <c r="AJ38" s="479" t="n">
        <f aca="false">AJ37</f>
        <v>0.0632095508130987</v>
      </c>
      <c r="AK38" s="590" t="n">
        <f aca="false">AK37</f>
        <v>0.878450680530756</v>
      </c>
      <c r="AL38" s="209"/>
      <c r="AM38" s="210" t="n">
        <f aca="false">SUM(C38:S38)+T38+U38+AJ38+AK38+AL38</f>
        <v>1750.62002450208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273.970182569099</v>
      </c>
      <c r="F39" s="474" t="n">
        <f aca="false">F38</f>
        <v>68.3113359257342</v>
      </c>
      <c r="G39" s="301" t="n">
        <f aca="false">G38</f>
        <v>0</v>
      </c>
      <c r="H39" s="301" t="n">
        <f aca="false">H38</f>
        <v>25.3810657880289</v>
      </c>
      <c r="I39" s="301" t="n">
        <f aca="false">I38</f>
        <v>0</v>
      </c>
      <c r="J39" s="98" t="n">
        <f aca="false">J38</f>
        <v>0</v>
      </c>
      <c r="K39" s="474" t="n">
        <f aca="false">K38</f>
        <v>19.0403014457804</v>
      </c>
      <c r="L39" s="474" t="n">
        <f aca="false">L38</f>
        <v>22.8031606031585</v>
      </c>
      <c r="M39" s="474" t="n">
        <f aca="false">M38</f>
        <v>309.802434344131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73.6391266972599</v>
      </c>
      <c r="S39" s="470" t="n">
        <f aca="false">S38</f>
        <v>589.949684726449</v>
      </c>
      <c r="T39" s="469" t="n">
        <f aca="false">SUM(V39:AE39)</f>
        <v>40.4577142041902</v>
      </c>
      <c r="U39" s="470" t="n">
        <f aca="false">U38</f>
        <v>326.323357966905</v>
      </c>
      <c r="V39" s="471" t="n">
        <f aca="false">V38</f>
        <v>1.92131822685171</v>
      </c>
      <c r="W39" s="477" t="n">
        <f aca="false">W38</f>
        <v>0.789128922116804</v>
      </c>
      <c r="X39" s="477" t="n">
        <f aca="false">X38</f>
        <v>2.61482244389229</v>
      </c>
      <c r="Y39" s="477" t="n">
        <f aca="false">Y38</f>
        <v>0</v>
      </c>
      <c r="Z39" s="477" t="n">
        <f aca="false">Z38</f>
        <v>3.37657856907578</v>
      </c>
      <c r="AA39" s="477" t="n">
        <f aca="false">AA38</f>
        <v>16.2859137543663</v>
      </c>
      <c r="AB39" s="477" t="n">
        <f aca="false">AB38</f>
        <v>0.93535728468158</v>
      </c>
      <c r="AC39" s="477" t="n">
        <f aca="false">AC38</f>
        <v>0.707730868078284</v>
      </c>
      <c r="AD39" s="477" t="n">
        <f aca="false">AD38</f>
        <v>4.03388586385587</v>
      </c>
      <c r="AE39" s="478" t="n">
        <f aca="false">AE38</f>
        <v>9.79297827127153</v>
      </c>
      <c r="AF39" s="474" t="n">
        <f aca="false">AF38</f>
        <v>26.7425022670802</v>
      </c>
      <c r="AG39" s="474" t="n">
        <f aca="false">AG38</f>
        <v>33.6208179175255</v>
      </c>
      <c r="AH39" s="474" t="n">
        <f aca="false">AH38</f>
        <v>12.6941345778214</v>
      </c>
      <c r="AI39" s="470" t="n">
        <f aca="false">AI38</f>
        <v>0.581671934832788</v>
      </c>
      <c r="AJ39" s="479" t="n">
        <f aca="false">AJ38</f>
        <v>0.0632095508130987</v>
      </c>
      <c r="AK39" s="590" t="n">
        <f aca="false">AK38</f>
        <v>0.878450680530756</v>
      </c>
      <c r="AL39" s="209"/>
      <c r="AM39" s="210" t="n">
        <f aca="false">SUM(C39:S39)+T39+U39+AJ39+AK39+AL39</f>
        <v>1750.62002450208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273.970182569099</v>
      </c>
      <c r="F40" s="474" t="n">
        <f aca="false">F39</f>
        <v>68.3113359257342</v>
      </c>
      <c r="G40" s="301" t="n">
        <f aca="false">G39</f>
        <v>0</v>
      </c>
      <c r="H40" s="301" t="n">
        <f aca="false">H39</f>
        <v>25.3810657880289</v>
      </c>
      <c r="I40" s="301" t="n">
        <f aca="false">I39</f>
        <v>0</v>
      </c>
      <c r="J40" s="98" t="n">
        <f aca="false">J39</f>
        <v>0</v>
      </c>
      <c r="K40" s="474" t="n">
        <f aca="false">K39</f>
        <v>19.0403014457804</v>
      </c>
      <c r="L40" s="474" t="n">
        <f aca="false">L39</f>
        <v>22.8031606031585</v>
      </c>
      <c r="M40" s="474" t="n">
        <f aca="false">M39</f>
        <v>309.802434344131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73.6391266972599</v>
      </c>
      <c r="S40" s="470" t="n">
        <f aca="false">S39</f>
        <v>589.949684726449</v>
      </c>
      <c r="T40" s="469" t="n">
        <f aca="false">SUM(V40:AE40)</f>
        <v>40.4577142041902</v>
      </c>
      <c r="U40" s="470" t="n">
        <f aca="false">U39</f>
        <v>326.323357966905</v>
      </c>
      <c r="V40" s="471" t="n">
        <f aca="false">V39</f>
        <v>1.92131822685171</v>
      </c>
      <c r="W40" s="477" t="n">
        <f aca="false">W39</f>
        <v>0.789128922116804</v>
      </c>
      <c r="X40" s="477" t="n">
        <f aca="false">X39</f>
        <v>2.61482244389229</v>
      </c>
      <c r="Y40" s="477" t="n">
        <f aca="false">Y39</f>
        <v>0</v>
      </c>
      <c r="Z40" s="477" t="n">
        <f aca="false">Z39</f>
        <v>3.37657856907578</v>
      </c>
      <c r="AA40" s="477" t="n">
        <f aca="false">AA39</f>
        <v>16.2859137543663</v>
      </c>
      <c r="AB40" s="477" t="n">
        <f aca="false">AB39</f>
        <v>0.93535728468158</v>
      </c>
      <c r="AC40" s="477" t="n">
        <f aca="false">AC39</f>
        <v>0.707730868078284</v>
      </c>
      <c r="AD40" s="477" t="n">
        <f aca="false">AD39</f>
        <v>4.03388586385587</v>
      </c>
      <c r="AE40" s="478" t="n">
        <f aca="false">AE39</f>
        <v>9.79297827127153</v>
      </c>
      <c r="AF40" s="474" t="n">
        <f aca="false">AF39</f>
        <v>26.7425022670802</v>
      </c>
      <c r="AG40" s="474" t="n">
        <f aca="false">AG39</f>
        <v>33.6208179175255</v>
      </c>
      <c r="AH40" s="474" t="n">
        <f aca="false">AH39</f>
        <v>12.6941345778214</v>
      </c>
      <c r="AI40" s="470" t="n">
        <f aca="false">AI39</f>
        <v>0.581671934832788</v>
      </c>
      <c r="AJ40" s="481" t="n">
        <f aca="false">AJ39</f>
        <v>0.0632095508130987</v>
      </c>
      <c r="AK40" s="692" t="n">
        <f aca="false">AK39</f>
        <v>0.878450680530756</v>
      </c>
      <c r="AL40" s="209"/>
      <c r="AM40" s="210" t="n">
        <f aca="false">SUM(C40:S40)+T40+U40+AJ40+AK40+AL40</f>
        <v>1750.62002450208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3287.64219082918</v>
      </c>
      <c r="F41" s="231" t="n">
        <f aca="false">SUM(F29:F40)</f>
        <v>819.736031108811</v>
      </c>
      <c r="G41" s="232" t="n">
        <f aca="false">SUM(G29:G40)</f>
        <v>0</v>
      </c>
      <c r="H41" s="232" t="n">
        <f aca="false">SUM(H29:H40)</f>
        <v>304.572789456346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228.483617349365</v>
      </c>
      <c r="L41" s="231" t="n">
        <f aca="false">SUM(L29:L40)</f>
        <v>273.637927237902</v>
      </c>
      <c r="M41" s="231" t="n">
        <f aca="false">SUM(M29:M40)</f>
        <v>3717.62921212957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883.669520367119</v>
      </c>
      <c r="S41" s="233" t="n">
        <f aca="false">SUM(S29:S40)</f>
        <v>7079.39621671739</v>
      </c>
      <c r="T41" s="234" t="n">
        <f aca="false">SUM(T29:T40)</f>
        <v>485.492570450282</v>
      </c>
      <c r="U41" s="235" t="n">
        <f aca="false">SUM(U29:U40)</f>
        <v>3915.88029560286</v>
      </c>
      <c r="V41" s="236" t="n">
        <f aca="false">SUM(V29:V40)</f>
        <v>23.0558187222205</v>
      </c>
      <c r="W41" s="237" t="n">
        <f aca="false">SUM(W29:W40)</f>
        <v>9.46954706540165</v>
      </c>
      <c r="X41" s="237" t="n">
        <f aca="false">SUM(X29:X40)</f>
        <v>31.3778693267074</v>
      </c>
      <c r="Y41" s="237" t="n">
        <f aca="false">SUM(Y29:Y40)</f>
        <v>0</v>
      </c>
      <c r="Z41" s="237" t="n">
        <f aca="false">SUM(Z29:Z40)</f>
        <v>40.5189428289094</v>
      </c>
      <c r="AA41" s="237" t="n">
        <f aca="false">SUM(AA29:AA40)</f>
        <v>195.430965052396</v>
      </c>
      <c r="AB41" s="237" t="n">
        <f aca="false">SUM(AB29:AB40)</f>
        <v>11.224287416179</v>
      </c>
      <c r="AC41" s="237" t="n">
        <f aca="false">SUM(AC29:AC40)</f>
        <v>8.49277041693941</v>
      </c>
      <c r="AD41" s="237" t="n">
        <f aca="false">SUM(AD29:AD40)</f>
        <v>48.4066303662704</v>
      </c>
      <c r="AE41" s="238" t="n">
        <f aca="false">SUM(AE29:AE40)</f>
        <v>117.515739255258</v>
      </c>
      <c r="AF41" s="239" t="n">
        <f aca="false">SUM(AF29:AF40)</f>
        <v>320.910027204963</v>
      </c>
      <c r="AG41" s="240" t="n">
        <f aca="false">SUM(AG29:AG40)</f>
        <v>403.449815010306</v>
      </c>
      <c r="AH41" s="240" t="n">
        <f aca="false">SUM(AH29:AH40)</f>
        <v>152.329614933857</v>
      </c>
      <c r="AI41" s="239" t="n">
        <f aca="false">SUM(AI29:AI40)</f>
        <v>6.98006321799346</v>
      </c>
      <c r="AJ41" s="241" t="n">
        <f aca="false">SUM(AJ29:AJ40)</f>
        <v>0.758514609757184</v>
      </c>
      <c r="AK41" s="237" t="n">
        <f aca="false">SUM(AK29:AK40)</f>
        <v>10.5414081663691</v>
      </c>
      <c r="AL41" s="242" t="n">
        <f aca="false">SUM(AL29:AL40)</f>
        <v>0</v>
      </c>
      <c r="AM41" s="243" t="n">
        <f aca="false">SUM(C41:S41)+T41+U41+AJ41+AK41+AL41</f>
        <v>21007.4402940249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5"/>
      <c r="AS43" s="165"/>
      <c r="AT43" s="165"/>
      <c r="AU43" s="165"/>
      <c r="AV43" s="165"/>
      <c r="AW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MEZZENIL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10" t="s">
        <v>146</v>
      </c>
      <c r="C48" s="254" t="s">
        <v>5</v>
      </c>
      <c r="D48" s="827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10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49" t="s">
        <v>45</v>
      </c>
      <c r="W49" s="496" t="s">
        <v>45</v>
      </c>
      <c r="X49" s="496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4.75" hidden="false" customHeight="true" outlineLevel="0" collapsed="false">
      <c r="B50" s="584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59"/>
      <c r="AG50" s="59"/>
      <c r="AH50" s="59"/>
      <c r="AI50" s="59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76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516"/>
      <c r="AG51" s="516"/>
      <c r="AH51" s="516"/>
      <c r="AI51" s="516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94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516"/>
      <c r="AG52" s="516"/>
      <c r="AH52" s="516"/>
      <c r="AI52" s="516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94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516"/>
      <c r="AG53" s="516"/>
      <c r="AH53" s="516"/>
      <c r="AI53" s="516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95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516"/>
      <c r="AG54" s="516"/>
      <c r="AH54" s="516"/>
      <c r="AI54" s="516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76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516"/>
      <c r="AG55" s="516"/>
      <c r="AH55" s="516"/>
      <c r="AI55" s="516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94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516"/>
      <c r="AG56" s="516"/>
      <c r="AH56" s="516"/>
      <c r="AI56" s="516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76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516"/>
      <c r="AG57" s="516"/>
      <c r="AH57" s="516"/>
      <c r="AI57" s="516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94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516"/>
      <c r="AG58" s="516"/>
      <c r="AH58" s="516"/>
      <c r="AI58" s="516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94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516"/>
      <c r="AG59" s="516"/>
      <c r="AH59" s="516"/>
      <c r="AI59" s="516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76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516"/>
      <c r="AG60" s="516"/>
      <c r="AH60" s="516"/>
      <c r="AI60" s="516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95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11214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20</v>
      </c>
      <c r="AE61" s="328" t="n">
        <v>0</v>
      </c>
      <c r="AF61" s="516"/>
      <c r="AG61" s="516" t="n">
        <v>200</v>
      </c>
      <c r="AH61" s="516"/>
      <c r="AI61" s="516"/>
      <c r="AJ61" s="330"/>
      <c r="AK61" s="330"/>
      <c r="AL61" s="331"/>
      <c r="AM61" s="332" t="n">
        <f aca="false">SUM(C61:S61)</f>
        <v>11214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465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1214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20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200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1214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427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MEZZENIL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6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12.75" hidden="false" customHeight="false" outlineLevel="0" collapsed="false">
      <c r="B72" s="55" t="s">
        <v>47</v>
      </c>
      <c r="C72" s="537" t="n">
        <f aca="false">C29+C8+C50</f>
        <v>1310</v>
      </c>
      <c r="D72" s="537" t="n">
        <f aca="false">D29+D8+D50</f>
        <v>1020</v>
      </c>
      <c r="E72" s="538" t="n">
        <f aca="false">E29+E8+E50</f>
        <v>273.970182569099</v>
      </c>
      <c r="F72" s="539" t="n">
        <f aca="false">F29+F8+F50</f>
        <v>1338.31133592573</v>
      </c>
      <c r="G72" s="539" t="n">
        <f aca="false">G29+G8+G50</f>
        <v>0</v>
      </c>
      <c r="H72" s="540" t="n">
        <f aca="false">H29+H8+H50</f>
        <v>2815.38106578803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19.0403014457804</v>
      </c>
      <c r="L72" s="540" t="n">
        <f aca="false">L29+L8+L50</f>
        <v>22.8031606031585</v>
      </c>
      <c r="M72" s="540" t="n">
        <f aca="false">M29+M8+M50</f>
        <v>309.802434344131</v>
      </c>
      <c r="N72" s="540" t="n">
        <f aca="false">N29+N8+N50</f>
        <v>0</v>
      </c>
      <c r="O72" s="540" t="n">
        <f aca="false">O29+O8+O50</f>
        <v>0</v>
      </c>
      <c r="P72" s="540" t="n">
        <f aca="false">P29+P8+P50</f>
        <v>1580</v>
      </c>
      <c r="Q72" s="540" t="n">
        <f aca="false">Q29+Q8+Q50</f>
        <v>0</v>
      </c>
      <c r="R72" s="539" t="n">
        <f aca="false">SUM(AF72:AI72)</f>
        <v>73.6391266972599</v>
      </c>
      <c r="S72" s="541" t="n">
        <f aca="false">S29+S8+S50</f>
        <v>2569.94968472645</v>
      </c>
      <c r="T72" s="542" t="n">
        <f aca="false">SUM(V72:AE72)</f>
        <v>40.4577142041902</v>
      </c>
      <c r="U72" s="543" t="n">
        <f aca="false">U29+U8+U50</f>
        <v>326.323357966905</v>
      </c>
      <c r="V72" s="544" t="n">
        <f aca="false">V29+V8+V50</f>
        <v>1.92131822685171</v>
      </c>
      <c r="W72" s="545" t="n">
        <f aca="false">W29+W8+W50</f>
        <v>0.789128922116804</v>
      </c>
      <c r="X72" s="545" t="n">
        <f aca="false">X29+X8+X50</f>
        <v>2.61482244389229</v>
      </c>
      <c r="Y72" s="545" t="n">
        <f aca="false">Y29+Y8+Y50</f>
        <v>0</v>
      </c>
      <c r="Z72" s="545" t="n">
        <f aca="false">Z29+Z8+Z50</f>
        <v>3.37657856907578</v>
      </c>
      <c r="AA72" s="545" t="n">
        <f aca="false">AA29+AA8+AA50</f>
        <v>16.2859137543663</v>
      </c>
      <c r="AB72" s="545" t="n">
        <f aca="false">AB29+AB8+AB50</f>
        <v>0.93535728468158</v>
      </c>
      <c r="AC72" s="545" t="n">
        <f aca="false">AC29+AC8+AC50</f>
        <v>0.707730868078284</v>
      </c>
      <c r="AD72" s="545" t="n">
        <f aca="false">AD29+AD8+AD50</f>
        <v>4.03388586385587</v>
      </c>
      <c r="AE72" s="546" t="n">
        <f aca="false">AE29+AE8+AE50</f>
        <v>9.79297827127153</v>
      </c>
      <c r="AF72" s="547" t="n">
        <f aca="false">AF29+AF8+AF50</f>
        <v>26.7425022670802</v>
      </c>
      <c r="AG72" s="548" t="n">
        <f aca="false">AG29+AG8+AG50</f>
        <v>33.6208179175255</v>
      </c>
      <c r="AH72" s="548" t="n">
        <f aca="false">AH29+AH8+AH50</f>
        <v>12.6941345778214</v>
      </c>
      <c r="AI72" s="549" t="n">
        <f aca="false">AI29+AI8+AI50</f>
        <v>0.581671934832788</v>
      </c>
      <c r="AJ72" s="550" t="n">
        <f aca="false">AJ29+AJ8+AJ50</f>
        <v>0.0632095508130987</v>
      </c>
      <c r="AK72" s="551" t="n">
        <f aca="false">AK29+AK8+AK50</f>
        <v>0.878450680530756</v>
      </c>
      <c r="AL72" s="552" t="n">
        <f aca="false">AL29+AL8+AL50</f>
        <v>0</v>
      </c>
      <c r="AM72" s="383" t="n">
        <f aca="false">SUM(C72:S72)+T72+U72+AJ72+AK72+AL72</f>
        <v>11700.6200245021</v>
      </c>
      <c r="AN72" s="553" t="n">
        <f aca="false">AN8</f>
        <v>9700</v>
      </c>
      <c r="AO72" s="385" t="n">
        <f aca="false">AO8</f>
        <v>0</v>
      </c>
      <c r="AP72" s="554" t="n">
        <f aca="false">(AM72*100)/(AM72+AQ72)</f>
        <v>54.6742104252389</v>
      </c>
      <c r="AQ72" s="387" t="n">
        <f aca="false">AN72+AO72</f>
        <v>970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340</v>
      </c>
      <c r="D73" s="555" t="n">
        <f aca="false">D30+D9+D51</f>
        <v>1020</v>
      </c>
      <c r="E73" s="99" t="n">
        <f aca="false">E30+E9+E51</f>
        <v>403.970182569099</v>
      </c>
      <c r="F73" s="99" t="n">
        <f aca="false">F30+F9+F51</f>
        <v>1158.31133592573</v>
      </c>
      <c r="G73" s="99" t="n">
        <f aca="false">G30+G9+G51</f>
        <v>0</v>
      </c>
      <c r="H73" s="59" t="n">
        <f aca="false">H30+H9+H51</f>
        <v>1115.38106578803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19.0403014457804</v>
      </c>
      <c r="L73" s="59" t="n">
        <f aca="false">L30+L9+L51</f>
        <v>22.8031606031585</v>
      </c>
      <c r="M73" s="59" t="n">
        <f aca="false">M30+M9+M51</f>
        <v>309.802434344131</v>
      </c>
      <c r="N73" s="59" t="n">
        <f aca="false">N30+N9+N51</f>
        <v>0</v>
      </c>
      <c r="O73" s="59" t="n">
        <f aca="false">O30+O9+O51</f>
        <v>0</v>
      </c>
      <c r="P73" s="59" t="n">
        <f aca="false">P30+P9+P51</f>
        <v>1245</v>
      </c>
      <c r="Q73" s="59" t="n">
        <f aca="false">Q30+Q9+Q51</f>
        <v>0</v>
      </c>
      <c r="R73" s="99" t="n">
        <f aca="false">SUM(AF73:AI73)</f>
        <v>73.6391266972599</v>
      </c>
      <c r="S73" s="80" t="n">
        <f aca="false">S72</f>
        <v>2569.94968472645</v>
      </c>
      <c r="T73" s="556" t="n">
        <f aca="false">SUM(V73:AE73)</f>
        <v>40.4577142041902</v>
      </c>
      <c r="U73" s="557" t="n">
        <f aca="false">U30+U9+U51</f>
        <v>326.323357966905</v>
      </c>
      <c r="V73" s="558" t="n">
        <f aca="false">V30+V9+V51</f>
        <v>1.92131822685171</v>
      </c>
      <c r="W73" s="559" t="n">
        <f aca="false">W30+W9+W51</f>
        <v>0.789128922116804</v>
      </c>
      <c r="X73" s="559" t="n">
        <f aca="false">X30+X9+X51</f>
        <v>2.61482244389229</v>
      </c>
      <c r="Y73" s="559" t="n">
        <f aca="false">Y30+Y9+Y51</f>
        <v>0</v>
      </c>
      <c r="Z73" s="559" t="n">
        <f aca="false">Z30+Z9+Z51</f>
        <v>3.37657856907578</v>
      </c>
      <c r="AA73" s="559" t="n">
        <f aca="false">AA30+AA9+AA51</f>
        <v>16.2859137543663</v>
      </c>
      <c r="AB73" s="559" t="n">
        <f aca="false">AB30+AB9+AB51</f>
        <v>0.93535728468158</v>
      </c>
      <c r="AC73" s="559" t="n">
        <f aca="false">AC30+AC9+AC51</f>
        <v>0.707730868078284</v>
      </c>
      <c r="AD73" s="559" t="n">
        <f aca="false">AD30+AD9+AD51</f>
        <v>4.03388586385587</v>
      </c>
      <c r="AE73" s="560" t="n">
        <f aca="false">AE30+AE9+AE51</f>
        <v>9.79297827127153</v>
      </c>
      <c r="AF73" s="561" t="n">
        <f aca="false">AF30+AF9+AF51</f>
        <v>26.7425022670802</v>
      </c>
      <c r="AG73" s="562" t="n">
        <f aca="false">AG30+AG9+AG51</f>
        <v>33.6208179175255</v>
      </c>
      <c r="AH73" s="562" t="n">
        <f aca="false">AH30+AH9+AH51</f>
        <v>12.6941345778214</v>
      </c>
      <c r="AI73" s="563" t="n">
        <f aca="false">AI30+AI9+AI51</f>
        <v>0.581671934832788</v>
      </c>
      <c r="AJ73" s="86" t="n">
        <f aca="false">AJ30+AJ9+AJ51</f>
        <v>0.0632095508130987</v>
      </c>
      <c r="AK73" s="564" t="n">
        <f aca="false">AK30+AK9+AK51</f>
        <v>0.878450680530756</v>
      </c>
      <c r="AL73" s="88" t="n">
        <f aca="false">AL30+AL9+AL51</f>
        <v>0</v>
      </c>
      <c r="AM73" s="404" t="n">
        <f aca="false">SUM(C73:S73)+T73+U73+AJ73+AK73+AL73</f>
        <v>8645.62002450208</v>
      </c>
      <c r="AN73" s="405" t="n">
        <f aca="false">AN9</f>
        <v>11940</v>
      </c>
      <c r="AO73" s="406" t="n">
        <f aca="false">AO9</f>
        <v>0</v>
      </c>
      <c r="AP73" s="407" t="n">
        <f aca="false">(AM73*100)/(AM73+AQ73)</f>
        <v>41.9983464875559</v>
      </c>
      <c r="AQ73" s="93" t="n">
        <f aca="false">AN73+AO73</f>
        <v>1194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720</v>
      </c>
      <c r="D74" s="555" t="n">
        <f aca="false">D31+D10+D52</f>
        <v>1020</v>
      </c>
      <c r="E74" s="99" t="n">
        <f aca="false">E31+E10+E52</f>
        <v>273.970182569099</v>
      </c>
      <c r="F74" s="99" t="n">
        <f aca="false">F31+F10+F52</f>
        <v>2723.31133592573</v>
      </c>
      <c r="G74" s="99" t="n">
        <f aca="false">G31+G10+G52</f>
        <v>0</v>
      </c>
      <c r="H74" s="59" t="n">
        <f aca="false">H31+H10+H52</f>
        <v>1900.38106578803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9.0403014457804</v>
      </c>
      <c r="L74" s="59" t="n">
        <f aca="false">L31+L10+L52</f>
        <v>22.8031606031585</v>
      </c>
      <c r="M74" s="59" t="n">
        <f aca="false">M31+M10+M52</f>
        <v>309.802434344131</v>
      </c>
      <c r="N74" s="59" t="n">
        <f aca="false">N31+N10+N52</f>
        <v>0</v>
      </c>
      <c r="O74" s="59" t="n">
        <f aca="false">O31+O10+O52</f>
        <v>0</v>
      </c>
      <c r="P74" s="59" t="n">
        <f aca="false">P31+P10+P52</f>
        <v>1825</v>
      </c>
      <c r="Q74" s="59" t="n">
        <f aca="false">Q31+Q10+Q52</f>
        <v>0</v>
      </c>
      <c r="R74" s="99" t="n">
        <f aca="false">SUM(AF74:AI74)</f>
        <v>73.6391266972599</v>
      </c>
      <c r="S74" s="80" t="n">
        <f aca="false">S31+S10+S52</f>
        <v>2329.94968472645</v>
      </c>
      <c r="T74" s="556" t="n">
        <f aca="false">SUM(V74:AE74)</f>
        <v>40.4577142041902</v>
      </c>
      <c r="U74" s="557" t="n">
        <f aca="false">U31+U10+U52</f>
        <v>326.323357966905</v>
      </c>
      <c r="V74" s="558" t="n">
        <f aca="false">V31+V10+V52</f>
        <v>1.92131822685171</v>
      </c>
      <c r="W74" s="559" t="n">
        <f aca="false">W31+W10+W52</f>
        <v>0.789128922116804</v>
      </c>
      <c r="X74" s="559" t="n">
        <f aca="false">X31+X10+X52</f>
        <v>2.61482244389229</v>
      </c>
      <c r="Y74" s="559" t="n">
        <f aca="false">Y31+Y10+Y52</f>
        <v>0</v>
      </c>
      <c r="Z74" s="559" t="n">
        <f aca="false">Z31+Z10+Z52</f>
        <v>3.37657856907578</v>
      </c>
      <c r="AA74" s="559" t="n">
        <f aca="false">AA31+AA10+AA52</f>
        <v>16.2859137543663</v>
      </c>
      <c r="AB74" s="559" t="n">
        <f aca="false">AB31+AB10+AB52</f>
        <v>0.93535728468158</v>
      </c>
      <c r="AC74" s="559" t="n">
        <f aca="false">AC31+AC10+AC52</f>
        <v>0.707730868078284</v>
      </c>
      <c r="AD74" s="559" t="n">
        <f aca="false">AD31+AD10+AD52</f>
        <v>4.03388586385587</v>
      </c>
      <c r="AE74" s="560" t="n">
        <f aca="false">AE31+AE10+AE52</f>
        <v>9.79297827127153</v>
      </c>
      <c r="AF74" s="561" t="n">
        <f aca="false">AF31+AF10+AF52</f>
        <v>26.7425022670802</v>
      </c>
      <c r="AG74" s="562" t="n">
        <f aca="false">AG31+AG10+AG52</f>
        <v>33.6208179175255</v>
      </c>
      <c r="AH74" s="562" t="n">
        <f aca="false">AH31+AH10+AH52</f>
        <v>12.6941345778214</v>
      </c>
      <c r="AI74" s="563" t="n">
        <f aca="false">AI31+AI10+AI52</f>
        <v>0.581671934832788</v>
      </c>
      <c r="AJ74" s="86" t="n">
        <f aca="false">AJ31+AJ10+AJ52</f>
        <v>0.0632095508130987</v>
      </c>
      <c r="AK74" s="564" t="n">
        <f aca="false">AK31+AK10+AK52</f>
        <v>0.878450680530756</v>
      </c>
      <c r="AL74" s="88" t="n">
        <f aca="false">AL31+AL10+AL52</f>
        <v>0</v>
      </c>
      <c r="AM74" s="404" t="n">
        <f aca="false">SUM(C74:S74)+T74+U74+AJ74+AK74+AL74</f>
        <v>11585.6200245021</v>
      </c>
      <c r="AN74" s="405" t="n">
        <f aca="false">AN10</f>
        <v>7930</v>
      </c>
      <c r="AO74" s="406" t="n">
        <f aca="false">AO10</f>
        <v>0</v>
      </c>
      <c r="AP74" s="407" t="n">
        <f aca="false">(AM74*100)/(AM74+AQ74)</f>
        <v>59.3658823545253</v>
      </c>
      <c r="AQ74" s="93" t="n">
        <f aca="false">AN74+AO74</f>
        <v>793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0</v>
      </c>
      <c r="D75" s="555" t="n">
        <f aca="false">D32+D11+D53</f>
        <v>1020</v>
      </c>
      <c r="E75" s="99" t="n">
        <f aca="false">E32+E11+E53</f>
        <v>273.970182569099</v>
      </c>
      <c r="F75" s="99" t="n">
        <f aca="false">F32+F11+F53</f>
        <v>1983.31133592573</v>
      </c>
      <c r="G75" s="99" t="n">
        <f aca="false">G32+G11+G53</f>
        <v>0</v>
      </c>
      <c r="H75" s="59" t="n">
        <f aca="false">H32+H11+H53</f>
        <v>885.381065788029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19.0403014457804</v>
      </c>
      <c r="L75" s="59" t="n">
        <f aca="false">L32+L11+L53</f>
        <v>22.8031606031585</v>
      </c>
      <c r="M75" s="59" t="n">
        <f aca="false">M32+M11+M53</f>
        <v>329.802434344131</v>
      </c>
      <c r="N75" s="59" t="n">
        <f aca="false">N32+N11+N53</f>
        <v>0</v>
      </c>
      <c r="O75" s="59" t="n">
        <f aca="false">O32+O11+O53</f>
        <v>0</v>
      </c>
      <c r="P75" s="59" t="n">
        <f aca="false">P32+P11+P53</f>
        <v>1905</v>
      </c>
      <c r="Q75" s="59" t="n">
        <f aca="false">Q32+Q11+Q53</f>
        <v>0</v>
      </c>
      <c r="R75" s="99" t="n">
        <f aca="false">SUM(AF75:AI75)</f>
        <v>93.6391266972599</v>
      </c>
      <c r="S75" s="80" t="n">
        <f aca="false">S32+S11+S53</f>
        <v>3249.94968472645</v>
      </c>
      <c r="T75" s="556" t="n">
        <f aca="false">SUM(V75:AE75)</f>
        <v>40.4577142041902</v>
      </c>
      <c r="U75" s="557" t="n">
        <f aca="false">U32+U11+U53</f>
        <v>326.323357966905</v>
      </c>
      <c r="V75" s="558" t="n">
        <f aca="false">V32+V11+V53</f>
        <v>1.92131822685171</v>
      </c>
      <c r="W75" s="559" t="n">
        <f aca="false">W32+W11+W53</f>
        <v>0.789128922116804</v>
      </c>
      <c r="X75" s="559" t="n">
        <f aca="false">X32+X11+X53</f>
        <v>2.61482244389229</v>
      </c>
      <c r="Y75" s="559" t="n">
        <f aca="false">Y32+Y11+Y53</f>
        <v>0</v>
      </c>
      <c r="Z75" s="559" t="n">
        <f aca="false">Z32+Z11+Z53</f>
        <v>3.37657856907578</v>
      </c>
      <c r="AA75" s="559" t="n">
        <f aca="false">AA32+AA11+AA53</f>
        <v>16.2859137543663</v>
      </c>
      <c r="AB75" s="559" t="n">
        <f aca="false">AB32+AB11+AB53</f>
        <v>0.93535728468158</v>
      </c>
      <c r="AC75" s="559" t="n">
        <f aca="false">AC32+AC11+AC53</f>
        <v>0.707730868078284</v>
      </c>
      <c r="AD75" s="559" t="n">
        <f aca="false">AD32+AD11+AD53</f>
        <v>4.03388586385587</v>
      </c>
      <c r="AE75" s="560" t="n">
        <f aca="false">AE32+AE11+AE53</f>
        <v>9.79297827127153</v>
      </c>
      <c r="AF75" s="561" t="n">
        <f aca="false">AF32+AF11+AF53</f>
        <v>26.7425022670802</v>
      </c>
      <c r="AG75" s="562" t="n">
        <f aca="false">AG32+AG11+AG53</f>
        <v>53.6208179175255</v>
      </c>
      <c r="AH75" s="562" t="n">
        <f aca="false">AH32+AH11+AH53</f>
        <v>12.6941345778214</v>
      </c>
      <c r="AI75" s="563" t="n">
        <f aca="false">AI32+AI11+AI53</f>
        <v>0.581671934832788</v>
      </c>
      <c r="AJ75" s="86" t="n">
        <f aca="false">AJ32+AJ11+AJ53</f>
        <v>0.0632095508130987</v>
      </c>
      <c r="AK75" s="564" t="n">
        <f aca="false">AK32+AK11+AK53</f>
        <v>0.878450680530756</v>
      </c>
      <c r="AL75" s="88" t="n">
        <f aca="false">AL32+AL11+AL53</f>
        <v>0</v>
      </c>
      <c r="AM75" s="404" t="n">
        <f aca="false">SUM(C75:S75)+T75+U75+AJ75+AK75+AL75</f>
        <v>10150.6200245021</v>
      </c>
      <c r="AN75" s="405" t="n">
        <f aca="false">AN11</f>
        <v>12480</v>
      </c>
      <c r="AO75" s="406" t="n">
        <f aca="false">AO11</f>
        <v>0</v>
      </c>
      <c r="AP75" s="407" t="n">
        <f aca="false">(AM75*100)/(AM75+AQ75)</f>
        <v>44.8534773396047</v>
      </c>
      <c r="AQ75" s="93" t="n">
        <f aca="false">AN75+AO75</f>
        <v>1248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0</v>
      </c>
      <c r="D76" s="555" t="n">
        <f aca="false">D33+D12+D54</f>
        <v>1020</v>
      </c>
      <c r="E76" s="99" t="n">
        <f aca="false">E33+E12+E54</f>
        <v>10053.9701825691</v>
      </c>
      <c r="F76" s="99" t="n">
        <f aca="false">F33+F12+F54</f>
        <v>2293.31133592573</v>
      </c>
      <c r="G76" s="99" t="n">
        <f aca="false">G33+G12+G54</f>
        <v>0</v>
      </c>
      <c r="H76" s="59" t="n">
        <f aca="false">H33+H12+H54</f>
        <v>3795.38106578803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19.0403014457804</v>
      </c>
      <c r="L76" s="59" t="n">
        <f aca="false">L33+L12+L54</f>
        <v>22.8031606031585</v>
      </c>
      <c r="M76" s="59" t="n">
        <f aca="false">M33+M12+M54</f>
        <v>309.802434344131</v>
      </c>
      <c r="N76" s="59" t="n">
        <f aca="false">N33+N12+N54</f>
        <v>0</v>
      </c>
      <c r="O76" s="59" t="n">
        <f aca="false">O33+O12+O54</f>
        <v>0</v>
      </c>
      <c r="P76" s="59" t="n">
        <f aca="false">P33+P12+P54</f>
        <v>2555</v>
      </c>
      <c r="Q76" s="59" t="n">
        <f aca="false">Q33+Q12+Q54</f>
        <v>0</v>
      </c>
      <c r="R76" s="99" t="n">
        <f aca="false">SUM(AF76:AI76)</f>
        <v>73.6391266972599</v>
      </c>
      <c r="S76" s="80" t="n">
        <f aca="false">S33+S12+S54</f>
        <v>3549.94968472645</v>
      </c>
      <c r="T76" s="556" t="n">
        <f aca="false">SUM(V76:AE76)</f>
        <v>40.4577142041902</v>
      </c>
      <c r="U76" s="557" t="n">
        <f aca="false">U33+U12+U54</f>
        <v>326.323357966905</v>
      </c>
      <c r="V76" s="395" t="n">
        <f aca="false">V33+V12+V54</f>
        <v>1.92131822685171</v>
      </c>
      <c r="W76" s="396" t="n">
        <f aca="false">W33+W12+W54</f>
        <v>0.789128922116804</v>
      </c>
      <c r="X76" s="396" t="n">
        <f aca="false">X33+X12+X54</f>
        <v>2.61482244389229</v>
      </c>
      <c r="Y76" s="396" t="n">
        <f aca="false">Y33+Y12+Y54</f>
        <v>0</v>
      </c>
      <c r="Z76" s="396" t="n">
        <f aca="false">Z33+Z12+Z54</f>
        <v>3.37657856907578</v>
      </c>
      <c r="AA76" s="396" t="n">
        <f aca="false">AA33+AA12+AA54</f>
        <v>16.2859137543663</v>
      </c>
      <c r="AB76" s="396" t="n">
        <f aca="false">AB33+AB12+AB54</f>
        <v>0.93535728468158</v>
      </c>
      <c r="AC76" s="396" t="n">
        <f aca="false">AC33+AC12+AC54</f>
        <v>0.707730868078284</v>
      </c>
      <c r="AD76" s="396" t="n">
        <f aca="false">AD33+AD12+AD54</f>
        <v>4.03388586385587</v>
      </c>
      <c r="AE76" s="397" t="n">
        <f aca="false">AE33+AE12+AE54</f>
        <v>9.79297827127153</v>
      </c>
      <c r="AF76" s="398" t="n">
        <f aca="false">AF33+AF12+AF54</f>
        <v>26.7425022670802</v>
      </c>
      <c r="AG76" s="399" t="n">
        <f aca="false">AG33+AG12+AG54</f>
        <v>33.6208179175255</v>
      </c>
      <c r="AH76" s="399" t="n">
        <f aca="false">AH33+AH12+AH54</f>
        <v>12.6941345778214</v>
      </c>
      <c r="AI76" s="400" t="n">
        <f aca="false">AI33+AI12+AI54</f>
        <v>0.581671934832788</v>
      </c>
      <c r="AJ76" s="401" t="n">
        <f aca="false">AJ33+AJ12+AJ54</f>
        <v>0.0632095508130987</v>
      </c>
      <c r="AK76" s="402" t="n">
        <f aca="false">AK33+AK12+AK54</f>
        <v>0.878450680530756</v>
      </c>
      <c r="AL76" s="403" t="n">
        <f aca="false">AL33+AL12+AL54</f>
        <v>0</v>
      </c>
      <c r="AM76" s="404" t="n">
        <f aca="false">SUM(C76:S76)+T76+U76+AJ76+AK76+AL76</f>
        <v>24060.6200245021</v>
      </c>
      <c r="AN76" s="405" t="n">
        <f aca="false">AN12</f>
        <v>12240</v>
      </c>
      <c r="AO76" s="406" t="n">
        <f aca="false">AO12</f>
        <v>0</v>
      </c>
      <c r="AP76" s="407" t="n">
        <f aca="false">(AM76*100)/(AM76+AQ76)</f>
        <v>66.2815676654055</v>
      </c>
      <c r="AQ76" s="93" t="n">
        <f aca="false">AN76+AO76</f>
        <v>1224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0</v>
      </c>
      <c r="D77" s="555" t="n">
        <f aca="false">D34+D13+D55</f>
        <v>1020</v>
      </c>
      <c r="E77" s="99" t="n">
        <f aca="false">E34+E13+E55</f>
        <v>273.970182569099</v>
      </c>
      <c r="F77" s="99" t="n">
        <f aca="false">F34+F13+F55</f>
        <v>493.311335925734</v>
      </c>
      <c r="G77" s="99" t="n">
        <f aca="false">G34+G13+G55</f>
        <v>0</v>
      </c>
      <c r="H77" s="59" t="n">
        <f aca="false">H34+H13+H55</f>
        <v>25.3810657880289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69.04030144578</v>
      </c>
      <c r="L77" s="59" t="n">
        <f aca="false">L34+L13+L55</f>
        <v>22.8031606031585</v>
      </c>
      <c r="M77" s="59" t="n">
        <f aca="false">M34+M13+M55</f>
        <v>309.802434344131</v>
      </c>
      <c r="N77" s="59" t="n">
        <f aca="false">N34+N13+N55</f>
        <v>0</v>
      </c>
      <c r="O77" s="59" t="n">
        <f aca="false">O34+O13+O55</f>
        <v>0</v>
      </c>
      <c r="P77" s="59" t="n">
        <f aca="false">P34+P13+P55</f>
        <v>1140</v>
      </c>
      <c r="Q77" s="59" t="n">
        <f aca="false">Q34+Q13+Q55</f>
        <v>0</v>
      </c>
      <c r="R77" s="99" t="n">
        <f aca="false">SUM(AF77:AI77)</f>
        <v>73.6391266972599</v>
      </c>
      <c r="S77" s="80" t="n">
        <f aca="false">S34+S13+S55</f>
        <v>2249.94968472645</v>
      </c>
      <c r="T77" s="556" t="n">
        <f aca="false">SUM(V77:AE77)</f>
        <v>40.4577142041902</v>
      </c>
      <c r="U77" s="557" t="n">
        <f aca="false">U34+U13+U55</f>
        <v>326.323357966905</v>
      </c>
      <c r="V77" s="558" t="n">
        <f aca="false">V34+V13+V55</f>
        <v>1.92131822685171</v>
      </c>
      <c r="W77" s="559" t="n">
        <f aca="false">W34+W13+W55</f>
        <v>0.789128922116804</v>
      </c>
      <c r="X77" s="559" t="n">
        <f aca="false">X34+X13+X55</f>
        <v>2.61482244389229</v>
      </c>
      <c r="Y77" s="559" t="n">
        <f aca="false">Y34+Y13+Y55</f>
        <v>0</v>
      </c>
      <c r="Z77" s="559" t="n">
        <f aca="false">Z34+Z13+Z55</f>
        <v>3.37657856907578</v>
      </c>
      <c r="AA77" s="559" t="n">
        <f aca="false">AA34+AA13+AA55</f>
        <v>16.2859137543663</v>
      </c>
      <c r="AB77" s="559" t="n">
        <f aca="false">AB34+AB13+AB55</f>
        <v>0.93535728468158</v>
      </c>
      <c r="AC77" s="559" t="n">
        <f aca="false">AC34+AC13+AC55</f>
        <v>0.707730868078284</v>
      </c>
      <c r="AD77" s="559" t="n">
        <f aca="false">AD34+AD13+AD55</f>
        <v>4.03388586385587</v>
      </c>
      <c r="AE77" s="560" t="n">
        <f aca="false">AE34+AE13+AE55</f>
        <v>9.79297827127153</v>
      </c>
      <c r="AF77" s="561" t="n">
        <f aca="false">AF34+AF13+AF55</f>
        <v>26.7425022670802</v>
      </c>
      <c r="AG77" s="562" t="n">
        <f aca="false">AG34+AG13+AG55</f>
        <v>33.6208179175255</v>
      </c>
      <c r="AH77" s="562" t="n">
        <f aca="false">AH34+AH13+AH55</f>
        <v>12.6941345778214</v>
      </c>
      <c r="AI77" s="563" t="n">
        <f aca="false">AI34+AI13+AI55</f>
        <v>0.581671934832788</v>
      </c>
      <c r="AJ77" s="86" t="n">
        <f aca="false">AJ34+AJ13+AJ55</f>
        <v>0.0632095508130987</v>
      </c>
      <c r="AK77" s="564" t="n">
        <f aca="false">AK34+AK13+AK55</f>
        <v>0.878450680530756</v>
      </c>
      <c r="AL77" s="88" t="n">
        <f aca="false">AL34+AL13+AL55</f>
        <v>0</v>
      </c>
      <c r="AM77" s="404" t="n">
        <f aca="false">SUM(C77:S77)+T77+U77+AJ77+AK77+AL77</f>
        <v>6145.62002450208</v>
      </c>
      <c r="AN77" s="405" t="n">
        <f aca="false">AN13</f>
        <v>11090</v>
      </c>
      <c r="AO77" s="406" t="n">
        <f aca="false">AO13</f>
        <v>0</v>
      </c>
      <c r="AP77" s="407" t="n">
        <f aca="false">(AM77*100)/(AM77+AQ77)</f>
        <v>35.6565067909683</v>
      </c>
      <c r="AQ77" s="93" t="n">
        <f aca="false">AN77+AO77</f>
        <v>1109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330</v>
      </c>
      <c r="D78" s="555" t="n">
        <f aca="false">D35+D14+D56</f>
        <v>1020</v>
      </c>
      <c r="E78" s="99" t="n">
        <f aca="false">E35+E14+E56</f>
        <v>4273.9701825691</v>
      </c>
      <c r="F78" s="390" t="n">
        <f aca="false">F35+F14+F56</f>
        <v>2638.31133592573</v>
      </c>
      <c r="G78" s="99" t="n">
        <f aca="false">G35+G14+G56</f>
        <v>0</v>
      </c>
      <c r="H78" s="59" t="n">
        <f aca="false">H35+H14+H56</f>
        <v>3700.38106578803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19.0403014457804</v>
      </c>
      <c r="L78" s="391" t="n">
        <f aca="false">L35+L14+L56</f>
        <v>22.8031606031585</v>
      </c>
      <c r="M78" s="391" t="n">
        <f aca="false">M35+M14+M56</f>
        <v>409.802434344131</v>
      </c>
      <c r="N78" s="391" t="n">
        <f aca="false">N35+N14+N56</f>
        <v>0</v>
      </c>
      <c r="O78" s="391" t="n">
        <f aca="false">O35+O14+O56</f>
        <v>0</v>
      </c>
      <c r="P78" s="59" t="n">
        <f aca="false">P35+P14+P56</f>
        <v>2010</v>
      </c>
      <c r="Q78" s="59" t="n">
        <f aca="false">Q35+Q14+Q56</f>
        <v>0</v>
      </c>
      <c r="R78" s="99" t="n">
        <f aca="false">SUM(AF78:AI78)</f>
        <v>73.6391266972599</v>
      </c>
      <c r="S78" s="80" t="n">
        <f aca="false">S35+S14+S56</f>
        <v>3544.94968472645</v>
      </c>
      <c r="T78" s="556" t="n">
        <f aca="false">SUM(V78:AE78)</f>
        <v>40.4577142041902</v>
      </c>
      <c r="U78" s="557" t="n">
        <f aca="false">U35+U14+U56</f>
        <v>326.323357966905</v>
      </c>
      <c r="V78" s="558" t="n">
        <f aca="false">V35+V14+V56</f>
        <v>1.92131822685171</v>
      </c>
      <c r="W78" s="559" t="n">
        <f aca="false">W35+W14+W56</f>
        <v>0.789128922116804</v>
      </c>
      <c r="X78" s="559" t="n">
        <f aca="false">X35+X14+X56</f>
        <v>2.61482244389229</v>
      </c>
      <c r="Y78" s="559" t="n">
        <f aca="false">Y35+Y14+Y56</f>
        <v>0</v>
      </c>
      <c r="Z78" s="559" t="n">
        <f aca="false">Z35+Z14+Z56</f>
        <v>3.37657856907578</v>
      </c>
      <c r="AA78" s="559" t="n">
        <f aca="false">AA35+AA14+AA56</f>
        <v>16.2859137543663</v>
      </c>
      <c r="AB78" s="559" t="n">
        <f aca="false">AB35+AB14+AB56</f>
        <v>0.93535728468158</v>
      </c>
      <c r="AC78" s="559" t="n">
        <f aca="false">AC35+AC14+AC56</f>
        <v>0.707730868078284</v>
      </c>
      <c r="AD78" s="559" t="n">
        <f aca="false">AD35+AD14+AD56</f>
        <v>4.03388586385587</v>
      </c>
      <c r="AE78" s="560" t="n">
        <f aca="false">AE35+AE14+AE56</f>
        <v>9.79297827127153</v>
      </c>
      <c r="AF78" s="561" t="n">
        <f aca="false">AF35+AF14+AF56</f>
        <v>26.7425022670802</v>
      </c>
      <c r="AG78" s="562" t="n">
        <f aca="false">AG35+AG14+AG56</f>
        <v>33.6208179175255</v>
      </c>
      <c r="AH78" s="562" t="n">
        <f aca="false">AH35+AH14+AH56</f>
        <v>12.6941345778214</v>
      </c>
      <c r="AI78" s="563" t="n">
        <f aca="false">AI35+AI14+AI56</f>
        <v>0.581671934832788</v>
      </c>
      <c r="AJ78" s="86" t="n">
        <f aca="false">AJ35+AJ14+AJ56</f>
        <v>0.0632095508130987</v>
      </c>
      <c r="AK78" s="564" t="n">
        <f aca="false">AK35+AK14+AK56</f>
        <v>0.878450680530756</v>
      </c>
      <c r="AL78" s="88" t="n">
        <f aca="false">AL35+AL14+AL56</f>
        <v>0</v>
      </c>
      <c r="AM78" s="404" t="n">
        <f aca="false">SUM(C78:S78)+T78+U78+AJ78+AK78+AL78</f>
        <v>18410.6200245021</v>
      </c>
      <c r="AN78" s="405" t="n">
        <f aca="false">AN14</f>
        <v>14000</v>
      </c>
      <c r="AO78" s="406" t="n">
        <f aca="false">AO14</f>
        <v>0</v>
      </c>
      <c r="AP78" s="407" t="n">
        <f aca="false">(AM78*100)/(AM78+AQ78)</f>
        <v>56.8042820858837</v>
      </c>
      <c r="AQ78" s="93" t="n">
        <f aca="false">AN78+AO78</f>
        <v>1400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355</v>
      </c>
      <c r="D79" s="555" t="n">
        <f aca="false">D36+D15+D57</f>
        <v>1020</v>
      </c>
      <c r="E79" s="99" t="n">
        <f aca="false">E36+E15+E57</f>
        <v>4273.9701825691</v>
      </c>
      <c r="F79" s="390" t="n">
        <f aca="false">F36+F15+F57</f>
        <v>2688.31133592573</v>
      </c>
      <c r="G79" s="99" t="n">
        <f aca="false">G36+G15+G57</f>
        <v>0</v>
      </c>
      <c r="H79" s="59" t="n">
        <f aca="false">H36+H15+H57</f>
        <v>3985.38106578803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69.04030144578</v>
      </c>
      <c r="L79" s="391" t="n">
        <f aca="false">L36+L15+L57</f>
        <v>22.8031606031585</v>
      </c>
      <c r="M79" s="391" t="n">
        <f aca="false">M36+M15+M57</f>
        <v>309.802434344131</v>
      </c>
      <c r="N79" s="391" t="n">
        <f aca="false">N36+N15+N57</f>
        <v>0</v>
      </c>
      <c r="O79" s="391" t="n">
        <f aca="false">O36+O15+O57</f>
        <v>0</v>
      </c>
      <c r="P79" s="59" t="n">
        <f aca="false">P36+P15+P57</f>
        <v>2760</v>
      </c>
      <c r="Q79" s="59" t="n">
        <f aca="false">Q36+Q15+Q57</f>
        <v>0</v>
      </c>
      <c r="R79" s="99" t="n">
        <f aca="false">SUM(AF79:AI79)</f>
        <v>183.63912669726</v>
      </c>
      <c r="S79" s="80" t="n">
        <f aca="false">S36+S15+S57</f>
        <v>10664.9496847264</v>
      </c>
      <c r="T79" s="556" t="n">
        <f aca="false">SUM(V79:AE79)</f>
        <v>40.4577142041902</v>
      </c>
      <c r="U79" s="557" t="n">
        <f aca="false">U36+U15+U57</f>
        <v>326.323357966905</v>
      </c>
      <c r="V79" s="558" t="n">
        <f aca="false">V36+V15+V57</f>
        <v>1.92131822685171</v>
      </c>
      <c r="W79" s="559" t="n">
        <f aca="false">W36+W15+W57</f>
        <v>0.789128922116804</v>
      </c>
      <c r="X79" s="559" t="n">
        <f aca="false">X36+X15+X57</f>
        <v>2.61482244389229</v>
      </c>
      <c r="Y79" s="559" t="n">
        <f aca="false">Y36+Y15+Y57</f>
        <v>0</v>
      </c>
      <c r="Z79" s="559" t="n">
        <f aca="false">Z36+Z15+Z57</f>
        <v>3.37657856907578</v>
      </c>
      <c r="AA79" s="559" t="n">
        <f aca="false">AA36+AA15+AA57</f>
        <v>16.2859137543663</v>
      </c>
      <c r="AB79" s="559" t="n">
        <f aca="false">AB36+AB15+AB57</f>
        <v>0.93535728468158</v>
      </c>
      <c r="AC79" s="559" t="n">
        <f aca="false">AC36+AC15+AC57</f>
        <v>0.707730868078284</v>
      </c>
      <c r="AD79" s="559" t="n">
        <f aca="false">AD36+AD15+AD57</f>
        <v>4.03388586385587</v>
      </c>
      <c r="AE79" s="560" t="n">
        <f aca="false">AE36+AE15+AE57</f>
        <v>9.79297827127153</v>
      </c>
      <c r="AF79" s="561" t="n">
        <f aca="false">AF36+AF15+AF57</f>
        <v>26.7425022670802</v>
      </c>
      <c r="AG79" s="562" t="n">
        <f aca="false">AG36+AG15+AG57</f>
        <v>143.620817917526</v>
      </c>
      <c r="AH79" s="562" t="n">
        <f aca="false">AH36+AH15+AH57</f>
        <v>12.6941345778214</v>
      </c>
      <c r="AI79" s="563" t="n">
        <f aca="false">AI36+AI15+AI57</f>
        <v>0.581671934832788</v>
      </c>
      <c r="AJ79" s="86" t="n">
        <f aca="false">AJ36+AJ15+AJ57</f>
        <v>0.0632095508130987</v>
      </c>
      <c r="AK79" s="564" t="n">
        <f aca="false">AK36+AK15+AK57</f>
        <v>0.878450680530756</v>
      </c>
      <c r="AL79" s="88" t="n">
        <f aca="false">AL36+AL15+AL57</f>
        <v>0</v>
      </c>
      <c r="AM79" s="404" t="n">
        <f aca="false">SUM(C79:S79)+T79+U79+AJ79+AK79+AL79</f>
        <v>26800.6200245021</v>
      </c>
      <c r="AN79" s="405" t="n">
        <f aca="false">AN15</f>
        <v>19665</v>
      </c>
      <c r="AO79" s="406" t="n">
        <f aca="false">AO15</f>
        <v>0</v>
      </c>
      <c r="AP79" s="407" t="n">
        <f aca="false">(AM79*100)/(AM79+AQ79)</f>
        <v>57.6783867521184</v>
      </c>
      <c r="AQ79" s="93" t="n">
        <f aca="false">AN79+AO79</f>
        <v>19665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175</v>
      </c>
      <c r="D80" s="555" t="n">
        <f aca="false">D37+D16+D58</f>
        <v>1020</v>
      </c>
      <c r="E80" s="99" t="n">
        <f aca="false">E37+E16+E58</f>
        <v>10073.9701825691</v>
      </c>
      <c r="F80" s="390" t="n">
        <f aca="false">F37+F16+F58</f>
        <v>728.311335925734</v>
      </c>
      <c r="G80" s="99" t="n">
        <f aca="false">G37+G16+G58</f>
        <v>0</v>
      </c>
      <c r="H80" s="59" t="n">
        <f aca="false">H37+H16+H58</f>
        <v>2265.38106578803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19.0403014457804</v>
      </c>
      <c r="L80" s="391" t="n">
        <f aca="false">L37+L16+L58</f>
        <v>22.8031606031585</v>
      </c>
      <c r="M80" s="391" t="n">
        <f aca="false">M37+M16+M58</f>
        <v>309.802434344131</v>
      </c>
      <c r="N80" s="391" t="n">
        <f aca="false">N37+N16+N58</f>
        <v>0</v>
      </c>
      <c r="O80" s="391" t="n">
        <f aca="false">O37+O16+O58</f>
        <v>0</v>
      </c>
      <c r="P80" s="59" t="n">
        <f aca="false">P37+P16+P58</f>
        <v>1600</v>
      </c>
      <c r="Q80" s="59" t="n">
        <f aca="false">Q37+Q16+Q58</f>
        <v>0</v>
      </c>
      <c r="R80" s="99" t="n">
        <f aca="false">SUM(AF80:AI80)</f>
        <v>73.6391266972599</v>
      </c>
      <c r="S80" s="80" t="n">
        <f aca="false">S37+S16+S58</f>
        <v>2974.94968472645</v>
      </c>
      <c r="T80" s="556" t="n">
        <f aca="false">SUM(V80:AE80)</f>
        <v>40.4577142041902</v>
      </c>
      <c r="U80" s="557" t="n">
        <f aca="false">U37+U16+U58</f>
        <v>326.323357966905</v>
      </c>
      <c r="V80" s="558" t="n">
        <f aca="false">V37+V16+V58</f>
        <v>1.92131822685171</v>
      </c>
      <c r="W80" s="559" t="n">
        <f aca="false">W37+W16+W58</f>
        <v>0.789128922116804</v>
      </c>
      <c r="X80" s="559" t="n">
        <f aca="false">X37+X16+X58</f>
        <v>2.61482244389229</v>
      </c>
      <c r="Y80" s="559" t="n">
        <f aca="false">Y37+Y16+Y58</f>
        <v>0</v>
      </c>
      <c r="Z80" s="559" t="n">
        <f aca="false">Z37+Z16+Z58</f>
        <v>3.37657856907578</v>
      </c>
      <c r="AA80" s="559" t="n">
        <f aca="false">AA37+AA16+AA58</f>
        <v>16.2859137543663</v>
      </c>
      <c r="AB80" s="559" t="n">
        <f aca="false">AB37+AB16+AB58</f>
        <v>0.93535728468158</v>
      </c>
      <c r="AC80" s="559" t="n">
        <f aca="false">AC37+AC16+AC58</f>
        <v>0.707730868078284</v>
      </c>
      <c r="AD80" s="559" t="n">
        <f aca="false">AD37+AD16+AD58</f>
        <v>4.03388586385587</v>
      </c>
      <c r="AE80" s="560" t="n">
        <f aca="false">AE37+AE16+AE58</f>
        <v>9.79297827127153</v>
      </c>
      <c r="AF80" s="561" t="n">
        <f aca="false">AF37+AF16+AF58</f>
        <v>26.7425022670802</v>
      </c>
      <c r="AG80" s="562" t="n">
        <f aca="false">AG37+AG16+AG58</f>
        <v>33.6208179175255</v>
      </c>
      <c r="AH80" s="562" t="n">
        <f aca="false">AH37+AH16+AH58</f>
        <v>12.6941345778214</v>
      </c>
      <c r="AI80" s="563" t="n">
        <f aca="false">AI37+AI16+AI58</f>
        <v>0.581671934832788</v>
      </c>
      <c r="AJ80" s="86" t="n">
        <f aca="false">AJ37+AJ16+AJ58</f>
        <v>0.0632095508130987</v>
      </c>
      <c r="AK80" s="564" t="n">
        <f aca="false">AK37+AK16+AK58</f>
        <v>0.878450680530756</v>
      </c>
      <c r="AL80" s="88" t="n">
        <f aca="false">AL37+AL16+AL58</f>
        <v>0</v>
      </c>
      <c r="AM80" s="404" t="n">
        <f aca="false">SUM(C80:S80)+T80+U80+AJ80+AK80+AL80</f>
        <v>19630.6200245021</v>
      </c>
      <c r="AN80" s="405" t="n">
        <f aca="false">AN16</f>
        <v>13800</v>
      </c>
      <c r="AO80" s="406" t="n">
        <f aca="false">AO16</f>
        <v>0</v>
      </c>
      <c r="AP80" s="407" t="n">
        <f aca="false">(AM80*100)/(AM80+AQ80)</f>
        <v>58.7204784419623</v>
      </c>
      <c r="AQ80" s="93" t="n">
        <f aca="false">AN80+AO80</f>
        <v>1380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90</v>
      </c>
      <c r="D81" s="555" t="n">
        <f aca="false">D38+D17+D59</f>
        <v>1020</v>
      </c>
      <c r="E81" s="99" t="n">
        <f aca="false">E38+E17+E59</f>
        <v>273.970182569099</v>
      </c>
      <c r="F81" s="390" t="n">
        <f aca="false">F38+F17+F59</f>
        <v>1223.31133592573</v>
      </c>
      <c r="G81" s="99" t="n">
        <f aca="false">G38+G17+G59</f>
        <v>0</v>
      </c>
      <c r="H81" s="59" t="n">
        <f aca="false">H38+H17+H59</f>
        <v>1725.38106578803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19.0403014457804</v>
      </c>
      <c r="L81" s="391" t="n">
        <f aca="false">L38+L17+L59</f>
        <v>22.8031606031585</v>
      </c>
      <c r="M81" s="391" t="n">
        <f aca="false">M38+M17+M59</f>
        <v>309.802434344131</v>
      </c>
      <c r="N81" s="391" t="n">
        <f aca="false">N38+N17+N59</f>
        <v>0</v>
      </c>
      <c r="O81" s="391" t="n">
        <f aca="false">O38+O17+O59</f>
        <v>0</v>
      </c>
      <c r="P81" s="59" t="n">
        <f aca="false">P38+P17+P59</f>
        <v>1870</v>
      </c>
      <c r="Q81" s="59" t="n">
        <f aca="false">Q38+Q17+Q59</f>
        <v>0</v>
      </c>
      <c r="R81" s="99" t="n">
        <f aca="false">SUM(AF81:AI81)</f>
        <v>73.6391266972599</v>
      </c>
      <c r="S81" s="80" t="n">
        <f aca="false">S38+S17+S59</f>
        <v>3534.94968472645</v>
      </c>
      <c r="T81" s="556" t="n">
        <f aca="false">SUM(V81:AE81)</f>
        <v>40.4577142041902</v>
      </c>
      <c r="U81" s="557" t="n">
        <f aca="false">U38+U17+U59</f>
        <v>326.323357966905</v>
      </c>
      <c r="V81" s="558" t="n">
        <f aca="false">V38+V17+V59</f>
        <v>1.92131822685171</v>
      </c>
      <c r="W81" s="559" t="n">
        <f aca="false">W38+W17+W59</f>
        <v>0.789128922116804</v>
      </c>
      <c r="X81" s="559" t="n">
        <f aca="false">X38+X17+X59</f>
        <v>2.61482244389229</v>
      </c>
      <c r="Y81" s="559" t="n">
        <f aca="false">Y38+Y17+Y59</f>
        <v>0</v>
      </c>
      <c r="Z81" s="559" t="n">
        <f aca="false">Z38+Z17+Z59</f>
        <v>3.37657856907578</v>
      </c>
      <c r="AA81" s="559" t="n">
        <f aca="false">AA38+AA17+AA59</f>
        <v>16.2859137543663</v>
      </c>
      <c r="AB81" s="559" t="n">
        <f aca="false">AB38+AB17+AB59</f>
        <v>0.93535728468158</v>
      </c>
      <c r="AC81" s="559" t="n">
        <f aca="false">AC38+AC17+AC59</f>
        <v>0.707730868078284</v>
      </c>
      <c r="AD81" s="559" t="n">
        <f aca="false">AD38+AD17+AD59</f>
        <v>4.03388586385587</v>
      </c>
      <c r="AE81" s="560" t="n">
        <f aca="false">AE38+AE17+AE59</f>
        <v>9.79297827127153</v>
      </c>
      <c r="AF81" s="561" t="n">
        <f aca="false">AF38+AF17+AF59</f>
        <v>26.7425022670802</v>
      </c>
      <c r="AG81" s="562" t="n">
        <f aca="false">AG38+AG17+AG59</f>
        <v>33.6208179175255</v>
      </c>
      <c r="AH81" s="562" t="n">
        <f aca="false">AH38+AH17+AH59</f>
        <v>12.6941345778214</v>
      </c>
      <c r="AI81" s="563" t="n">
        <f aca="false">AI38+AI17+AI59</f>
        <v>0.581671934832788</v>
      </c>
      <c r="AJ81" s="86" t="n">
        <f aca="false">AJ38+AJ17+AJ59</f>
        <v>0.0632095508130987</v>
      </c>
      <c r="AK81" s="564" t="n">
        <f aca="false">AK38+AK17+AK59</f>
        <v>0.878450680530756</v>
      </c>
      <c r="AL81" s="88" t="n">
        <f aca="false">AL38+AL17+AL59</f>
        <v>0</v>
      </c>
      <c r="AM81" s="404" t="n">
        <f aca="false">SUM(C81:S81)+T81+U81+AJ81+AK81+AL81</f>
        <v>10530.6200245021</v>
      </c>
      <c r="AN81" s="405" t="n">
        <f aca="false">AN17</f>
        <v>16695</v>
      </c>
      <c r="AO81" s="406" t="n">
        <f aca="false">AO17</f>
        <v>0</v>
      </c>
      <c r="AP81" s="407" t="n">
        <f aca="false">(AM81*100)/(AM81+AQ81)</f>
        <v>38.6790824782866</v>
      </c>
      <c r="AQ81" s="93" t="n">
        <f aca="false">AN81+AO81</f>
        <v>16695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85</v>
      </c>
      <c r="D82" s="555" t="n">
        <f aca="false">D39+D18+D60</f>
        <v>1020</v>
      </c>
      <c r="E82" s="99" t="n">
        <f aca="false">E39+E18+E60</f>
        <v>4113.9701825691</v>
      </c>
      <c r="F82" s="390" t="n">
        <f aca="false">F39+F18+F60</f>
        <v>2338.31133592573</v>
      </c>
      <c r="G82" s="99" t="n">
        <f aca="false">G39+G18+G60</f>
        <v>0</v>
      </c>
      <c r="H82" s="59" t="n">
        <f aca="false">H39+H18+H60</f>
        <v>3045.38106578803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19.0403014457804</v>
      </c>
      <c r="L82" s="391" t="n">
        <f aca="false">L39+L18+L60</f>
        <v>22.8031606031585</v>
      </c>
      <c r="M82" s="391" t="n">
        <f aca="false">M39+M18+M60</f>
        <v>309.802434344131</v>
      </c>
      <c r="N82" s="391" t="n">
        <f aca="false">N39+N18+N60</f>
        <v>0</v>
      </c>
      <c r="O82" s="391" t="n">
        <f aca="false">O39+O18+O60</f>
        <v>0</v>
      </c>
      <c r="P82" s="59" t="n">
        <f aca="false">P39+P18+P60</f>
        <v>2590</v>
      </c>
      <c r="Q82" s="59" t="n">
        <f aca="false">Q39+Q18+Q60</f>
        <v>0</v>
      </c>
      <c r="R82" s="99" t="n">
        <f aca="false">SUM(AF82:AI82)</f>
        <v>73.6391266972599</v>
      </c>
      <c r="S82" s="80" t="n">
        <f aca="false">S39+S18+S60</f>
        <v>2149.94968472645</v>
      </c>
      <c r="T82" s="556" t="n">
        <f aca="false">SUM(V82:AE82)</f>
        <v>40.4577142041902</v>
      </c>
      <c r="U82" s="557" t="n">
        <f aca="false">U39+U18+U60</f>
        <v>326.323357966905</v>
      </c>
      <c r="V82" s="558" t="n">
        <f aca="false">V39+V18+V60</f>
        <v>1.92131822685171</v>
      </c>
      <c r="W82" s="559" t="n">
        <f aca="false">W39+W18+W60</f>
        <v>0.789128922116804</v>
      </c>
      <c r="X82" s="559" t="n">
        <f aca="false">X39+X18+X60</f>
        <v>2.61482244389229</v>
      </c>
      <c r="Y82" s="559" t="n">
        <f aca="false">Y39+Y18+Y60</f>
        <v>0</v>
      </c>
      <c r="Z82" s="559" t="n">
        <f aca="false">Z39+Z18+Z60</f>
        <v>3.37657856907578</v>
      </c>
      <c r="AA82" s="559" t="n">
        <f aca="false">AA39+AA18+AA60</f>
        <v>16.2859137543663</v>
      </c>
      <c r="AB82" s="559" t="n">
        <f aca="false">AB39+AB18+AB60</f>
        <v>0.93535728468158</v>
      </c>
      <c r="AC82" s="559" t="n">
        <f aca="false">AC39+AC18+AC60</f>
        <v>0.707730868078284</v>
      </c>
      <c r="AD82" s="559" t="n">
        <f aca="false">AD39+AD18+AD60</f>
        <v>4.03388586385587</v>
      </c>
      <c r="AE82" s="560" t="n">
        <f aca="false">AE39+AE18+AE60</f>
        <v>9.79297827127153</v>
      </c>
      <c r="AF82" s="561" t="n">
        <f aca="false">AF39+AF18+AF60</f>
        <v>26.7425022670802</v>
      </c>
      <c r="AG82" s="562" t="n">
        <f aca="false">AG39+AG18+AG60</f>
        <v>33.6208179175255</v>
      </c>
      <c r="AH82" s="562" t="n">
        <f aca="false">AH39+AH18+AH60</f>
        <v>12.6941345778214</v>
      </c>
      <c r="AI82" s="563" t="n">
        <f aca="false">AI39+AI18+AI60</f>
        <v>0.581671934832788</v>
      </c>
      <c r="AJ82" s="86" t="n">
        <f aca="false">AJ39+AJ18+AJ60</f>
        <v>0.0632095508130987</v>
      </c>
      <c r="AK82" s="564" t="n">
        <f aca="false">AK39+AK18+AK60</f>
        <v>0.878450680530756</v>
      </c>
      <c r="AL82" s="88" t="n">
        <f aca="false">AL39+AL18+AL60</f>
        <v>0</v>
      </c>
      <c r="AM82" s="404" t="n">
        <f aca="false">SUM(C82:S82)+T82+U82+AJ82+AK82+AL82</f>
        <v>16135.6200245021</v>
      </c>
      <c r="AN82" s="405" t="n">
        <f aca="false">AN18</f>
        <v>10500</v>
      </c>
      <c r="AO82" s="406" t="n">
        <f aca="false">AO18</f>
        <v>0</v>
      </c>
      <c r="AP82" s="407" t="n">
        <f aca="false">(AM82*100)/(AM82+AQ82)</f>
        <v>60.5791042583538</v>
      </c>
      <c r="AQ82" s="93" t="n">
        <f aca="false">AN82+AO82</f>
        <v>1050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105</v>
      </c>
      <c r="D83" s="56" t="n">
        <f aca="false">D40+D19+D61</f>
        <v>1020</v>
      </c>
      <c r="E83" s="565" t="n">
        <f aca="false">E40+E19+E61</f>
        <v>273.970182569099</v>
      </c>
      <c r="F83" s="409" t="n">
        <f aca="false">F40+F19+F61</f>
        <v>2398.31133592573</v>
      </c>
      <c r="G83" s="565" t="n">
        <f aca="false">G40+G19+G61</f>
        <v>0</v>
      </c>
      <c r="H83" s="109" t="n">
        <f aca="false">H40+H19+H61</f>
        <v>1445.38106578803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1233.0403014458</v>
      </c>
      <c r="L83" s="410" t="n">
        <f aca="false">L40+L19+L61</f>
        <v>22.8031606031585</v>
      </c>
      <c r="M83" s="410" t="n">
        <f aca="false">M40+M19+M61</f>
        <v>309.802434344131</v>
      </c>
      <c r="N83" s="410" t="n">
        <f aca="false">N40+N19+N61</f>
        <v>50</v>
      </c>
      <c r="O83" s="410" t="n">
        <f aca="false">O40+O19+O61</f>
        <v>0</v>
      </c>
      <c r="P83" s="109" t="n">
        <f aca="false">P40+P19+P61</f>
        <v>1090</v>
      </c>
      <c r="Q83" s="109" t="n">
        <f aca="false">Q40+Q19+Q61</f>
        <v>0</v>
      </c>
      <c r="R83" s="565" t="n">
        <f aca="false">SUM(AF83:AI83)</f>
        <v>273.63912669726</v>
      </c>
      <c r="S83" s="566" t="n">
        <f aca="false">S40+S19+S61</f>
        <v>1619.94968472645</v>
      </c>
      <c r="T83" s="567" t="n">
        <f aca="false">SUM(V83:AE83)</f>
        <v>160.45771420419</v>
      </c>
      <c r="U83" s="568" t="n">
        <f aca="false">U40+U19+U61</f>
        <v>326.323357966905</v>
      </c>
      <c r="V83" s="544" t="n">
        <f aca="false">V40+V19+V61</f>
        <v>1.92131822685171</v>
      </c>
      <c r="W83" s="545" t="n">
        <f aca="false">W40+W19+W61</f>
        <v>0.789128922116804</v>
      </c>
      <c r="X83" s="545" t="n">
        <f aca="false">X40+X19+X61</f>
        <v>2.61482244389229</v>
      </c>
      <c r="Y83" s="545" t="n">
        <f aca="false">Y40+Y19+Y61</f>
        <v>0</v>
      </c>
      <c r="Z83" s="545" t="n">
        <f aca="false">Z40+Z19+Z61</f>
        <v>3.37657856907578</v>
      </c>
      <c r="AA83" s="545" t="n">
        <f aca="false">AA40+AA19+AA61</f>
        <v>16.2859137543663</v>
      </c>
      <c r="AB83" s="545" t="n">
        <f aca="false">AB40+AB19+AB61</f>
        <v>0.93535728468158</v>
      </c>
      <c r="AC83" s="545" t="n">
        <f aca="false">AC40+AC19+AC61</f>
        <v>0.707730868078284</v>
      </c>
      <c r="AD83" s="545" t="n">
        <f aca="false">AD40+AD19+AD61</f>
        <v>124.033885863856</v>
      </c>
      <c r="AE83" s="546" t="n">
        <f aca="false">AE40+AE19+AE61</f>
        <v>9.79297827127153</v>
      </c>
      <c r="AF83" s="547" t="n">
        <f aca="false">AF40+AF19+AF61</f>
        <v>26.7425022670802</v>
      </c>
      <c r="AG83" s="548" t="n">
        <f aca="false">AG40+AG19+AG61</f>
        <v>233.620817917526</v>
      </c>
      <c r="AH83" s="548" t="n">
        <f aca="false">AH40+AH19+AH61</f>
        <v>12.6941345778214</v>
      </c>
      <c r="AI83" s="549" t="n">
        <f aca="false">AI40+AI19+AI61</f>
        <v>0.581671934832788</v>
      </c>
      <c r="AJ83" s="550" t="n">
        <f aca="false">AJ40+AJ19+AJ61</f>
        <v>0.0632095508130987</v>
      </c>
      <c r="AK83" s="551" t="n">
        <f aca="false">AK40+AK19+AK61</f>
        <v>0.878450680530756</v>
      </c>
      <c r="AL83" s="552" t="n">
        <f aca="false">AL40+AL19+AL61</f>
        <v>0</v>
      </c>
      <c r="AM83" s="569" t="n">
        <f aca="false">SUM(C83:S83)+T83+U83+AJ83+AK83+AL83</f>
        <v>20329.6200245021</v>
      </c>
      <c r="AN83" s="415" t="n">
        <f aca="false">AN19</f>
        <v>12545</v>
      </c>
      <c r="AO83" s="416" t="n">
        <f aca="false">AO19</f>
        <v>0</v>
      </c>
      <c r="AP83" s="570" t="n">
        <f aca="false">(AM83*100)/(AM83+AQ83)</f>
        <v>61.8398631203951</v>
      </c>
      <c r="AQ83" s="418" t="n">
        <f aca="false">AN83+AO83</f>
        <v>12545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3510</v>
      </c>
      <c r="D84" s="132" t="n">
        <f aca="false">SUM(D72:D83)</f>
        <v>12240</v>
      </c>
      <c r="E84" s="133" t="n">
        <f aca="false">SUM(E72:E83)</f>
        <v>34837.6421908292</v>
      </c>
      <c r="F84" s="133" t="n">
        <f aca="false">SUM(F72:F83)</f>
        <v>22004.7360311088</v>
      </c>
      <c r="G84" s="133" t="n">
        <f aca="false">SUM(G72:G83)</f>
        <v>0</v>
      </c>
      <c r="H84" s="134" t="n">
        <f aca="false">SUM(H72:H83)</f>
        <v>26704.5727894563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1742.4836173494</v>
      </c>
      <c r="L84" s="134" t="n">
        <f aca="false">SUM(L72:L83)</f>
        <v>273.637927237902</v>
      </c>
      <c r="M84" s="134" t="n">
        <f aca="false">SUM(M72:M83)</f>
        <v>3837.62921212957</v>
      </c>
      <c r="N84" s="134" t="n">
        <f aca="false">SUM(N72:N83)</f>
        <v>50</v>
      </c>
      <c r="O84" s="134" t="n">
        <f aca="false">SUM(O72:O83)</f>
        <v>0</v>
      </c>
      <c r="P84" s="134" t="n">
        <f aca="false">SUM(P72:P83)</f>
        <v>22170</v>
      </c>
      <c r="Q84" s="134" t="n">
        <f aca="false">SUM(Q72:Q83)</f>
        <v>0</v>
      </c>
      <c r="R84" s="133" t="n">
        <f aca="false">SUM(R72:R83)</f>
        <v>1213.66952036712</v>
      </c>
      <c r="S84" s="136" t="n">
        <f aca="false">SUM(S72:S83)</f>
        <v>41009.3962167174</v>
      </c>
      <c r="T84" s="419" t="n">
        <f aca="false">SUM(T72:T83)</f>
        <v>605.492570450282</v>
      </c>
      <c r="U84" s="420" t="n">
        <f aca="false">SUM(U72:U83)</f>
        <v>3915.88029560286</v>
      </c>
      <c r="V84" s="421" t="n">
        <f aca="false">SUM(V72:V83)</f>
        <v>23.0558187222205</v>
      </c>
      <c r="W84" s="422" t="n">
        <f aca="false">SUM(W72:W83)</f>
        <v>9.46954706540165</v>
      </c>
      <c r="X84" s="422" t="n">
        <f aca="false">SUM(X72:X83)</f>
        <v>31.3778693267074</v>
      </c>
      <c r="Y84" s="422" t="n">
        <f aca="false">SUM(Y72:Y83)</f>
        <v>0</v>
      </c>
      <c r="Z84" s="422" t="n">
        <f aca="false">SUM(Z72:Z83)</f>
        <v>40.5189428289094</v>
      </c>
      <c r="AA84" s="422" t="n">
        <f aca="false">SUM(AA72:AA83)</f>
        <v>195.430965052396</v>
      </c>
      <c r="AB84" s="422" t="n">
        <f aca="false">SUM(AB72:AB83)</f>
        <v>11.224287416179</v>
      </c>
      <c r="AC84" s="422" t="n">
        <f aca="false">SUM(AC72:AC83)</f>
        <v>8.49277041693941</v>
      </c>
      <c r="AD84" s="422" t="n">
        <f aca="false">SUM(AD72:AD83)</f>
        <v>168.40663036627</v>
      </c>
      <c r="AE84" s="423" t="n">
        <f aca="false">SUM(AE72:AE83)</f>
        <v>117.515739255258</v>
      </c>
      <c r="AF84" s="239" t="n">
        <f aca="false">SUM(AF72:AF83)</f>
        <v>320.910027204963</v>
      </c>
      <c r="AG84" s="240" t="n">
        <f aca="false">SUM(AG72:AG83)</f>
        <v>733.449815010306</v>
      </c>
      <c r="AH84" s="424" t="n">
        <f aca="false">SUM(AH72:AH83)</f>
        <v>152.329614933857</v>
      </c>
      <c r="AI84" s="239" t="n">
        <f aca="false">SUM(AI72:AI83)</f>
        <v>6.98006321799346</v>
      </c>
      <c r="AJ84" s="571" t="n">
        <f aca="false">SUM(AJ72:AJ83)</f>
        <v>0.758514609757184</v>
      </c>
      <c r="AK84" s="140" t="n">
        <f aca="false">SUM(AK72:AK83)</f>
        <v>10.5414081663691</v>
      </c>
      <c r="AL84" s="144" t="n">
        <f aca="false">SUM(AL72:AL83)</f>
        <v>0</v>
      </c>
      <c r="AM84" s="572" t="n">
        <f aca="false">SUM(C84:S84)+T84+U84+AJ84+AK84+AL84</f>
        <v>184126.440294025</v>
      </c>
      <c r="AN84" s="425" t="n">
        <f aca="false">SUM(AN72:AN83)</f>
        <v>152585</v>
      </c>
      <c r="AO84" s="426" t="n">
        <f aca="false">SUM(AO72:AO83)</f>
        <v>0</v>
      </c>
      <c r="AP84" s="148" t="n">
        <f aca="false">(AM84*100)/(AM84+AQ84)</f>
        <v>54.6837494245046</v>
      </c>
      <c r="AQ84" s="149" t="n">
        <f aca="false">AN84+AO84</f>
        <v>152585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R24" colorId="64" zoomScale="80" zoomScaleNormal="80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9.13"/>
    <col collapsed="false" customWidth="true" hidden="false" outlineLevel="0" max="4" min="3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3.7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4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48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0</v>
      </c>
      <c r="D8" s="565"/>
      <c r="E8" s="565"/>
      <c r="F8" s="565" t="n">
        <v>590</v>
      </c>
      <c r="G8" s="565"/>
      <c r="H8" s="109" t="n">
        <v>1100</v>
      </c>
      <c r="I8" s="769"/>
      <c r="J8" s="770"/>
      <c r="K8" s="769" t="n">
        <v>0</v>
      </c>
      <c r="L8" s="769"/>
      <c r="M8" s="565"/>
      <c r="N8" s="565" t="n">
        <v>310</v>
      </c>
      <c r="O8" s="769"/>
      <c r="P8" s="109" t="n">
        <v>770</v>
      </c>
      <c r="Q8" s="109"/>
      <c r="R8" s="565" t="n">
        <f aca="false">SUM(AF8:AI8)</f>
        <v>0</v>
      </c>
      <c r="S8" s="566" t="n">
        <v>1440</v>
      </c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 t="n">
        <v>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4210</v>
      </c>
      <c r="AN8" s="415" t="n">
        <v>6170</v>
      </c>
      <c r="AO8" s="445" t="n">
        <v>0</v>
      </c>
      <c r="AP8" s="575" t="n">
        <f aca="false">(AM8*100)/(AM8+AQ8)</f>
        <v>40.5587668593449</v>
      </c>
      <c r="AQ8" s="75" t="n">
        <f aca="false">AN8+AO8</f>
        <v>6170</v>
      </c>
    </row>
    <row r="9" customFormat="false" ht="26.25" hidden="false" customHeight="true" outlineLevel="0" collapsed="false">
      <c r="B9" s="76" t="s">
        <v>48</v>
      </c>
      <c r="C9" s="99" t="n">
        <v>0</v>
      </c>
      <c r="D9" s="99"/>
      <c r="E9" s="99"/>
      <c r="F9" s="99" t="n">
        <v>1035</v>
      </c>
      <c r="G9" s="99"/>
      <c r="H9" s="59" t="n">
        <v>440</v>
      </c>
      <c r="I9" s="98"/>
      <c r="J9" s="770"/>
      <c r="K9" s="98" t="n">
        <v>0</v>
      </c>
      <c r="L9" s="98"/>
      <c r="M9" s="565"/>
      <c r="N9" s="99" t="n">
        <v>110</v>
      </c>
      <c r="O9" s="98"/>
      <c r="P9" s="59" t="n">
        <v>1050</v>
      </c>
      <c r="Q9" s="59"/>
      <c r="R9" s="99" t="n">
        <f aca="false">SUM(AF9:AI9)</f>
        <v>0</v>
      </c>
      <c r="S9" s="80" t="n">
        <v>0</v>
      </c>
      <c r="T9" s="777" t="n">
        <f aca="false">SUM(V9:AE9)</f>
        <v>0</v>
      </c>
      <c r="U9" s="778" t="n">
        <v>0</v>
      </c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0</v>
      </c>
      <c r="AH9" s="516"/>
      <c r="AI9" s="638"/>
      <c r="AJ9" s="443"/>
      <c r="AK9" s="782"/>
      <c r="AL9" s="783"/>
      <c r="AM9" s="404" t="n">
        <f aca="false">SUM(C9:S9)+T9+U9+AJ9+AK9+AL9</f>
        <v>2635</v>
      </c>
      <c r="AN9" s="784" t="n">
        <v>5910</v>
      </c>
      <c r="AO9" s="406" t="n">
        <v>0</v>
      </c>
      <c r="AP9" s="579" t="n">
        <f aca="false">(AM9*100)/(AM9+AQ9)</f>
        <v>30.8367466354593</v>
      </c>
      <c r="AQ9" s="93" t="n">
        <f aca="false">AN9+AO9</f>
        <v>5910</v>
      </c>
    </row>
    <row r="10" customFormat="false" ht="26.25" hidden="false" customHeight="true" outlineLevel="0" collapsed="false">
      <c r="B10" s="94" t="s">
        <v>49</v>
      </c>
      <c r="C10" s="99" t="n">
        <v>0</v>
      </c>
      <c r="D10" s="99"/>
      <c r="E10" s="99"/>
      <c r="F10" s="99" t="n">
        <v>850</v>
      </c>
      <c r="G10" s="99"/>
      <c r="H10" s="59" t="n">
        <v>1500</v>
      </c>
      <c r="I10" s="98"/>
      <c r="J10" s="770"/>
      <c r="K10" s="98" t="n">
        <v>0</v>
      </c>
      <c r="L10" s="98"/>
      <c r="M10" s="565"/>
      <c r="N10" s="99" t="n">
        <v>210</v>
      </c>
      <c r="O10" s="98"/>
      <c r="P10" s="59" t="n">
        <v>980</v>
      </c>
      <c r="Q10" s="59"/>
      <c r="R10" s="99" t="n">
        <f aca="false">SUM(AF10:AI10)</f>
        <v>0</v>
      </c>
      <c r="S10" s="80" t="n">
        <v>2640</v>
      </c>
      <c r="T10" s="777" t="n">
        <f aca="false">SUM(V10:AE10)</f>
        <v>0</v>
      </c>
      <c r="U10" s="778" t="n">
        <v>0</v>
      </c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0</v>
      </c>
      <c r="AH10" s="516"/>
      <c r="AI10" s="638"/>
      <c r="AJ10" s="443"/>
      <c r="AK10" s="782"/>
      <c r="AL10" s="783"/>
      <c r="AM10" s="404" t="n">
        <f aca="false">SUM(C10:S10)+T10+U10+AJ10+AK10+AL10</f>
        <v>6180</v>
      </c>
      <c r="AN10" s="784" t="n">
        <v>9350</v>
      </c>
      <c r="AO10" s="406" t="n">
        <v>0</v>
      </c>
      <c r="AP10" s="579" t="n">
        <f aca="false">(AM10*100)/(AM10+AQ10)</f>
        <v>39.7939471989697</v>
      </c>
      <c r="AQ10" s="93" t="n">
        <f aca="false">AN10+AO10</f>
        <v>9350</v>
      </c>
    </row>
    <row r="11" customFormat="false" ht="26.25" hidden="false" customHeight="true" outlineLevel="0" collapsed="false">
      <c r="B11" s="94" t="s">
        <v>50</v>
      </c>
      <c r="C11" s="99" t="n">
        <v>640</v>
      </c>
      <c r="D11" s="99"/>
      <c r="E11" s="99"/>
      <c r="F11" s="99" t="n">
        <v>960</v>
      </c>
      <c r="G11" s="99"/>
      <c r="H11" s="59" t="n">
        <v>940</v>
      </c>
      <c r="I11" s="98"/>
      <c r="J11" s="770"/>
      <c r="K11" s="98" t="n">
        <v>0</v>
      </c>
      <c r="L11" s="98"/>
      <c r="M11" s="565"/>
      <c r="N11" s="99" t="n">
        <v>170</v>
      </c>
      <c r="O11" s="98"/>
      <c r="P11" s="59" t="n">
        <v>1140</v>
      </c>
      <c r="Q11" s="59"/>
      <c r="R11" s="99" t="n">
        <f aca="false">SUM(AF11:AI11)</f>
        <v>0</v>
      </c>
      <c r="S11" s="641" t="n">
        <v>3900</v>
      </c>
      <c r="T11" s="777" t="n">
        <f aca="false">SUM(V11:AE11)</f>
        <v>0</v>
      </c>
      <c r="U11" s="778" t="n">
        <v>0</v>
      </c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0</v>
      </c>
      <c r="AH11" s="516"/>
      <c r="AI11" s="638"/>
      <c r="AJ11" s="443"/>
      <c r="AK11" s="782"/>
      <c r="AL11" s="783"/>
      <c r="AM11" s="404" t="n">
        <f aca="false">SUM(C11:S11)+T11+U11+AJ11+AK11+AL11</f>
        <v>7750</v>
      </c>
      <c r="AN11" s="405" t="n">
        <v>5700</v>
      </c>
      <c r="AO11" s="406" t="n">
        <v>0</v>
      </c>
      <c r="AP11" s="579" t="n">
        <f aca="false">(AM11*100)/(AM11+AQ11)</f>
        <v>57.6208178438662</v>
      </c>
      <c r="AQ11" s="93" t="n">
        <f aca="false">AN11+AO11</f>
        <v>5700</v>
      </c>
    </row>
    <row r="12" customFormat="false" ht="26.25" hidden="false" customHeight="true" outlineLevel="0" collapsed="false">
      <c r="B12" s="95" t="s">
        <v>51</v>
      </c>
      <c r="C12" s="729" t="n">
        <v>600</v>
      </c>
      <c r="D12" s="99"/>
      <c r="E12" s="729"/>
      <c r="F12" s="729" t="n">
        <v>890</v>
      </c>
      <c r="G12" s="99"/>
      <c r="H12" s="59" t="n">
        <v>2380</v>
      </c>
      <c r="I12" s="98"/>
      <c r="J12" s="770"/>
      <c r="K12" s="785" t="n">
        <v>40</v>
      </c>
      <c r="L12" s="785"/>
      <c r="M12" s="565" t="n">
        <v>80</v>
      </c>
      <c r="N12" s="729" t="n">
        <v>180</v>
      </c>
      <c r="O12" s="785"/>
      <c r="P12" s="59" t="n">
        <v>1340</v>
      </c>
      <c r="Q12" s="59"/>
      <c r="R12" s="99" t="n">
        <f aca="false">SUM(AF12:AI12)</f>
        <v>120</v>
      </c>
      <c r="S12" s="80" t="n">
        <v>1720</v>
      </c>
      <c r="T12" s="777" t="n">
        <f aca="false">SUM(V12:AE12)</f>
        <v>0</v>
      </c>
      <c r="U12" s="778" t="n">
        <v>0</v>
      </c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120</v>
      </c>
      <c r="AH12" s="516"/>
      <c r="AI12" s="638"/>
      <c r="AJ12" s="443"/>
      <c r="AK12" s="782"/>
      <c r="AL12" s="783"/>
      <c r="AM12" s="404" t="n">
        <f aca="false">SUM(C12:S12)+T12+U12+AJ12+AK12+AL12</f>
        <v>7350</v>
      </c>
      <c r="AN12" s="405" t="n">
        <v>5720</v>
      </c>
      <c r="AO12" s="406" t="n">
        <v>0</v>
      </c>
      <c r="AP12" s="579" t="n">
        <f aca="false">(AM12*100)/(AM12+AQ12)</f>
        <v>56.2356541698546</v>
      </c>
      <c r="AQ12" s="93" t="n">
        <f aca="false">AN12+AO12</f>
        <v>5720</v>
      </c>
    </row>
    <row r="13" customFormat="false" ht="26.25" hidden="false" customHeight="true" outlineLevel="0" collapsed="false">
      <c r="B13" s="76" t="s">
        <v>52</v>
      </c>
      <c r="C13" s="99" t="n">
        <v>400</v>
      </c>
      <c r="D13" s="99"/>
      <c r="E13" s="99"/>
      <c r="F13" s="99" t="n">
        <v>140</v>
      </c>
      <c r="G13" s="99"/>
      <c r="H13" s="59" t="n">
        <v>1500</v>
      </c>
      <c r="I13" s="98"/>
      <c r="J13" s="786"/>
      <c r="K13" s="98" t="n">
        <v>0</v>
      </c>
      <c r="L13" s="98"/>
      <c r="M13" s="99" t="n">
        <v>100</v>
      </c>
      <c r="N13" s="99" t="n">
        <v>320</v>
      </c>
      <c r="O13" s="98"/>
      <c r="P13" s="59" t="n">
        <v>580</v>
      </c>
      <c r="Q13" s="59"/>
      <c r="R13" s="99" t="n">
        <f aca="false">SUM(AF13:AI13)</f>
        <v>20</v>
      </c>
      <c r="S13" s="641" t="n">
        <v>100</v>
      </c>
      <c r="T13" s="777" t="n">
        <f aca="false">SUM(V13:AE13)</f>
        <v>0</v>
      </c>
      <c r="U13" s="778" t="n">
        <v>0</v>
      </c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20</v>
      </c>
      <c r="AH13" s="516"/>
      <c r="AI13" s="638"/>
      <c r="AJ13" s="443"/>
      <c r="AK13" s="782"/>
      <c r="AL13" s="783"/>
      <c r="AM13" s="404" t="n">
        <f aca="false">SUM(C13:S13)+T13+U13+AJ13+AK13+AL13</f>
        <v>3160</v>
      </c>
      <c r="AN13" s="787" t="n">
        <v>10110</v>
      </c>
      <c r="AO13" s="454" t="n">
        <v>0</v>
      </c>
      <c r="AP13" s="581" t="n">
        <f aca="false">(AM13*100)/(AM13+AQ13)</f>
        <v>23.8131122833459</v>
      </c>
      <c r="AQ13" s="103" t="n">
        <f aca="false">AN13+AO13</f>
        <v>10110</v>
      </c>
    </row>
    <row r="14" customFormat="false" ht="26.25" hidden="false" customHeight="true" outlineLevel="0" collapsed="false">
      <c r="B14" s="95" t="s">
        <v>53</v>
      </c>
      <c r="C14" s="99" t="n">
        <v>860</v>
      </c>
      <c r="D14" s="99"/>
      <c r="E14" s="99"/>
      <c r="F14" s="99" t="n">
        <v>1570</v>
      </c>
      <c r="G14" s="99"/>
      <c r="H14" s="59" t="n">
        <v>1420</v>
      </c>
      <c r="I14" s="98"/>
      <c r="J14" s="786"/>
      <c r="K14" s="98" t="n">
        <v>0</v>
      </c>
      <c r="L14" s="98"/>
      <c r="M14" s="99"/>
      <c r="N14" s="99" t="n">
        <v>290</v>
      </c>
      <c r="O14" s="98"/>
      <c r="P14" s="59" t="n">
        <v>2080</v>
      </c>
      <c r="Q14" s="59"/>
      <c r="R14" s="99" t="n">
        <f aca="false">SUM(AF14:AI14)</f>
        <v>60</v>
      </c>
      <c r="S14" s="80" t="n">
        <v>3375</v>
      </c>
      <c r="T14" s="777" t="n">
        <f aca="false">SUM(V14:AE14)</f>
        <v>0</v>
      </c>
      <c r="U14" s="778" t="n">
        <v>0</v>
      </c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60</v>
      </c>
      <c r="AH14" s="516"/>
      <c r="AI14" s="638"/>
      <c r="AJ14" s="456"/>
      <c r="AK14" s="823"/>
      <c r="AL14" s="783"/>
      <c r="AM14" s="404" t="n">
        <f aca="false">SUM(C14:S14)+T14+U14+AJ14+AK14+AL14</f>
        <v>9655</v>
      </c>
      <c r="AN14" s="788" t="n">
        <v>9770</v>
      </c>
      <c r="AO14" s="406" t="n">
        <v>0</v>
      </c>
      <c r="AP14" s="579" t="n">
        <f aca="false">(AM14*100)/(AM14+AQ14)</f>
        <v>49.7039897039897</v>
      </c>
      <c r="AQ14" s="93" t="n">
        <f aca="false">AN14+AO14</f>
        <v>9770</v>
      </c>
    </row>
    <row r="15" customFormat="false" ht="26.25" hidden="false" customHeight="true" outlineLevel="0" collapsed="false">
      <c r="B15" s="76" t="s">
        <v>54</v>
      </c>
      <c r="C15" s="99" t="n">
        <v>1730</v>
      </c>
      <c r="D15" s="99"/>
      <c r="E15" s="99"/>
      <c r="F15" s="99" t="n">
        <v>1790</v>
      </c>
      <c r="G15" s="99"/>
      <c r="H15" s="59" t="n">
        <v>4480</v>
      </c>
      <c r="I15" s="98"/>
      <c r="J15" s="786"/>
      <c r="K15" s="98" t="n">
        <v>0</v>
      </c>
      <c r="L15" s="107"/>
      <c r="M15" s="99"/>
      <c r="N15" s="99" t="n">
        <v>260</v>
      </c>
      <c r="O15" s="107"/>
      <c r="P15" s="59" t="n">
        <v>1840</v>
      </c>
      <c r="Q15" s="59"/>
      <c r="R15" s="99" t="n">
        <f aca="false">SUM(AF15:AI15)</f>
        <v>180</v>
      </c>
      <c r="S15" s="80" t="n">
        <v>0</v>
      </c>
      <c r="T15" s="777" t="n">
        <f aca="false">SUM(V15:AE15)</f>
        <v>0</v>
      </c>
      <c r="U15" s="778" t="n">
        <v>0</v>
      </c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180</v>
      </c>
      <c r="AH15" s="516"/>
      <c r="AI15" s="638"/>
      <c r="AJ15" s="456"/>
      <c r="AK15" s="823"/>
      <c r="AL15" s="783"/>
      <c r="AM15" s="404" t="n">
        <f aca="false">SUM(C15:S15)+T15+U15+AJ15+AK15+AL15</f>
        <v>10280</v>
      </c>
      <c r="AN15" s="788" t="n">
        <v>11970</v>
      </c>
      <c r="AO15" s="406" t="n">
        <v>0</v>
      </c>
      <c r="AP15" s="579" t="n">
        <f aca="false">(AM15*100)/(AM15+AQ15)</f>
        <v>46.2022471910112</v>
      </c>
      <c r="AQ15" s="93" t="n">
        <f aca="false">AN15+AO15</f>
        <v>11970</v>
      </c>
    </row>
    <row r="16" customFormat="false" ht="26.25" hidden="false" customHeight="true" outlineLevel="0" collapsed="false">
      <c r="B16" s="94" t="s">
        <v>55</v>
      </c>
      <c r="C16" s="99" t="n">
        <v>965</v>
      </c>
      <c r="D16" s="99"/>
      <c r="E16" s="99"/>
      <c r="F16" s="99" t="n">
        <v>1700</v>
      </c>
      <c r="G16" s="99" t="n">
        <v>350</v>
      </c>
      <c r="H16" s="59" t="n">
        <v>1460</v>
      </c>
      <c r="I16" s="98"/>
      <c r="J16" s="786"/>
      <c r="K16" s="98" t="n">
        <v>0</v>
      </c>
      <c r="L16" s="107"/>
      <c r="M16" s="99"/>
      <c r="N16" s="99" t="n">
        <v>0</v>
      </c>
      <c r="O16" s="107"/>
      <c r="P16" s="59" t="n">
        <v>1560</v>
      </c>
      <c r="Q16" s="59"/>
      <c r="R16" s="99" t="n">
        <f aca="false">SUM(AF16:AI16)</f>
        <v>0</v>
      </c>
      <c r="S16" s="80" t="n">
        <v>6945</v>
      </c>
      <c r="T16" s="777" t="n">
        <f aca="false">SUM(V16:AE16)</f>
        <v>0</v>
      </c>
      <c r="U16" s="778" t="n">
        <v>0</v>
      </c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0</v>
      </c>
      <c r="AH16" s="516"/>
      <c r="AI16" s="638"/>
      <c r="AJ16" s="456"/>
      <c r="AK16" s="823"/>
      <c r="AL16" s="783"/>
      <c r="AM16" s="404" t="n">
        <f aca="false">SUM(C16:S16)+T16+U16+AJ16+AK16+AL16</f>
        <v>12980</v>
      </c>
      <c r="AN16" s="788" t="n">
        <v>10435</v>
      </c>
      <c r="AO16" s="406" t="n">
        <v>0</v>
      </c>
      <c r="AP16" s="579" t="n">
        <f aca="false">(AM16*100)/(AM16+AQ16)</f>
        <v>55.4345505018151</v>
      </c>
      <c r="AQ16" s="93" t="n">
        <f aca="false">AN16+AO16</f>
        <v>10435</v>
      </c>
    </row>
    <row r="17" customFormat="false" ht="26.25" hidden="false" customHeight="true" outlineLevel="0" collapsed="false">
      <c r="B17" s="94" t="s">
        <v>56</v>
      </c>
      <c r="C17" s="99" t="n">
        <v>690</v>
      </c>
      <c r="D17" s="99"/>
      <c r="E17" s="99"/>
      <c r="F17" s="99" t="n">
        <v>1200</v>
      </c>
      <c r="G17" s="99"/>
      <c r="H17" s="59" t="n">
        <v>2320</v>
      </c>
      <c r="I17" s="98"/>
      <c r="J17" s="786"/>
      <c r="K17" s="98" t="n">
        <v>0</v>
      </c>
      <c r="L17" s="107"/>
      <c r="M17" s="99"/>
      <c r="N17" s="99" t="n">
        <v>300</v>
      </c>
      <c r="O17" s="107"/>
      <c r="P17" s="59" t="n">
        <v>1075</v>
      </c>
      <c r="Q17" s="59"/>
      <c r="R17" s="99" t="n">
        <f aca="false">SUM(AF17:AI17)</f>
        <v>100</v>
      </c>
      <c r="S17" s="80" t="n">
        <v>4280</v>
      </c>
      <c r="T17" s="777" t="n">
        <f aca="false">SUM(V17:AE17)</f>
        <v>0</v>
      </c>
      <c r="U17" s="778" t="n">
        <v>0</v>
      </c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100</v>
      </c>
      <c r="AH17" s="516"/>
      <c r="AI17" s="638"/>
      <c r="AJ17" s="456"/>
      <c r="AK17" s="823"/>
      <c r="AL17" s="783"/>
      <c r="AM17" s="404" t="n">
        <f aca="false">SUM(C17:S17)+T17+U17+AJ17+AK17+AL17</f>
        <v>9965</v>
      </c>
      <c r="AN17" s="788" t="n">
        <v>7545</v>
      </c>
      <c r="AO17" s="406" t="n">
        <v>0</v>
      </c>
      <c r="AP17" s="579" t="n">
        <f aca="false">(AM17*100)/(AM17+AQ17)</f>
        <v>56.9103369503141</v>
      </c>
      <c r="AQ17" s="93" t="n">
        <f aca="false">AN17+AO17</f>
        <v>7545</v>
      </c>
    </row>
    <row r="18" customFormat="false" ht="26.25" hidden="false" customHeight="true" outlineLevel="0" collapsed="false">
      <c r="B18" s="76" t="s">
        <v>57</v>
      </c>
      <c r="C18" s="99" t="n">
        <v>355</v>
      </c>
      <c r="D18" s="99"/>
      <c r="E18" s="99"/>
      <c r="F18" s="99" t="n">
        <v>750</v>
      </c>
      <c r="G18" s="99"/>
      <c r="H18" s="59" t="n">
        <v>1060</v>
      </c>
      <c r="I18" s="98"/>
      <c r="J18" s="786"/>
      <c r="K18" s="98" t="n">
        <v>0</v>
      </c>
      <c r="L18" s="107"/>
      <c r="M18" s="99"/>
      <c r="N18" s="99" t="n">
        <v>400</v>
      </c>
      <c r="O18" s="107"/>
      <c r="P18" s="59" t="n">
        <v>910</v>
      </c>
      <c r="Q18" s="59"/>
      <c r="R18" s="99" t="n">
        <f aca="false">SUM(AF18:AI18)</f>
        <v>0</v>
      </c>
      <c r="S18" s="80" t="n">
        <v>130</v>
      </c>
      <c r="T18" s="777" t="n">
        <f aca="false">SUM(V18:AE18)</f>
        <v>0</v>
      </c>
      <c r="U18" s="778" t="n">
        <v>0</v>
      </c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0</v>
      </c>
      <c r="AH18" s="516"/>
      <c r="AI18" s="638"/>
      <c r="AJ18" s="789"/>
      <c r="AK18" s="790"/>
      <c r="AL18" s="791"/>
      <c r="AM18" s="404" t="n">
        <f aca="false">SUM(C18:S18)+T18+U18+AJ18+AK18+AL18</f>
        <v>3605</v>
      </c>
      <c r="AN18" s="788" t="n">
        <v>5865</v>
      </c>
      <c r="AO18" s="406" t="n">
        <v>0</v>
      </c>
      <c r="AP18" s="579" t="n">
        <f aca="false">(AM18*100)/(AM18+AQ18)</f>
        <v>38.0675818373812</v>
      </c>
      <c r="AQ18" s="93" t="n">
        <f aca="false">AN18+AO18</f>
        <v>5865</v>
      </c>
    </row>
    <row r="19" customFormat="false" ht="26.25" hidden="false" customHeight="true" outlineLevel="0" collapsed="false">
      <c r="B19" s="95" t="s">
        <v>58</v>
      </c>
      <c r="C19" s="538" t="n">
        <v>605</v>
      </c>
      <c r="D19" s="538"/>
      <c r="E19" s="538"/>
      <c r="F19" s="538" t="n">
        <v>205</v>
      </c>
      <c r="G19" s="538" t="n">
        <v>240</v>
      </c>
      <c r="H19" s="118" t="n">
        <v>1490</v>
      </c>
      <c r="I19" s="321"/>
      <c r="J19" s="792"/>
      <c r="K19" s="321" t="n">
        <v>0</v>
      </c>
      <c r="L19" s="321"/>
      <c r="M19" s="538"/>
      <c r="N19" s="538" t="n">
        <v>140</v>
      </c>
      <c r="O19" s="321"/>
      <c r="P19" s="118" t="n">
        <v>950</v>
      </c>
      <c r="Q19" s="118"/>
      <c r="R19" s="538" t="n">
        <f aca="false">SUM(AF19:AI19)</f>
        <v>0</v>
      </c>
      <c r="S19" s="793" t="n">
        <v>4980</v>
      </c>
      <c r="T19" s="794" t="n">
        <f aca="false">SUM(V19:AE19)</f>
        <v>0</v>
      </c>
      <c r="U19" s="795" t="n">
        <v>0</v>
      </c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0</v>
      </c>
      <c r="AH19" s="524"/>
      <c r="AI19" s="800"/>
      <c r="AJ19" s="460"/>
      <c r="AK19" s="461"/>
      <c r="AL19" s="801"/>
      <c r="AM19" s="414" t="n">
        <f aca="false">SUM(C19:S19)+T19+U19+AJ19+AK19+AL19</f>
        <v>8610</v>
      </c>
      <c r="AN19" s="802" t="n">
        <v>5935</v>
      </c>
      <c r="AO19" s="463" t="n">
        <v>0</v>
      </c>
      <c r="AP19" s="582" t="n">
        <f aca="false">(AM19*100)/(AM19+AQ19)</f>
        <v>59.1955998624957</v>
      </c>
      <c r="AQ19" s="130" t="n">
        <f aca="false">AN19+AO19</f>
        <v>5935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6845</v>
      </c>
      <c r="D20" s="132"/>
      <c r="E20" s="133" t="n">
        <f aca="false">SUM(E8:E19)</f>
        <v>0</v>
      </c>
      <c r="F20" s="133" t="n">
        <f aca="false">SUM(F8:F19)</f>
        <v>11680</v>
      </c>
      <c r="G20" s="133" t="n">
        <f aca="false">SUM(G8:G19)</f>
        <v>590</v>
      </c>
      <c r="H20" s="134" t="n">
        <f aca="false">SUM(H8:H19)</f>
        <v>2009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40</v>
      </c>
      <c r="L20" s="135" t="n">
        <f aca="false">SUM(L8:L19)</f>
        <v>0</v>
      </c>
      <c r="M20" s="133" t="n">
        <f aca="false">SUM(M8:M19)</f>
        <v>180</v>
      </c>
      <c r="N20" s="133" t="n">
        <f aca="false">SUM(N8:N19)</f>
        <v>2690</v>
      </c>
      <c r="O20" s="135" t="n">
        <f aca="false">SUM(O8:O19)</f>
        <v>0</v>
      </c>
      <c r="P20" s="134" t="n">
        <f aca="false">SUM(P8:P19)</f>
        <v>14275</v>
      </c>
      <c r="Q20" s="134" t="n">
        <f aca="false">SUM(Q8:Q19)</f>
        <v>0</v>
      </c>
      <c r="R20" s="133" t="n">
        <f aca="false">SUM(R8:R19)</f>
        <v>480</v>
      </c>
      <c r="S20" s="136" t="n">
        <f aca="false">SUM(S8:S19)</f>
        <v>2951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48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86380</v>
      </c>
      <c r="AN20" s="810" t="n">
        <f aca="false">SUM(AN8:AN19)</f>
        <v>94480</v>
      </c>
      <c r="AO20" s="147" t="n">
        <f aca="false">SUM(AO8:AO19)</f>
        <v>0</v>
      </c>
      <c r="AP20" s="466" t="n">
        <f aca="false">(AM20*100)/(AM20+AQ20)</f>
        <v>47.760698883114</v>
      </c>
      <c r="AQ20" s="149" t="n">
        <f aca="false">AN20+AO20</f>
        <v>9448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MONASTERO DI LANZ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48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149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25</f>
        <v>0</v>
      </c>
      <c r="D29" s="301"/>
      <c r="E29" s="303" t="n">
        <f aca="false">Foglio2!E25</f>
        <v>45.228164561648</v>
      </c>
      <c r="F29" s="303" t="n">
        <f aca="false">Foglio2!F25</f>
        <v>11.2771262686438</v>
      </c>
      <c r="G29" s="295" t="n">
        <f aca="false">Foglio2!G25</f>
        <v>0</v>
      </c>
      <c r="H29" s="295" t="n">
        <f aca="false">Foglio2!H25</f>
        <v>4.19001443677711</v>
      </c>
      <c r="I29" s="295" t="n">
        <f aca="false">Foglio2!I25</f>
        <v>0</v>
      </c>
      <c r="J29" s="98" t="n">
        <f aca="false">Foglio2!J25</f>
        <v>0</v>
      </c>
      <c r="K29" s="303" t="n">
        <f aca="false">Foglio2!K25</f>
        <v>3.14325405421061</v>
      </c>
      <c r="L29" s="303" t="n">
        <f aca="false">Foglio2!L25</f>
        <v>3.76444286970981</v>
      </c>
      <c r="M29" s="303" t="n">
        <f aca="false">Foglio2!M25</f>
        <v>51.1435052921555</v>
      </c>
      <c r="N29" s="303" t="n">
        <f aca="false">Foglio2!N25</f>
        <v>0</v>
      </c>
      <c r="O29" s="303" t="n">
        <f aca="false">Foglio2!O25</f>
        <v>0</v>
      </c>
      <c r="P29" s="295" t="n">
        <f aca="false">Foglio2!P25</f>
        <v>0</v>
      </c>
      <c r="Q29" s="295" t="n">
        <f aca="false">Foglio2!Q25</f>
        <v>0</v>
      </c>
      <c r="R29" s="303" t="n">
        <f aca="false">SUM(AF29:AI29)</f>
        <v>12.1566606599596</v>
      </c>
      <c r="S29" s="468" t="n">
        <f aca="false">Foglio2!T25</f>
        <v>97.3914065161838</v>
      </c>
      <c r="T29" s="469" t="n">
        <f aca="false">SUM(V29:AE29)</f>
        <v>6.67893176788949</v>
      </c>
      <c r="U29" s="470" t="n">
        <f aca="false">Foglio2!V25</f>
        <v>53.8708497254599</v>
      </c>
      <c r="V29" s="471" t="n">
        <f aca="false">Foglio2!W25</f>
        <v>0.317179395671739</v>
      </c>
      <c r="W29" s="472" t="n">
        <f aca="false">Foglio2!X25</f>
        <v>0.130272763317421</v>
      </c>
      <c r="X29" s="472" t="n">
        <f aca="false">Foglio2!Y25</f>
        <v>0.431666025415096</v>
      </c>
      <c r="Y29" s="472" t="n">
        <f aca="false">Foglio2!Z25</f>
        <v>0</v>
      </c>
      <c r="Z29" s="472" t="n">
        <f aca="false">Foglio2!AA25</f>
        <v>0.557419970835609</v>
      </c>
      <c r="AA29" s="472" t="n">
        <f aca="false">Foglio2!AB25</f>
        <v>2.68854800333431</v>
      </c>
      <c r="AB29" s="472" t="n">
        <f aca="false">Foglio2!AC25</f>
        <v>0.154412764187742</v>
      </c>
      <c r="AC29" s="472" t="n">
        <f aca="false">Foglio2!AD25</f>
        <v>0.116835225887144</v>
      </c>
      <c r="AD29" s="472" t="n">
        <f aca="false">Foglio2!AE25</f>
        <v>0.665931058491608</v>
      </c>
      <c r="AE29" s="473" t="n">
        <f aca="false">Foglio2!AF25</f>
        <v>1.61666656074882</v>
      </c>
      <c r="AF29" s="474" t="n">
        <f aca="false">Foglio2!AG25</f>
        <v>4.41476616901802</v>
      </c>
      <c r="AG29" s="303" t="n">
        <f aca="false">Foglio2!AH25</f>
        <v>5.55026781094155</v>
      </c>
      <c r="AH29" s="303" t="n">
        <f aca="false">Foglio2!AI25</f>
        <v>2.09560179969078</v>
      </c>
      <c r="AI29" s="468" t="n">
        <f aca="false">Foglio2!AJ25</f>
        <v>0.0960248803092809</v>
      </c>
      <c r="AJ29" s="479" t="n">
        <f aca="false">Foglio2!AK25</f>
        <v>0.0104349018540426</v>
      </c>
      <c r="AK29" s="480" t="n">
        <f aca="false">Foglio2!AL25</f>
        <v>0.145018379612592</v>
      </c>
      <c r="AL29" s="209"/>
      <c r="AM29" s="210" t="n">
        <f aca="false">SUM(C29:S29)+T29+U29+AJ29+AK29+AL29</f>
        <v>288.999809434104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45.228164561648</v>
      </c>
      <c r="F30" s="474" t="n">
        <f aca="false">F29</f>
        <v>11.2771262686438</v>
      </c>
      <c r="G30" s="301" t="n">
        <f aca="false">G29</f>
        <v>0</v>
      </c>
      <c r="H30" s="301" t="n">
        <f aca="false">H29</f>
        <v>4.19001443677711</v>
      </c>
      <c r="I30" s="301" t="n">
        <f aca="false">I29</f>
        <v>0</v>
      </c>
      <c r="J30" s="98" t="n">
        <f aca="false">J29</f>
        <v>0</v>
      </c>
      <c r="K30" s="474" t="n">
        <f aca="false">K29</f>
        <v>3.14325405421061</v>
      </c>
      <c r="L30" s="474" t="n">
        <f aca="false">L29</f>
        <v>3.76444286970981</v>
      </c>
      <c r="M30" s="474" t="n">
        <f aca="false">M29</f>
        <v>51.1435052921555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2.1566606599596</v>
      </c>
      <c r="S30" s="470" t="n">
        <f aca="false">S29</f>
        <v>97.3914065161838</v>
      </c>
      <c r="T30" s="469" t="n">
        <f aca="false">SUM(V30:AE30)</f>
        <v>6.67893176788949</v>
      </c>
      <c r="U30" s="470" t="n">
        <f aca="false">U29</f>
        <v>53.8708497254599</v>
      </c>
      <c r="V30" s="471" t="n">
        <f aca="false">V29</f>
        <v>0.317179395671739</v>
      </c>
      <c r="W30" s="477" t="n">
        <f aca="false">W29</f>
        <v>0.130272763317421</v>
      </c>
      <c r="X30" s="477" t="n">
        <f aca="false">X29</f>
        <v>0.431666025415096</v>
      </c>
      <c r="Y30" s="477" t="n">
        <f aca="false">Y29</f>
        <v>0</v>
      </c>
      <c r="Z30" s="477" t="n">
        <f aca="false">Z29</f>
        <v>0.557419970835609</v>
      </c>
      <c r="AA30" s="477" t="n">
        <f aca="false">AA29</f>
        <v>2.68854800333431</v>
      </c>
      <c r="AB30" s="477" t="n">
        <f aca="false">AB29</f>
        <v>0.154412764187742</v>
      </c>
      <c r="AC30" s="477" t="n">
        <f aca="false">AC29</f>
        <v>0.116835225887144</v>
      </c>
      <c r="AD30" s="477" t="n">
        <f aca="false">AD29</f>
        <v>0.665931058491608</v>
      </c>
      <c r="AE30" s="478" t="n">
        <f aca="false">AE29</f>
        <v>1.61666656074882</v>
      </c>
      <c r="AF30" s="474" t="n">
        <f aca="false">AF29</f>
        <v>4.41476616901802</v>
      </c>
      <c r="AG30" s="474" t="n">
        <f aca="false">AG29</f>
        <v>5.55026781094155</v>
      </c>
      <c r="AH30" s="474" t="n">
        <f aca="false">AH29</f>
        <v>2.09560179969078</v>
      </c>
      <c r="AI30" s="470" t="n">
        <f aca="false">AI29</f>
        <v>0.0960248803092809</v>
      </c>
      <c r="AJ30" s="479" t="n">
        <f aca="false">AJ29</f>
        <v>0.0104349018540426</v>
      </c>
      <c r="AK30" s="590" t="n">
        <f aca="false">AK29</f>
        <v>0.145018379612592</v>
      </c>
      <c r="AL30" s="209"/>
      <c r="AM30" s="210" t="n">
        <f aca="false">SUM(C30:S30)+T30+U30+AJ30+AK30+AL30</f>
        <v>288.999809434104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45.228164561648</v>
      </c>
      <c r="F31" s="474" t="n">
        <f aca="false">F30</f>
        <v>11.2771262686438</v>
      </c>
      <c r="G31" s="301" t="n">
        <f aca="false">G30</f>
        <v>0</v>
      </c>
      <c r="H31" s="301" t="n">
        <f aca="false">H30</f>
        <v>4.19001443677711</v>
      </c>
      <c r="I31" s="301" t="n">
        <f aca="false">I30</f>
        <v>0</v>
      </c>
      <c r="J31" s="98" t="n">
        <f aca="false">J30</f>
        <v>0</v>
      </c>
      <c r="K31" s="474" t="n">
        <f aca="false">K30</f>
        <v>3.14325405421061</v>
      </c>
      <c r="L31" s="474" t="n">
        <f aca="false">L30</f>
        <v>3.76444286970981</v>
      </c>
      <c r="M31" s="474" t="n">
        <f aca="false">M30</f>
        <v>51.1435052921555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2.1566606599596</v>
      </c>
      <c r="S31" s="470" t="n">
        <f aca="false">S30</f>
        <v>97.3914065161838</v>
      </c>
      <c r="T31" s="469" t="n">
        <f aca="false">SUM(V31:AE31)</f>
        <v>6.67893176788949</v>
      </c>
      <c r="U31" s="470" t="n">
        <f aca="false">U30</f>
        <v>53.8708497254599</v>
      </c>
      <c r="V31" s="471" t="n">
        <f aca="false">V30</f>
        <v>0.317179395671739</v>
      </c>
      <c r="W31" s="477" t="n">
        <f aca="false">W30</f>
        <v>0.130272763317421</v>
      </c>
      <c r="X31" s="477" t="n">
        <f aca="false">X30</f>
        <v>0.431666025415096</v>
      </c>
      <c r="Y31" s="477" t="n">
        <f aca="false">Y30</f>
        <v>0</v>
      </c>
      <c r="Z31" s="477" t="n">
        <f aca="false">Z30</f>
        <v>0.557419970835609</v>
      </c>
      <c r="AA31" s="477" t="n">
        <f aca="false">AA30</f>
        <v>2.68854800333431</v>
      </c>
      <c r="AB31" s="477" t="n">
        <f aca="false">AB30</f>
        <v>0.154412764187742</v>
      </c>
      <c r="AC31" s="477" t="n">
        <f aca="false">AC30</f>
        <v>0.116835225887144</v>
      </c>
      <c r="AD31" s="477" t="n">
        <f aca="false">AD30</f>
        <v>0.665931058491608</v>
      </c>
      <c r="AE31" s="478" t="n">
        <f aca="false">AE30</f>
        <v>1.61666656074882</v>
      </c>
      <c r="AF31" s="474" t="n">
        <f aca="false">AF30</f>
        <v>4.41476616901802</v>
      </c>
      <c r="AG31" s="474" t="n">
        <f aca="false">AG30</f>
        <v>5.55026781094155</v>
      </c>
      <c r="AH31" s="474" t="n">
        <f aca="false">AH30</f>
        <v>2.09560179969078</v>
      </c>
      <c r="AI31" s="470" t="n">
        <f aca="false">AI30</f>
        <v>0.0960248803092809</v>
      </c>
      <c r="AJ31" s="479" t="n">
        <f aca="false">AJ30</f>
        <v>0.0104349018540426</v>
      </c>
      <c r="AK31" s="590" t="n">
        <f aca="false">AK30</f>
        <v>0.145018379612592</v>
      </c>
      <c r="AL31" s="209"/>
      <c r="AM31" s="210" t="n">
        <f aca="false">SUM(C31:S31)+T31+U31+AJ31+AK31+AL31</f>
        <v>288.999809434104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45.228164561648</v>
      </c>
      <c r="F32" s="474" t="n">
        <f aca="false">F31</f>
        <v>11.2771262686438</v>
      </c>
      <c r="G32" s="301" t="n">
        <f aca="false">G31</f>
        <v>0</v>
      </c>
      <c r="H32" s="301" t="n">
        <f aca="false">H31</f>
        <v>4.19001443677711</v>
      </c>
      <c r="I32" s="301" t="n">
        <f aca="false">I31</f>
        <v>0</v>
      </c>
      <c r="J32" s="98" t="n">
        <f aca="false">J31</f>
        <v>0</v>
      </c>
      <c r="K32" s="474" t="n">
        <f aca="false">K31</f>
        <v>3.14325405421061</v>
      </c>
      <c r="L32" s="474" t="n">
        <f aca="false">L31</f>
        <v>3.76444286970981</v>
      </c>
      <c r="M32" s="474" t="n">
        <f aca="false">M31</f>
        <v>51.1435052921555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2.1566606599596</v>
      </c>
      <c r="S32" s="470" t="n">
        <f aca="false">S31</f>
        <v>97.3914065161838</v>
      </c>
      <c r="T32" s="469" t="n">
        <f aca="false">SUM(V32:AE32)</f>
        <v>6.67893176788949</v>
      </c>
      <c r="U32" s="470" t="n">
        <f aca="false">U31</f>
        <v>53.8708497254599</v>
      </c>
      <c r="V32" s="471" t="n">
        <f aca="false">V31</f>
        <v>0.317179395671739</v>
      </c>
      <c r="W32" s="477" t="n">
        <f aca="false">W31</f>
        <v>0.130272763317421</v>
      </c>
      <c r="X32" s="477" t="n">
        <f aca="false">X31</f>
        <v>0.431666025415096</v>
      </c>
      <c r="Y32" s="477" t="n">
        <f aca="false">Y31</f>
        <v>0</v>
      </c>
      <c r="Z32" s="477" t="n">
        <f aca="false">Z31</f>
        <v>0.557419970835609</v>
      </c>
      <c r="AA32" s="477" t="n">
        <f aca="false">AA31</f>
        <v>2.68854800333431</v>
      </c>
      <c r="AB32" s="477" t="n">
        <f aca="false">AB31</f>
        <v>0.154412764187742</v>
      </c>
      <c r="AC32" s="477" t="n">
        <f aca="false">AC31</f>
        <v>0.116835225887144</v>
      </c>
      <c r="AD32" s="477" t="n">
        <f aca="false">AD31</f>
        <v>0.665931058491608</v>
      </c>
      <c r="AE32" s="478" t="n">
        <f aca="false">AE31</f>
        <v>1.61666656074882</v>
      </c>
      <c r="AF32" s="474" t="n">
        <f aca="false">AF31</f>
        <v>4.41476616901802</v>
      </c>
      <c r="AG32" s="474" t="n">
        <f aca="false">AG31</f>
        <v>5.55026781094155</v>
      </c>
      <c r="AH32" s="474" t="n">
        <f aca="false">AH31</f>
        <v>2.09560179969078</v>
      </c>
      <c r="AI32" s="470" t="n">
        <f aca="false">AI31</f>
        <v>0.0960248803092809</v>
      </c>
      <c r="AJ32" s="479" t="n">
        <f aca="false">AJ31</f>
        <v>0.0104349018540426</v>
      </c>
      <c r="AK32" s="590" t="n">
        <f aca="false">AK31</f>
        <v>0.145018379612592</v>
      </c>
      <c r="AL32" s="209"/>
      <c r="AM32" s="210" t="n">
        <f aca="false">SUM(C32:S32)+T32+U32+AJ32+AK32+AL32</f>
        <v>288.999809434104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45.228164561648</v>
      </c>
      <c r="F33" s="474" t="n">
        <f aca="false">F32</f>
        <v>11.2771262686438</v>
      </c>
      <c r="G33" s="301" t="n">
        <f aca="false">G32</f>
        <v>0</v>
      </c>
      <c r="H33" s="301" t="n">
        <f aca="false">H32</f>
        <v>4.19001443677711</v>
      </c>
      <c r="I33" s="301" t="n">
        <f aca="false">I32</f>
        <v>0</v>
      </c>
      <c r="J33" s="98" t="n">
        <f aca="false">J32</f>
        <v>0</v>
      </c>
      <c r="K33" s="474" t="n">
        <f aca="false">K32</f>
        <v>3.14325405421061</v>
      </c>
      <c r="L33" s="474" t="n">
        <f aca="false">L32</f>
        <v>3.76444286970981</v>
      </c>
      <c r="M33" s="474" t="n">
        <f aca="false">M32</f>
        <v>51.1435052921555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2.1566606599596</v>
      </c>
      <c r="S33" s="470" t="n">
        <f aca="false">S32</f>
        <v>97.3914065161838</v>
      </c>
      <c r="T33" s="469" t="n">
        <f aca="false">SUM(V33:AE33)</f>
        <v>6.67893176788949</v>
      </c>
      <c r="U33" s="470" t="n">
        <f aca="false">U32</f>
        <v>53.8708497254599</v>
      </c>
      <c r="V33" s="471" t="n">
        <f aca="false">V32</f>
        <v>0.317179395671739</v>
      </c>
      <c r="W33" s="477" t="n">
        <f aca="false">W32</f>
        <v>0.130272763317421</v>
      </c>
      <c r="X33" s="477" t="n">
        <f aca="false">X32</f>
        <v>0.431666025415096</v>
      </c>
      <c r="Y33" s="477" t="n">
        <f aca="false">Y32</f>
        <v>0</v>
      </c>
      <c r="Z33" s="477" t="n">
        <f aca="false">Z32</f>
        <v>0.557419970835609</v>
      </c>
      <c r="AA33" s="477" t="n">
        <f aca="false">AA32</f>
        <v>2.68854800333431</v>
      </c>
      <c r="AB33" s="477" t="n">
        <f aca="false">AB32</f>
        <v>0.154412764187742</v>
      </c>
      <c r="AC33" s="477" t="n">
        <f aca="false">AC32</f>
        <v>0.116835225887144</v>
      </c>
      <c r="AD33" s="477" t="n">
        <f aca="false">AD32</f>
        <v>0.665931058491608</v>
      </c>
      <c r="AE33" s="478" t="n">
        <f aca="false">AE32</f>
        <v>1.61666656074882</v>
      </c>
      <c r="AF33" s="474" t="n">
        <f aca="false">AF32</f>
        <v>4.41476616901802</v>
      </c>
      <c r="AG33" s="474" t="n">
        <f aca="false">AG32</f>
        <v>5.55026781094155</v>
      </c>
      <c r="AH33" s="474" t="n">
        <f aca="false">AH32</f>
        <v>2.09560179969078</v>
      </c>
      <c r="AI33" s="470" t="n">
        <f aca="false">AI32</f>
        <v>0.0960248803092809</v>
      </c>
      <c r="AJ33" s="479" t="n">
        <f aca="false">AJ32</f>
        <v>0.0104349018540426</v>
      </c>
      <c r="AK33" s="590" t="n">
        <f aca="false">AK32</f>
        <v>0.145018379612592</v>
      </c>
      <c r="AL33" s="209"/>
      <c r="AM33" s="210" t="n">
        <f aca="false">SUM(C33:S33)+T33+U33+AJ33+AK33+AL33</f>
        <v>288.999809434104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45.228164561648</v>
      </c>
      <c r="F34" s="474" t="n">
        <f aca="false">F33</f>
        <v>11.2771262686438</v>
      </c>
      <c r="G34" s="301" t="n">
        <f aca="false">G33</f>
        <v>0</v>
      </c>
      <c r="H34" s="301" t="n">
        <f aca="false">H33</f>
        <v>4.19001443677711</v>
      </c>
      <c r="I34" s="301" t="n">
        <f aca="false">I33</f>
        <v>0</v>
      </c>
      <c r="J34" s="98" t="n">
        <f aca="false">J33</f>
        <v>0</v>
      </c>
      <c r="K34" s="474" t="n">
        <f aca="false">K33</f>
        <v>3.14325405421061</v>
      </c>
      <c r="L34" s="474" t="n">
        <f aca="false">L33</f>
        <v>3.76444286970981</v>
      </c>
      <c r="M34" s="474" t="n">
        <f aca="false">M33</f>
        <v>51.1435052921555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2.1566606599596</v>
      </c>
      <c r="S34" s="470" t="n">
        <f aca="false">S33</f>
        <v>97.3914065161838</v>
      </c>
      <c r="T34" s="469" t="n">
        <f aca="false">SUM(V34:AE34)</f>
        <v>6.67893176788949</v>
      </c>
      <c r="U34" s="470" t="n">
        <f aca="false">U33</f>
        <v>53.8708497254599</v>
      </c>
      <c r="V34" s="471" t="n">
        <f aca="false">V33</f>
        <v>0.317179395671739</v>
      </c>
      <c r="W34" s="477" t="n">
        <f aca="false">W33</f>
        <v>0.130272763317421</v>
      </c>
      <c r="X34" s="477" t="n">
        <f aca="false">X33</f>
        <v>0.431666025415096</v>
      </c>
      <c r="Y34" s="477" t="n">
        <f aca="false">Y33</f>
        <v>0</v>
      </c>
      <c r="Z34" s="477" t="n">
        <f aca="false">Z33</f>
        <v>0.557419970835609</v>
      </c>
      <c r="AA34" s="477" t="n">
        <f aca="false">AA33</f>
        <v>2.68854800333431</v>
      </c>
      <c r="AB34" s="477" t="n">
        <f aca="false">AB33</f>
        <v>0.154412764187742</v>
      </c>
      <c r="AC34" s="477" t="n">
        <f aca="false">AC33</f>
        <v>0.116835225887144</v>
      </c>
      <c r="AD34" s="477" t="n">
        <f aca="false">AD33</f>
        <v>0.665931058491608</v>
      </c>
      <c r="AE34" s="478" t="n">
        <f aca="false">AE33</f>
        <v>1.61666656074882</v>
      </c>
      <c r="AF34" s="474" t="n">
        <f aca="false">AF33</f>
        <v>4.41476616901802</v>
      </c>
      <c r="AG34" s="474" t="n">
        <f aca="false">AG33</f>
        <v>5.55026781094155</v>
      </c>
      <c r="AH34" s="474" t="n">
        <f aca="false">AH33</f>
        <v>2.09560179969078</v>
      </c>
      <c r="AI34" s="470" t="n">
        <f aca="false">AI33</f>
        <v>0.0960248803092809</v>
      </c>
      <c r="AJ34" s="479" t="n">
        <f aca="false">AJ33</f>
        <v>0.0104349018540426</v>
      </c>
      <c r="AK34" s="590" t="n">
        <f aca="false">AK33</f>
        <v>0.145018379612592</v>
      </c>
      <c r="AL34" s="209"/>
      <c r="AM34" s="210" t="n">
        <f aca="false">SUM(C34:S34)+T34+U34+AJ34+AK34+AL34</f>
        <v>288.999809434104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45.228164561648</v>
      </c>
      <c r="F35" s="474" t="n">
        <f aca="false">F34</f>
        <v>11.2771262686438</v>
      </c>
      <c r="G35" s="301" t="n">
        <f aca="false">G34</f>
        <v>0</v>
      </c>
      <c r="H35" s="301" t="n">
        <f aca="false">H34</f>
        <v>4.19001443677711</v>
      </c>
      <c r="I35" s="301" t="n">
        <f aca="false">I34</f>
        <v>0</v>
      </c>
      <c r="J35" s="98" t="n">
        <f aca="false">J34</f>
        <v>0</v>
      </c>
      <c r="K35" s="474" t="n">
        <f aca="false">K34</f>
        <v>3.14325405421061</v>
      </c>
      <c r="L35" s="474" t="n">
        <f aca="false">L34</f>
        <v>3.76444286970981</v>
      </c>
      <c r="M35" s="474" t="n">
        <f aca="false">M34</f>
        <v>51.1435052921555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2.1566606599596</v>
      </c>
      <c r="S35" s="470" t="n">
        <f aca="false">S34</f>
        <v>97.3914065161838</v>
      </c>
      <c r="T35" s="469" t="n">
        <f aca="false">SUM(V35:AE35)</f>
        <v>6.67893176788949</v>
      </c>
      <c r="U35" s="470" t="n">
        <f aca="false">U34</f>
        <v>53.8708497254599</v>
      </c>
      <c r="V35" s="471" t="n">
        <f aca="false">V34</f>
        <v>0.317179395671739</v>
      </c>
      <c r="W35" s="477" t="n">
        <f aca="false">W34</f>
        <v>0.130272763317421</v>
      </c>
      <c r="X35" s="477" t="n">
        <f aca="false">X34</f>
        <v>0.431666025415096</v>
      </c>
      <c r="Y35" s="477" t="n">
        <f aca="false">Y34</f>
        <v>0</v>
      </c>
      <c r="Z35" s="477" t="n">
        <f aca="false">Z34</f>
        <v>0.557419970835609</v>
      </c>
      <c r="AA35" s="477" t="n">
        <f aca="false">AA34</f>
        <v>2.68854800333431</v>
      </c>
      <c r="AB35" s="477" t="n">
        <f aca="false">AB34</f>
        <v>0.154412764187742</v>
      </c>
      <c r="AC35" s="477" t="n">
        <f aca="false">AC34</f>
        <v>0.116835225887144</v>
      </c>
      <c r="AD35" s="477" t="n">
        <f aca="false">AD34</f>
        <v>0.665931058491608</v>
      </c>
      <c r="AE35" s="478" t="n">
        <f aca="false">AE34</f>
        <v>1.61666656074882</v>
      </c>
      <c r="AF35" s="474" t="n">
        <f aca="false">AF34</f>
        <v>4.41476616901802</v>
      </c>
      <c r="AG35" s="474" t="n">
        <f aca="false">AG34</f>
        <v>5.55026781094155</v>
      </c>
      <c r="AH35" s="474" t="n">
        <f aca="false">AH34</f>
        <v>2.09560179969078</v>
      </c>
      <c r="AI35" s="470" t="n">
        <f aca="false">AI34</f>
        <v>0.0960248803092809</v>
      </c>
      <c r="AJ35" s="479" t="n">
        <f aca="false">AJ34</f>
        <v>0.0104349018540426</v>
      </c>
      <c r="AK35" s="590" t="n">
        <f aca="false">AK34</f>
        <v>0.145018379612592</v>
      </c>
      <c r="AL35" s="209"/>
      <c r="AM35" s="210" t="n">
        <f aca="false">SUM(C35:S35)+T35+U35+AJ35+AK35+AL35</f>
        <v>288.999809434104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45.228164561648</v>
      </c>
      <c r="F36" s="474" t="n">
        <f aca="false">F35</f>
        <v>11.2771262686438</v>
      </c>
      <c r="G36" s="301" t="n">
        <f aca="false">G35</f>
        <v>0</v>
      </c>
      <c r="H36" s="301" t="n">
        <f aca="false">H35</f>
        <v>4.19001443677711</v>
      </c>
      <c r="I36" s="301" t="n">
        <f aca="false">I35</f>
        <v>0</v>
      </c>
      <c r="J36" s="98" t="n">
        <f aca="false">J35</f>
        <v>0</v>
      </c>
      <c r="K36" s="474" t="n">
        <f aca="false">K35</f>
        <v>3.14325405421061</v>
      </c>
      <c r="L36" s="474" t="n">
        <f aca="false">L35</f>
        <v>3.76444286970981</v>
      </c>
      <c r="M36" s="474" t="n">
        <f aca="false">M35</f>
        <v>51.1435052921555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2.1566606599596</v>
      </c>
      <c r="S36" s="470" t="n">
        <f aca="false">S35</f>
        <v>97.3914065161838</v>
      </c>
      <c r="T36" s="469" t="n">
        <f aca="false">SUM(V36:AE36)</f>
        <v>6.67893176788949</v>
      </c>
      <c r="U36" s="470" t="n">
        <f aca="false">U35</f>
        <v>53.8708497254599</v>
      </c>
      <c r="V36" s="471" t="n">
        <f aca="false">V35</f>
        <v>0.317179395671739</v>
      </c>
      <c r="W36" s="477" t="n">
        <f aca="false">W35</f>
        <v>0.130272763317421</v>
      </c>
      <c r="X36" s="477" t="n">
        <f aca="false">X35</f>
        <v>0.431666025415096</v>
      </c>
      <c r="Y36" s="477" t="n">
        <f aca="false">Y35</f>
        <v>0</v>
      </c>
      <c r="Z36" s="477" t="n">
        <f aca="false">Z35</f>
        <v>0.557419970835609</v>
      </c>
      <c r="AA36" s="477" t="n">
        <f aca="false">AA35</f>
        <v>2.68854800333431</v>
      </c>
      <c r="AB36" s="477" t="n">
        <f aca="false">AB35</f>
        <v>0.154412764187742</v>
      </c>
      <c r="AC36" s="477" t="n">
        <f aca="false">AC35</f>
        <v>0.116835225887144</v>
      </c>
      <c r="AD36" s="477" t="n">
        <f aca="false">AD35</f>
        <v>0.665931058491608</v>
      </c>
      <c r="AE36" s="478" t="n">
        <f aca="false">AE35</f>
        <v>1.61666656074882</v>
      </c>
      <c r="AF36" s="474" t="n">
        <f aca="false">AF35</f>
        <v>4.41476616901802</v>
      </c>
      <c r="AG36" s="474" t="n">
        <f aca="false">AG35</f>
        <v>5.55026781094155</v>
      </c>
      <c r="AH36" s="474" t="n">
        <f aca="false">AH35</f>
        <v>2.09560179969078</v>
      </c>
      <c r="AI36" s="470" t="n">
        <f aca="false">AI35</f>
        <v>0.0960248803092809</v>
      </c>
      <c r="AJ36" s="479" t="n">
        <f aca="false">AJ35</f>
        <v>0.0104349018540426</v>
      </c>
      <c r="AK36" s="590" t="n">
        <f aca="false">AK35</f>
        <v>0.145018379612592</v>
      </c>
      <c r="AL36" s="209"/>
      <c r="AM36" s="210" t="n">
        <f aca="false">SUM(C36:S36)+T36+U36+AJ36+AK36+AL36</f>
        <v>288.999809434104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45.228164561648</v>
      </c>
      <c r="F37" s="474" t="n">
        <f aca="false">F36</f>
        <v>11.2771262686438</v>
      </c>
      <c r="G37" s="301" t="n">
        <f aca="false">G36</f>
        <v>0</v>
      </c>
      <c r="H37" s="301" t="n">
        <f aca="false">H36</f>
        <v>4.19001443677711</v>
      </c>
      <c r="I37" s="301" t="n">
        <f aca="false">I36</f>
        <v>0</v>
      </c>
      <c r="J37" s="98" t="n">
        <f aca="false">J36</f>
        <v>0</v>
      </c>
      <c r="K37" s="474" t="n">
        <f aca="false">K36</f>
        <v>3.14325405421061</v>
      </c>
      <c r="L37" s="474" t="n">
        <f aca="false">L36</f>
        <v>3.76444286970981</v>
      </c>
      <c r="M37" s="474" t="n">
        <f aca="false">M36</f>
        <v>51.1435052921555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2.1566606599596</v>
      </c>
      <c r="S37" s="470" t="n">
        <f aca="false">S36</f>
        <v>97.3914065161838</v>
      </c>
      <c r="T37" s="469" t="n">
        <f aca="false">SUM(V37:AE37)</f>
        <v>6.67893176788949</v>
      </c>
      <c r="U37" s="470" t="n">
        <f aca="false">U36</f>
        <v>53.8708497254599</v>
      </c>
      <c r="V37" s="471" t="n">
        <f aca="false">V36</f>
        <v>0.317179395671739</v>
      </c>
      <c r="W37" s="477" t="n">
        <f aca="false">W36</f>
        <v>0.130272763317421</v>
      </c>
      <c r="X37" s="477" t="n">
        <f aca="false">X36</f>
        <v>0.431666025415096</v>
      </c>
      <c r="Y37" s="477" t="n">
        <f aca="false">Y36</f>
        <v>0</v>
      </c>
      <c r="Z37" s="477" t="n">
        <f aca="false">Z36</f>
        <v>0.557419970835609</v>
      </c>
      <c r="AA37" s="477" t="n">
        <f aca="false">AA36</f>
        <v>2.68854800333431</v>
      </c>
      <c r="AB37" s="477" t="n">
        <f aca="false">AB36</f>
        <v>0.154412764187742</v>
      </c>
      <c r="AC37" s="477" t="n">
        <f aca="false">AC36</f>
        <v>0.116835225887144</v>
      </c>
      <c r="AD37" s="477" t="n">
        <f aca="false">AD36</f>
        <v>0.665931058491608</v>
      </c>
      <c r="AE37" s="478" t="n">
        <f aca="false">AE36</f>
        <v>1.61666656074882</v>
      </c>
      <c r="AF37" s="474" t="n">
        <f aca="false">AF36</f>
        <v>4.41476616901802</v>
      </c>
      <c r="AG37" s="474" t="n">
        <f aca="false">AG36</f>
        <v>5.55026781094155</v>
      </c>
      <c r="AH37" s="474" t="n">
        <f aca="false">AH36</f>
        <v>2.09560179969078</v>
      </c>
      <c r="AI37" s="470" t="n">
        <f aca="false">AI36</f>
        <v>0.0960248803092809</v>
      </c>
      <c r="AJ37" s="479" t="n">
        <f aca="false">AJ36</f>
        <v>0.0104349018540426</v>
      </c>
      <c r="AK37" s="590" t="n">
        <f aca="false">AK36</f>
        <v>0.145018379612592</v>
      </c>
      <c r="AL37" s="209"/>
      <c r="AM37" s="210" t="n">
        <f aca="false">SUM(C37:S37)+T37+U37+AJ37+AK37+AL37</f>
        <v>288.999809434104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45.228164561648</v>
      </c>
      <c r="F38" s="474" t="n">
        <f aca="false">F37</f>
        <v>11.2771262686438</v>
      </c>
      <c r="G38" s="301" t="n">
        <f aca="false">G37</f>
        <v>0</v>
      </c>
      <c r="H38" s="301" t="n">
        <f aca="false">H37</f>
        <v>4.19001443677711</v>
      </c>
      <c r="I38" s="301" t="n">
        <f aca="false">I37</f>
        <v>0</v>
      </c>
      <c r="J38" s="98" t="n">
        <f aca="false">J37</f>
        <v>0</v>
      </c>
      <c r="K38" s="474" t="n">
        <f aca="false">K37</f>
        <v>3.14325405421061</v>
      </c>
      <c r="L38" s="474" t="n">
        <f aca="false">L37</f>
        <v>3.76444286970981</v>
      </c>
      <c r="M38" s="474" t="n">
        <f aca="false">M37</f>
        <v>51.1435052921555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2.1566606599596</v>
      </c>
      <c r="S38" s="470" t="n">
        <f aca="false">S37</f>
        <v>97.3914065161838</v>
      </c>
      <c r="T38" s="469" t="n">
        <f aca="false">SUM(V38:AE38)</f>
        <v>6.67893176788949</v>
      </c>
      <c r="U38" s="470" t="n">
        <f aca="false">U37</f>
        <v>53.8708497254599</v>
      </c>
      <c r="V38" s="471" t="n">
        <f aca="false">V37</f>
        <v>0.317179395671739</v>
      </c>
      <c r="W38" s="477" t="n">
        <f aca="false">W37</f>
        <v>0.130272763317421</v>
      </c>
      <c r="X38" s="477" t="n">
        <f aca="false">X37</f>
        <v>0.431666025415096</v>
      </c>
      <c r="Y38" s="477" t="n">
        <f aca="false">Y37</f>
        <v>0</v>
      </c>
      <c r="Z38" s="477" t="n">
        <f aca="false">Z37</f>
        <v>0.557419970835609</v>
      </c>
      <c r="AA38" s="477" t="n">
        <f aca="false">AA37</f>
        <v>2.68854800333431</v>
      </c>
      <c r="AB38" s="477" t="n">
        <f aca="false">AB37</f>
        <v>0.154412764187742</v>
      </c>
      <c r="AC38" s="477" t="n">
        <f aca="false">AC37</f>
        <v>0.116835225887144</v>
      </c>
      <c r="AD38" s="477" t="n">
        <f aca="false">AD37</f>
        <v>0.665931058491608</v>
      </c>
      <c r="AE38" s="478" t="n">
        <f aca="false">AE37</f>
        <v>1.61666656074882</v>
      </c>
      <c r="AF38" s="474" t="n">
        <f aca="false">AF37</f>
        <v>4.41476616901802</v>
      </c>
      <c r="AG38" s="474" t="n">
        <f aca="false">AG37</f>
        <v>5.55026781094155</v>
      </c>
      <c r="AH38" s="474" t="n">
        <f aca="false">AH37</f>
        <v>2.09560179969078</v>
      </c>
      <c r="AI38" s="470" t="n">
        <f aca="false">AI37</f>
        <v>0.0960248803092809</v>
      </c>
      <c r="AJ38" s="479" t="n">
        <f aca="false">AJ37</f>
        <v>0.0104349018540426</v>
      </c>
      <c r="AK38" s="590" t="n">
        <f aca="false">AK37</f>
        <v>0.145018379612592</v>
      </c>
      <c r="AL38" s="209"/>
      <c r="AM38" s="210" t="n">
        <f aca="false">SUM(C38:S38)+T38+U38+AJ38+AK38+AL38</f>
        <v>288.999809434104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45.228164561648</v>
      </c>
      <c r="F39" s="474" t="n">
        <f aca="false">F38</f>
        <v>11.2771262686438</v>
      </c>
      <c r="G39" s="301" t="n">
        <f aca="false">G38</f>
        <v>0</v>
      </c>
      <c r="H39" s="301" t="n">
        <f aca="false">H38</f>
        <v>4.19001443677711</v>
      </c>
      <c r="I39" s="301" t="n">
        <f aca="false">I38</f>
        <v>0</v>
      </c>
      <c r="J39" s="98" t="n">
        <f aca="false">J38</f>
        <v>0</v>
      </c>
      <c r="K39" s="474" t="n">
        <f aca="false">K38</f>
        <v>3.14325405421061</v>
      </c>
      <c r="L39" s="474" t="n">
        <f aca="false">L38</f>
        <v>3.76444286970981</v>
      </c>
      <c r="M39" s="474" t="n">
        <f aca="false">M38</f>
        <v>51.1435052921555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2.1566606599596</v>
      </c>
      <c r="S39" s="470" t="n">
        <f aca="false">S38</f>
        <v>97.3914065161838</v>
      </c>
      <c r="T39" s="469" t="n">
        <f aca="false">SUM(V39:AE39)</f>
        <v>6.67893176788949</v>
      </c>
      <c r="U39" s="470" t="n">
        <f aca="false">U38</f>
        <v>53.8708497254599</v>
      </c>
      <c r="V39" s="471" t="n">
        <f aca="false">V38</f>
        <v>0.317179395671739</v>
      </c>
      <c r="W39" s="477" t="n">
        <f aca="false">W38</f>
        <v>0.130272763317421</v>
      </c>
      <c r="X39" s="477" t="n">
        <f aca="false">X38</f>
        <v>0.431666025415096</v>
      </c>
      <c r="Y39" s="477" t="n">
        <f aca="false">Y38</f>
        <v>0</v>
      </c>
      <c r="Z39" s="477" t="n">
        <f aca="false">Z38</f>
        <v>0.557419970835609</v>
      </c>
      <c r="AA39" s="477" t="n">
        <f aca="false">AA38</f>
        <v>2.68854800333431</v>
      </c>
      <c r="AB39" s="477" t="n">
        <f aca="false">AB38</f>
        <v>0.154412764187742</v>
      </c>
      <c r="AC39" s="477" t="n">
        <f aca="false">AC38</f>
        <v>0.116835225887144</v>
      </c>
      <c r="AD39" s="477" t="n">
        <f aca="false">AD38</f>
        <v>0.665931058491608</v>
      </c>
      <c r="AE39" s="478" t="n">
        <f aca="false">AE38</f>
        <v>1.61666656074882</v>
      </c>
      <c r="AF39" s="474" t="n">
        <f aca="false">AF38</f>
        <v>4.41476616901802</v>
      </c>
      <c r="AG39" s="474" t="n">
        <f aca="false">AG38</f>
        <v>5.55026781094155</v>
      </c>
      <c r="AH39" s="474" t="n">
        <f aca="false">AH38</f>
        <v>2.09560179969078</v>
      </c>
      <c r="AI39" s="470" t="n">
        <f aca="false">AI38</f>
        <v>0.0960248803092809</v>
      </c>
      <c r="AJ39" s="479" t="n">
        <f aca="false">AJ38</f>
        <v>0.0104349018540426</v>
      </c>
      <c r="AK39" s="590" t="n">
        <f aca="false">AK38</f>
        <v>0.145018379612592</v>
      </c>
      <c r="AL39" s="209"/>
      <c r="AM39" s="210" t="n">
        <f aca="false">SUM(C39:S39)+T39+U39+AJ39+AK39+AL39</f>
        <v>288.999809434104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45.228164561648</v>
      </c>
      <c r="F40" s="474" t="n">
        <f aca="false">F39</f>
        <v>11.2771262686438</v>
      </c>
      <c r="G40" s="301" t="n">
        <f aca="false">G39</f>
        <v>0</v>
      </c>
      <c r="H40" s="301" t="n">
        <f aca="false">H39</f>
        <v>4.19001443677711</v>
      </c>
      <c r="I40" s="301" t="n">
        <f aca="false">I39</f>
        <v>0</v>
      </c>
      <c r="J40" s="98" t="n">
        <f aca="false">J39</f>
        <v>0</v>
      </c>
      <c r="K40" s="474" t="n">
        <f aca="false">K39</f>
        <v>3.14325405421061</v>
      </c>
      <c r="L40" s="474" t="n">
        <f aca="false">L39</f>
        <v>3.76444286970981</v>
      </c>
      <c r="M40" s="474" t="n">
        <f aca="false">M39</f>
        <v>51.1435052921555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2.1566606599596</v>
      </c>
      <c r="S40" s="470" t="n">
        <f aca="false">S39</f>
        <v>97.3914065161838</v>
      </c>
      <c r="T40" s="469" t="n">
        <f aca="false">SUM(V40:AE40)</f>
        <v>6.67893176788949</v>
      </c>
      <c r="U40" s="470" t="n">
        <f aca="false">U39</f>
        <v>53.8708497254599</v>
      </c>
      <c r="V40" s="471" t="n">
        <f aca="false">V39</f>
        <v>0.317179395671739</v>
      </c>
      <c r="W40" s="477" t="n">
        <f aca="false">W39</f>
        <v>0.130272763317421</v>
      </c>
      <c r="X40" s="477" t="n">
        <f aca="false">X39</f>
        <v>0.431666025415096</v>
      </c>
      <c r="Y40" s="477" t="n">
        <f aca="false">Y39</f>
        <v>0</v>
      </c>
      <c r="Z40" s="477" t="n">
        <f aca="false">Z39</f>
        <v>0.557419970835609</v>
      </c>
      <c r="AA40" s="477" t="n">
        <f aca="false">AA39</f>
        <v>2.68854800333431</v>
      </c>
      <c r="AB40" s="477" t="n">
        <f aca="false">AB39</f>
        <v>0.154412764187742</v>
      </c>
      <c r="AC40" s="477" t="n">
        <f aca="false">AC39</f>
        <v>0.116835225887144</v>
      </c>
      <c r="AD40" s="477" t="n">
        <f aca="false">AD39</f>
        <v>0.665931058491608</v>
      </c>
      <c r="AE40" s="478" t="n">
        <f aca="false">AE39</f>
        <v>1.61666656074882</v>
      </c>
      <c r="AF40" s="474" t="n">
        <f aca="false">AF39</f>
        <v>4.41476616901802</v>
      </c>
      <c r="AG40" s="474" t="n">
        <f aca="false">AG39</f>
        <v>5.55026781094155</v>
      </c>
      <c r="AH40" s="474" t="n">
        <f aca="false">AH39</f>
        <v>2.09560179969078</v>
      </c>
      <c r="AI40" s="470" t="n">
        <f aca="false">AI39</f>
        <v>0.0960248803092809</v>
      </c>
      <c r="AJ40" s="481" t="n">
        <f aca="false">AJ39</f>
        <v>0.0104349018540426</v>
      </c>
      <c r="AK40" s="692" t="n">
        <f aca="false">AK39</f>
        <v>0.145018379612592</v>
      </c>
      <c r="AL40" s="209"/>
      <c r="AM40" s="210" t="n">
        <f aca="false">SUM(C40:S40)+T40+U40+AJ40+AK40+AL40</f>
        <v>288.999809434104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542.737974739776</v>
      </c>
      <c r="F41" s="231" t="n">
        <f aca="false">SUM(F29:F40)</f>
        <v>135.325515223726</v>
      </c>
      <c r="G41" s="232" t="n">
        <f aca="false">SUM(G29:G40)</f>
        <v>0</v>
      </c>
      <c r="H41" s="232" t="n">
        <f aca="false">SUM(H29:H40)</f>
        <v>50.2801732413253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37.7190486505273</v>
      </c>
      <c r="L41" s="231" t="n">
        <f aca="false">SUM(L29:L40)</f>
        <v>45.1733144365178</v>
      </c>
      <c r="M41" s="231" t="n">
        <f aca="false">SUM(M29:M40)</f>
        <v>613.722063505866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45.879927919516</v>
      </c>
      <c r="S41" s="233" t="n">
        <f aca="false">SUM(S29:S40)</f>
        <v>1168.69687819421</v>
      </c>
      <c r="T41" s="234" t="n">
        <f aca="false">SUM(T29:T40)</f>
        <v>80.1471812146739</v>
      </c>
      <c r="U41" s="235" t="n">
        <f aca="false">SUM(U29:U40)</f>
        <v>646.450196705519</v>
      </c>
      <c r="V41" s="236" t="n">
        <f aca="false">SUM(V29:V40)</f>
        <v>3.80615274806087</v>
      </c>
      <c r="W41" s="237" t="n">
        <f aca="false">SUM(W29:W40)</f>
        <v>1.56327315980905</v>
      </c>
      <c r="X41" s="237" t="n">
        <f aca="false">SUM(X29:X40)</f>
        <v>5.17999230498115</v>
      </c>
      <c r="Y41" s="237" t="n">
        <f aca="false">SUM(Y29:Y40)</f>
        <v>0</v>
      </c>
      <c r="Z41" s="237" t="n">
        <f aca="false">SUM(Z29:Z40)</f>
        <v>6.68903965002731</v>
      </c>
      <c r="AA41" s="237" t="n">
        <f aca="false">SUM(AA29:AA40)</f>
        <v>32.2625760400117</v>
      </c>
      <c r="AB41" s="237" t="n">
        <f aca="false">SUM(AB29:AB40)</f>
        <v>1.8529531702529</v>
      </c>
      <c r="AC41" s="237" t="n">
        <f aca="false">SUM(AC29:AC40)</f>
        <v>1.40202271064572</v>
      </c>
      <c r="AD41" s="237" t="n">
        <f aca="false">SUM(AD29:AD40)</f>
        <v>7.99117270189929</v>
      </c>
      <c r="AE41" s="238" t="n">
        <f aca="false">SUM(AE29:AE40)</f>
        <v>19.3999987289859</v>
      </c>
      <c r="AF41" s="239" t="n">
        <f aca="false">SUM(AF29:AF40)</f>
        <v>52.9771940282163</v>
      </c>
      <c r="AG41" s="240" t="n">
        <f aca="false">SUM(AG29:AG40)</f>
        <v>66.6032137312986</v>
      </c>
      <c r="AH41" s="240" t="n">
        <f aca="false">SUM(AH29:AH40)</f>
        <v>25.1472215962893</v>
      </c>
      <c r="AI41" s="239" t="n">
        <f aca="false">SUM(AI29:AI40)</f>
        <v>1.15229856371137</v>
      </c>
      <c r="AJ41" s="241" t="n">
        <f aca="false">SUM(AJ29:AJ40)</f>
        <v>0.125218822248511</v>
      </c>
      <c r="AK41" s="237" t="n">
        <f aca="false">SUM(AK29:AK40)</f>
        <v>1.7402205553511</v>
      </c>
      <c r="AL41" s="242" t="n">
        <f aca="false">SUM(AL29:AL40)</f>
        <v>0</v>
      </c>
      <c r="AM41" s="243" t="n">
        <f aca="false">SUM(C41:S41)+T41+U41+AJ41+AK41+AL41</f>
        <v>3467.99771320925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828" t="s">
        <v>74</v>
      </c>
      <c r="AE42" s="829" t="n">
        <v>0.667395833333333</v>
      </c>
      <c r="AF42" s="830" t="s">
        <v>75</v>
      </c>
      <c r="AG42" s="828" t="s">
        <v>76</v>
      </c>
      <c r="AH42" s="828" t="s">
        <v>77</v>
      </c>
      <c r="AI42" s="831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MONASTERO DI LANZ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48</v>
      </c>
      <c r="C48" s="254" t="s">
        <v>5</v>
      </c>
      <c r="D48" s="827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49" t="s">
        <v>45</v>
      </c>
      <c r="W49" s="496" t="s">
        <v>45</v>
      </c>
      <c r="X49" s="496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3.2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10" t="n">
        <f aca="false">SUM(C50:S50)</f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10330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21</v>
      </c>
      <c r="AE61" s="328" t="n">
        <v>0</v>
      </c>
      <c r="AF61" s="328"/>
      <c r="AG61" s="328"/>
      <c r="AH61" s="328"/>
      <c r="AI61" s="328"/>
      <c r="AJ61" s="330"/>
      <c r="AK61" s="330"/>
      <c r="AL61" s="331"/>
      <c r="AM61" s="332" t="n">
        <f aca="false">SUM(C61:S61)</f>
        <v>10330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0330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21</v>
      </c>
      <c r="AE62" s="339" t="n">
        <f aca="false">SUM(AE50:AE61)</f>
        <v>0</v>
      </c>
      <c r="AF62" s="239"/>
      <c r="AG62" s="239"/>
      <c r="AH62" s="239"/>
      <c r="AI62" s="239"/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0330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/>
      <c r="E63" s="343" t="n">
        <v>0.834733796296296</v>
      </c>
      <c r="F63" s="343" t="s">
        <v>96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97</v>
      </c>
      <c r="M63" s="343" t="n">
        <v>0.834467592592593</v>
      </c>
      <c r="N63" s="343" t="n">
        <v>0.834155092592593</v>
      </c>
      <c r="O63" s="343" t="s">
        <v>113</v>
      </c>
      <c r="P63" s="343" t="s">
        <v>66</v>
      </c>
      <c r="Q63" s="343" t="n">
        <v>0.625763888888889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MONASTERO DI LANZ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48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2.5" hidden="false" customHeight="true" outlineLevel="0" collapsed="false">
      <c r="B72" s="55" t="s">
        <v>47</v>
      </c>
      <c r="C72" s="537" t="n">
        <f aca="false">C29+C8+C50</f>
        <v>0</v>
      </c>
      <c r="D72" s="537"/>
      <c r="E72" s="538" t="n">
        <f aca="false">E29+E8+E50</f>
        <v>45.228164561648</v>
      </c>
      <c r="F72" s="539" t="n">
        <f aca="false">F29+F8+F50</f>
        <v>601.277126268644</v>
      </c>
      <c r="G72" s="539" t="n">
        <f aca="false">G29+G8+G50</f>
        <v>0</v>
      </c>
      <c r="H72" s="540" t="n">
        <f aca="false">H29+H8+H50</f>
        <v>1104.19001443678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3.14325405421061</v>
      </c>
      <c r="L72" s="540" t="n">
        <f aca="false">L29+L8+L50</f>
        <v>3.76444286970981</v>
      </c>
      <c r="M72" s="540" t="n">
        <f aca="false">M29+M8+M50</f>
        <v>51.1435052921555</v>
      </c>
      <c r="N72" s="540" t="n">
        <f aca="false">N29+N8+N50</f>
        <v>310</v>
      </c>
      <c r="O72" s="540" t="n">
        <f aca="false">O29+O8+O50</f>
        <v>0</v>
      </c>
      <c r="P72" s="540" t="n">
        <f aca="false">P29+P8+P50</f>
        <v>770</v>
      </c>
      <c r="Q72" s="540" t="n">
        <f aca="false">Q29+Q8+Q50</f>
        <v>0</v>
      </c>
      <c r="R72" s="539" t="n">
        <f aca="false">SUM(AF72:AI72)</f>
        <v>12.1566606599596</v>
      </c>
      <c r="S72" s="541" t="n">
        <f aca="false">S29+S8+S50</f>
        <v>1537.39140651618</v>
      </c>
      <c r="T72" s="542" t="n">
        <f aca="false">SUM(V72:AE72)</f>
        <v>6.67893176788949</v>
      </c>
      <c r="U72" s="543" t="n">
        <f aca="false">U29+U8+U50</f>
        <v>53.8708497254599</v>
      </c>
      <c r="V72" s="544" t="n">
        <f aca="false">V29+V8+V50</f>
        <v>0.317179395671739</v>
      </c>
      <c r="W72" s="545" t="n">
        <f aca="false">W29+W8+W50</f>
        <v>0.130272763317421</v>
      </c>
      <c r="X72" s="545" t="n">
        <f aca="false">X29+X8+X50</f>
        <v>0.431666025415096</v>
      </c>
      <c r="Y72" s="545" t="n">
        <f aca="false">Y29+Y8+Y50</f>
        <v>0</v>
      </c>
      <c r="Z72" s="545" t="n">
        <f aca="false">Z29+Z8+Z50</f>
        <v>0.557419970835609</v>
      </c>
      <c r="AA72" s="545" t="n">
        <f aca="false">AA29+AA8+AA50</f>
        <v>2.68854800333431</v>
      </c>
      <c r="AB72" s="545" t="n">
        <f aca="false">AB29+AB8+AB50</f>
        <v>0.154412764187742</v>
      </c>
      <c r="AC72" s="545" t="n">
        <f aca="false">AC29+AC8+AC50</f>
        <v>0.116835225887144</v>
      </c>
      <c r="AD72" s="545" t="n">
        <f aca="false">AD29+AD8+AD50</f>
        <v>0.665931058491608</v>
      </c>
      <c r="AE72" s="546" t="n">
        <f aca="false">AE29+AE8+AE50</f>
        <v>1.61666656074882</v>
      </c>
      <c r="AF72" s="547" t="n">
        <f aca="false">AF29+AF8+AF50</f>
        <v>4.41476616901802</v>
      </c>
      <c r="AG72" s="548" t="n">
        <f aca="false">AG29+AG8+AG50</f>
        <v>5.55026781094155</v>
      </c>
      <c r="AH72" s="548" t="n">
        <f aca="false">AH29+AH8+AH50</f>
        <v>2.09560179969078</v>
      </c>
      <c r="AI72" s="549" t="n">
        <f aca="false">AI29+AI8+AI50</f>
        <v>0.0960248803092809</v>
      </c>
      <c r="AJ72" s="550" t="n">
        <f aca="false">AJ29+AJ8+AJ50</f>
        <v>0.0104349018540426</v>
      </c>
      <c r="AK72" s="551" t="n">
        <f aca="false">AK29+AK8+AK50</f>
        <v>0.145018379612592</v>
      </c>
      <c r="AL72" s="552" t="n">
        <f aca="false">AL29+AL8+AL50</f>
        <v>0</v>
      </c>
      <c r="AM72" s="383" t="n">
        <f aca="false">SUM(C72:S72)+T72+U72+AJ72+AK72+AL72</f>
        <v>4498.9998094341</v>
      </c>
      <c r="AN72" s="553" t="n">
        <f aca="false">AN8</f>
        <v>6170</v>
      </c>
      <c r="AO72" s="385" t="n">
        <f aca="false">AO8</f>
        <v>0</v>
      </c>
      <c r="AP72" s="554" t="n">
        <f aca="false">(AM72*100)/(AM72+AQ72)</f>
        <v>42.1688995200454</v>
      </c>
      <c r="AQ72" s="387" t="n">
        <f aca="false">AN72+AO72</f>
        <v>617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0</v>
      </c>
      <c r="D73" s="77"/>
      <c r="E73" s="99" t="n">
        <f aca="false">E30+E9+E51</f>
        <v>45.228164561648</v>
      </c>
      <c r="F73" s="99" t="n">
        <f aca="false">F30+F9+F51</f>
        <v>1046.27712626864</v>
      </c>
      <c r="G73" s="99" t="n">
        <f aca="false">G30+G9+G51</f>
        <v>0</v>
      </c>
      <c r="H73" s="59" t="n">
        <f aca="false">H30+H9+H51</f>
        <v>444.190014436777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3.14325405421061</v>
      </c>
      <c r="L73" s="59" t="n">
        <f aca="false">L30+L9+L51</f>
        <v>3.76444286970981</v>
      </c>
      <c r="M73" s="59" t="n">
        <f aca="false">M30+M9+M51</f>
        <v>51.1435052921555</v>
      </c>
      <c r="N73" s="59" t="n">
        <f aca="false">N30+N9+N51</f>
        <v>110</v>
      </c>
      <c r="O73" s="59" t="n">
        <f aca="false">O30+O9+O51</f>
        <v>0</v>
      </c>
      <c r="P73" s="59" t="n">
        <f aca="false">P30+P9+P51</f>
        <v>1050</v>
      </c>
      <c r="Q73" s="59" t="n">
        <f aca="false">Q30+Q9+Q51</f>
        <v>0</v>
      </c>
      <c r="R73" s="99" t="n">
        <f aca="false">R30+R9+R51</f>
        <v>12.1566606599596</v>
      </c>
      <c r="S73" s="80" t="n">
        <f aca="false">S30+S9+S51</f>
        <v>97.3914065161838</v>
      </c>
      <c r="T73" s="556" t="n">
        <f aca="false">SUM(V73:AE73)</f>
        <v>6.67893176788949</v>
      </c>
      <c r="U73" s="557" t="n">
        <f aca="false">U30+U9+U51</f>
        <v>53.8708497254599</v>
      </c>
      <c r="V73" s="558" t="n">
        <f aca="false">V30+V9+V51</f>
        <v>0.317179395671739</v>
      </c>
      <c r="W73" s="559" t="n">
        <f aca="false">W30+W9+W51</f>
        <v>0.130272763317421</v>
      </c>
      <c r="X73" s="559" t="n">
        <f aca="false">X30+X9+X51</f>
        <v>0.431666025415096</v>
      </c>
      <c r="Y73" s="559" t="n">
        <f aca="false">Y30+Y9+Y51</f>
        <v>0</v>
      </c>
      <c r="Z73" s="559" t="n">
        <f aca="false">Z30+Z9+Z51</f>
        <v>0.557419970835609</v>
      </c>
      <c r="AA73" s="559" t="n">
        <f aca="false">AA30+AA9+AA51</f>
        <v>2.68854800333431</v>
      </c>
      <c r="AB73" s="559" t="n">
        <f aca="false">AB30+AB9+AB51</f>
        <v>0.154412764187742</v>
      </c>
      <c r="AC73" s="559" t="n">
        <f aca="false">AC30+AC9+AC51</f>
        <v>0.116835225887144</v>
      </c>
      <c r="AD73" s="559" t="n">
        <f aca="false">AD30+AD9+AD51</f>
        <v>0.665931058491608</v>
      </c>
      <c r="AE73" s="560" t="n">
        <f aca="false">AE30+AE9+AE51</f>
        <v>1.61666656074882</v>
      </c>
      <c r="AF73" s="561" t="n">
        <f aca="false">AF30+AF9+AF51</f>
        <v>4.41476616901802</v>
      </c>
      <c r="AG73" s="562" t="n">
        <f aca="false">AG30+AG9+AG51</f>
        <v>5.55026781094155</v>
      </c>
      <c r="AH73" s="562" t="n">
        <f aca="false">AH30+AH9+AH51</f>
        <v>2.09560179969078</v>
      </c>
      <c r="AI73" s="563" t="n">
        <f aca="false">AI30+AI9+AI51</f>
        <v>0.0960248803092809</v>
      </c>
      <c r="AJ73" s="86" t="n">
        <f aca="false">AJ30+AJ9+AJ51</f>
        <v>0.0104349018540426</v>
      </c>
      <c r="AK73" s="564" t="n">
        <f aca="false">AK30+AK9+AK51</f>
        <v>0.145018379612592</v>
      </c>
      <c r="AL73" s="88" t="n">
        <f aca="false">AL30+AL9+AL51</f>
        <v>0</v>
      </c>
      <c r="AM73" s="404" t="n">
        <f aca="false">SUM(C73:S73)+T73+U73+AJ73+AK73+AL73</f>
        <v>2923.9998094341</v>
      </c>
      <c r="AN73" s="405" t="n">
        <f aca="false">AN9</f>
        <v>5910</v>
      </c>
      <c r="AO73" s="406" t="n">
        <f aca="false">AO9</f>
        <v>0</v>
      </c>
      <c r="AP73" s="407" t="n">
        <f aca="false">(AM73*100)/(AM73+AQ73)</f>
        <v>33.0993872822079</v>
      </c>
      <c r="AQ73" s="93" t="n">
        <f aca="false">AN73+AO73</f>
        <v>591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0</v>
      </c>
      <c r="D74" s="77"/>
      <c r="E74" s="99" t="n">
        <f aca="false">E31+E10+E52</f>
        <v>45.228164561648</v>
      </c>
      <c r="F74" s="99" t="n">
        <f aca="false">F31+F10+F52</f>
        <v>861.277126268644</v>
      </c>
      <c r="G74" s="99" t="n">
        <f aca="false">G31+G10+G52</f>
        <v>0</v>
      </c>
      <c r="H74" s="59" t="n">
        <f aca="false">H31+H10+H52</f>
        <v>1504.19001443678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3.14325405421061</v>
      </c>
      <c r="L74" s="59" t="n">
        <f aca="false">L31+L10+L52</f>
        <v>3.76444286970981</v>
      </c>
      <c r="M74" s="59" t="n">
        <f aca="false">M31+M10+M52</f>
        <v>51.1435052921555</v>
      </c>
      <c r="N74" s="59" t="n">
        <f aca="false">N31+N10+N52</f>
        <v>210</v>
      </c>
      <c r="O74" s="59" t="n">
        <f aca="false">O31+O10+O52</f>
        <v>0</v>
      </c>
      <c r="P74" s="59" t="n">
        <f aca="false">P31+P10+P52</f>
        <v>980</v>
      </c>
      <c r="Q74" s="59" t="n">
        <f aca="false">Q31+Q10+Q52</f>
        <v>0</v>
      </c>
      <c r="R74" s="99" t="n">
        <f aca="false">R31+R10+R52</f>
        <v>12.1566606599596</v>
      </c>
      <c r="S74" s="80" t="n">
        <f aca="false">S31+S10+S52</f>
        <v>2737.39140651618</v>
      </c>
      <c r="T74" s="556" t="n">
        <f aca="false">SUM(V74:AE74)</f>
        <v>6.67893176788949</v>
      </c>
      <c r="U74" s="557" t="n">
        <f aca="false">U31+U10+U52</f>
        <v>53.8708497254599</v>
      </c>
      <c r="V74" s="558" t="n">
        <f aca="false">V31+V10+V52</f>
        <v>0.317179395671739</v>
      </c>
      <c r="W74" s="559" t="n">
        <f aca="false">W31+W10+W52</f>
        <v>0.130272763317421</v>
      </c>
      <c r="X74" s="559" t="n">
        <f aca="false">X31+X10+X52</f>
        <v>0.431666025415096</v>
      </c>
      <c r="Y74" s="559" t="n">
        <f aca="false">Y31+Y10+Y52</f>
        <v>0</v>
      </c>
      <c r="Z74" s="559" t="n">
        <f aca="false">Z31+Z10+Z52</f>
        <v>0.557419970835609</v>
      </c>
      <c r="AA74" s="559" t="n">
        <f aca="false">AA31+AA10+AA52</f>
        <v>2.68854800333431</v>
      </c>
      <c r="AB74" s="559" t="n">
        <f aca="false">AB31+AB10+AB52</f>
        <v>0.154412764187742</v>
      </c>
      <c r="AC74" s="559" t="n">
        <f aca="false">AC31+AC10+AC52</f>
        <v>0.116835225887144</v>
      </c>
      <c r="AD74" s="559" t="n">
        <f aca="false">AD31+AD10+AD52</f>
        <v>0.665931058491608</v>
      </c>
      <c r="AE74" s="560" t="n">
        <f aca="false">AE31+AE10+AE52</f>
        <v>1.61666656074882</v>
      </c>
      <c r="AF74" s="561" t="n">
        <f aca="false">AF31+AF10+AF52</f>
        <v>4.41476616901802</v>
      </c>
      <c r="AG74" s="562" t="n">
        <f aca="false">AG31+AG10+AG52</f>
        <v>5.55026781094155</v>
      </c>
      <c r="AH74" s="562" t="n">
        <f aca="false">AH31+AH10+AH52</f>
        <v>2.09560179969078</v>
      </c>
      <c r="AI74" s="563" t="n">
        <f aca="false">AI31+AI10+AI52</f>
        <v>0.0960248803092809</v>
      </c>
      <c r="AJ74" s="86" t="n">
        <f aca="false">AJ31+AJ10+AJ52</f>
        <v>0.0104349018540426</v>
      </c>
      <c r="AK74" s="564" t="n">
        <f aca="false">AK31+AK10+AK52</f>
        <v>0.145018379612592</v>
      </c>
      <c r="AL74" s="88" t="n">
        <f aca="false">AL31+AL10+AL52</f>
        <v>0</v>
      </c>
      <c r="AM74" s="404" t="n">
        <f aca="false">SUM(C74:S74)+T74+U74+AJ74+AK74+AL74</f>
        <v>6468.9998094341</v>
      </c>
      <c r="AN74" s="405" t="n">
        <f aca="false">AN10</f>
        <v>9350</v>
      </c>
      <c r="AO74" s="406" t="n">
        <f aca="false">AO10</f>
        <v>0</v>
      </c>
      <c r="AP74" s="407" t="n">
        <f aca="false">(AM74*100)/(AM74+AQ74)</f>
        <v>40.8938610997146</v>
      </c>
      <c r="AQ74" s="93" t="n">
        <f aca="false">AN74+AO74</f>
        <v>935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640</v>
      </c>
      <c r="D75" s="77"/>
      <c r="E75" s="99" t="n">
        <f aca="false">E32+E11+E53</f>
        <v>45.228164561648</v>
      </c>
      <c r="F75" s="99" t="n">
        <f aca="false">F32+F11+F53</f>
        <v>971.277126268644</v>
      </c>
      <c r="G75" s="99" t="n">
        <f aca="false">G32+G11+G53</f>
        <v>0</v>
      </c>
      <c r="H75" s="59" t="n">
        <f aca="false">H32+H11+H53</f>
        <v>944.190014436777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3.14325405421061</v>
      </c>
      <c r="L75" s="59" t="n">
        <f aca="false">L32+L11+L53</f>
        <v>3.76444286970981</v>
      </c>
      <c r="M75" s="59" t="n">
        <f aca="false">M32+M11+M53</f>
        <v>51.1435052921555</v>
      </c>
      <c r="N75" s="59" t="n">
        <f aca="false">N32+N11+N53</f>
        <v>170</v>
      </c>
      <c r="O75" s="59" t="n">
        <f aca="false">O32+O11+O53</f>
        <v>0</v>
      </c>
      <c r="P75" s="59" t="n">
        <f aca="false">P32+P11+P53</f>
        <v>1140</v>
      </c>
      <c r="Q75" s="59" t="n">
        <f aca="false">Q32+Q11+Q53</f>
        <v>0</v>
      </c>
      <c r="R75" s="99" t="n">
        <f aca="false">R32+R11+R53</f>
        <v>12.1566606599596</v>
      </c>
      <c r="S75" s="80" t="n">
        <f aca="false">S32+S11+S53</f>
        <v>3997.39140651618</v>
      </c>
      <c r="T75" s="556" t="n">
        <f aca="false">SUM(V75:AE75)</f>
        <v>6.67893176788949</v>
      </c>
      <c r="U75" s="557" t="n">
        <f aca="false">U32+U11+U53</f>
        <v>53.8708497254599</v>
      </c>
      <c r="V75" s="558" t="n">
        <f aca="false">V32+V11+V53</f>
        <v>0.317179395671739</v>
      </c>
      <c r="W75" s="559" t="n">
        <f aca="false">W32+W11+W53</f>
        <v>0.130272763317421</v>
      </c>
      <c r="X75" s="559" t="n">
        <f aca="false">X32+X11+X53</f>
        <v>0.431666025415096</v>
      </c>
      <c r="Y75" s="559" t="n">
        <f aca="false">Y32+Y11+Y53</f>
        <v>0</v>
      </c>
      <c r="Z75" s="559" t="n">
        <f aca="false">Z32+Z11+Z53</f>
        <v>0.557419970835609</v>
      </c>
      <c r="AA75" s="559" t="n">
        <f aca="false">AA32+AA11+AA53</f>
        <v>2.68854800333431</v>
      </c>
      <c r="AB75" s="559" t="n">
        <f aca="false">AB32+AB11+AB53</f>
        <v>0.154412764187742</v>
      </c>
      <c r="AC75" s="559" t="n">
        <f aca="false">AC32+AC11+AC53</f>
        <v>0.116835225887144</v>
      </c>
      <c r="AD75" s="559" t="n">
        <f aca="false">AD32+AD11+AD53</f>
        <v>0.665931058491608</v>
      </c>
      <c r="AE75" s="560" t="n">
        <f aca="false">AE32+AE11+AE53</f>
        <v>1.61666656074882</v>
      </c>
      <c r="AF75" s="561" t="n">
        <f aca="false">AF32+AF11+AF53</f>
        <v>4.41476616901802</v>
      </c>
      <c r="AG75" s="562" t="n">
        <f aca="false">AG32+AG11+AG53</f>
        <v>5.55026781094155</v>
      </c>
      <c r="AH75" s="562" t="n">
        <f aca="false">AH32+AH11+AH53</f>
        <v>2.09560179969078</v>
      </c>
      <c r="AI75" s="563" t="n">
        <f aca="false">AI32+AI11+AI53</f>
        <v>0.0960248803092809</v>
      </c>
      <c r="AJ75" s="86" t="n">
        <f aca="false">AJ32+AJ11+AJ53</f>
        <v>0.0104349018540426</v>
      </c>
      <c r="AK75" s="564" t="n">
        <f aca="false">AK32+AK11+AK53</f>
        <v>0.145018379612592</v>
      </c>
      <c r="AL75" s="88" t="n">
        <f aca="false">AL32+AL11+AL53</f>
        <v>0</v>
      </c>
      <c r="AM75" s="404" t="n">
        <f aca="false">SUM(C75:S75)+T75+U75+AJ75+AK75+AL75</f>
        <v>8038.9998094341</v>
      </c>
      <c r="AN75" s="405" t="n">
        <f aca="false">AN11</f>
        <v>5700</v>
      </c>
      <c r="AO75" s="406" t="n">
        <f aca="false">AO11</f>
        <v>0</v>
      </c>
      <c r="AP75" s="407" t="n">
        <f aca="false">(AM75*100)/(AM75+AQ75)</f>
        <v>58.5122637814872</v>
      </c>
      <c r="AQ75" s="93" t="n">
        <f aca="false">AN75+AO75</f>
        <v>570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600</v>
      </c>
      <c r="D76" s="77"/>
      <c r="E76" s="99" t="n">
        <f aca="false">E33+E12+E54</f>
        <v>45.228164561648</v>
      </c>
      <c r="F76" s="99" t="n">
        <f aca="false">F33+F12+F54</f>
        <v>901.277126268644</v>
      </c>
      <c r="G76" s="99" t="n">
        <f aca="false">G33+G12+G54</f>
        <v>0</v>
      </c>
      <c r="H76" s="59" t="n">
        <f aca="false">H33+H12+H54</f>
        <v>2384.19001443678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43.1432540542106</v>
      </c>
      <c r="L76" s="59" t="n">
        <f aca="false">L33+L12+L54</f>
        <v>3.76444286970981</v>
      </c>
      <c r="M76" s="59" t="n">
        <f aca="false">M33+M12+M54</f>
        <v>131.143505292155</v>
      </c>
      <c r="N76" s="59" t="n">
        <f aca="false">N33+N12+N54</f>
        <v>180</v>
      </c>
      <c r="O76" s="59" t="n">
        <f aca="false">O33+O12+O54</f>
        <v>0</v>
      </c>
      <c r="P76" s="59" t="n">
        <f aca="false">P33+P12+P54</f>
        <v>1340</v>
      </c>
      <c r="Q76" s="59" t="n">
        <f aca="false">Q33+Q12+Q54</f>
        <v>0</v>
      </c>
      <c r="R76" s="99" t="n">
        <f aca="false">R33+R12+R54</f>
        <v>132.15666065996</v>
      </c>
      <c r="S76" s="80" t="n">
        <f aca="false">S33+S12+S54</f>
        <v>1817.39140651618</v>
      </c>
      <c r="T76" s="556" t="n">
        <f aca="false">SUM(V76:AE76)</f>
        <v>6.67893176788949</v>
      </c>
      <c r="U76" s="557" t="n">
        <f aca="false">U33+U12+U54</f>
        <v>53.8708497254599</v>
      </c>
      <c r="V76" s="395" t="n">
        <f aca="false">V33+V12+V54</f>
        <v>0.317179395671739</v>
      </c>
      <c r="W76" s="396" t="n">
        <f aca="false">W33+W12+W54</f>
        <v>0.130272763317421</v>
      </c>
      <c r="X76" s="396" t="n">
        <f aca="false">X33+X12+X54</f>
        <v>0.431666025415096</v>
      </c>
      <c r="Y76" s="396" t="n">
        <f aca="false">Y33+Y12+Y54</f>
        <v>0</v>
      </c>
      <c r="Z76" s="396" t="n">
        <f aca="false">Z33+Z12+Z54</f>
        <v>0.557419970835609</v>
      </c>
      <c r="AA76" s="396" t="n">
        <f aca="false">AA33+AA12+AA54</f>
        <v>2.68854800333431</v>
      </c>
      <c r="AB76" s="396" t="n">
        <f aca="false">AB33+AB12+AB54</f>
        <v>0.154412764187742</v>
      </c>
      <c r="AC76" s="396" t="n">
        <f aca="false">AC33+AC12+AC54</f>
        <v>0.116835225887144</v>
      </c>
      <c r="AD76" s="396" t="n">
        <f aca="false">AD33+AD12+AD54</f>
        <v>0.665931058491608</v>
      </c>
      <c r="AE76" s="397" t="n">
        <f aca="false">AE33+AE12+AE54</f>
        <v>1.61666656074882</v>
      </c>
      <c r="AF76" s="398" t="n">
        <f aca="false">AF33+AF12+AF54</f>
        <v>4.41476616901802</v>
      </c>
      <c r="AG76" s="399" t="n">
        <f aca="false">AG33+AG12+AG54</f>
        <v>125.550267810942</v>
      </c>
      <c r="AH76" s="399" t="n">
        <f aca="false">AH33+AH12+AH54</f>
        <v>2.09560179969078</v>
      </c>
      <c r="AI76" s="400" t="n">
        <f aca="false">AI33+AI12+AI54</f>
        <v>0.0960248803092809</v>
      </c>
      <c r="AJ76" s="401" t="n">
        <f aca="false">AJ33+AJ12+AJ54</f>
        <v>0.0104349018540426</v>
      </c>
      <c r="AK76" s="402" t="n">
        <f aca="false">AK33+AK12+AK54</f>
        <v>0.145018379612592</v>
      </c>
      <c r="AL76" s="403" t="n">
        <f aca="false">AL33+AL12+AL54</f>
        <v>0</v>
      </c>
      <c r="AM76" s="404" t="n">
        <f aca="false">SUM(C76:S76)+T76+U76+AJ76+AK76+AL76</f>
        <v>7638.9998094341</v>
      </c>
      <c r="AN76" s="405" t="n">
        <f aca="false">AN12</f>
        <v>5720</v>
      </c>
      <c r="AO76" s="406" t="n">
        <f aca="false">AO12</f>
        <v>0</v>
      </c>
      <c r="AP76" s="407" t="n">
        <f aca="false">(AM76*100)/(AM76+AQ76)</f>
        <v>57.1824232233274</v>
      </c>
      <c r="AQ76" s="93" t="n">
        <f aca="false">AN76+AO76</f>
        <v>572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400</v>
      </c>
      <c r="D77" s="77"/>
      <c r="E77" s="99" t="n">
        <f aca="false">E34+E13+E55</f>
        <v>45.228164561648</v>
      </c>
      <c r="F77" s="99" t="n">
        <f aca="false">F34+F13+F55</f>
        <v>151.277126268644</v>
      </c>
      <c r="G77" s="99" t="n">
        <f aca="false">G34+G13+G55</f>
        <v>0</v>
      </c>
      <c r="H77" s="59" t="n">
        <f aca="false">H34+H13+H55</f>
        <v>1504.19001443678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3.14325405421061</v>
      </c>
      <c r="L77" s="59" t="n">
        <f aca="false">L34+L13+L55</f>
        <v>3.76444286970981</v>
      </c>
      <c r="M77" s="59" t="n">
        <f aca="false">M34+M13+M55</f>
        <v>151.143505292155</v>
      </c>
      <c r="N77" s="59" t="n">
        <f aca="false">N34+N13+N55</f>
        <v>320</v>
      </c>
      <c r="O77" s="59" t="n">
        <f aca="false">O34+O13+O55</f>
        <v>0</v>
      </c>
      <c r="P77" s="59" t="n">
        <f aca="false">P34+P13+P55</f>
        <v>580</v>
      </c>
      <c r="Q77" s="59" t="n">
        <f aca="false">Q34+Q13+Q55</f>
        <v>0</v>
      </c>
      <c r="R77" s="99" t="n">
        <f aca="false">R34+R13+R55</f>
        <v>32.1566606599596</v>
      </c>
      <c r="S77" s="80" t="n">
        <f aca="false">S34+S13+S55</f>
        <v>197.391406516184</v>
      </c>
      <c r="T77" s="556" t="n">
        <f aca="false">SUM(V77:AE77)</f>
        <v>6.67893176788949</v>
      </c>
      <c r="U77" s="557" t="n">
        <f aca="false">U34+U13+U55</f>
        <v>53.8708497254599</v>
      </c>
      <c r="V77" s="558" t="n">
        <f aca="false">V34+V13+V55</f>
        <v>0.317179395671739</v>
      </c>
      <c r="W77" s="559" t="n">
        <f aca="false">W34+W13+W55</f>
        <v>0.130272763317421</v>
      </c>
      <c r="X77" s="559" t="n">
        <f aca="false">X34+X13+X55</f>
        <v>0.431666025415096</v>
      </c>
      <c r="Y77" s="559" t="n">
        <f aca="false">Y34+Y13+Y55</f>
        <v>0</v>
      </c>
      <c r="Z77" s="559" t="n">
        <f aca="false">Z34+Z13+Z55</f>
        <v>0.557419970835609</v>
      </c>
      <c r="AA77" s="559" t="n">
        <f aca="false">AA34+AA13+AA55</f>
        <v>2.68854800333431</v>
      </c>
      <c r="AB77" s="559" t="n">
        <f aca="false">AB34+AB13+AB55</f>
        <v>0.154412764187742</v>
      </c>
      <c r="AC77" s="559" t="n">
        <f aca="false">AC34+AC13+AC55</f>
        <v>0.116835225887144</v>
      </c>
      <c r="AD77" s="559" t="n">
        <f aca="false">AD34+AD13+AD55</f>
        <v>0.665931058491608</v>
      </c>
      <c r="AE77" s="560" t="n">
        <f aca="false">AE34+AE13+AE55</f>
        <v>1.61666656074882</v>
      </c>
      <c r="AF77" s="561" t="n">
        <f aca="false">AF34+AF13+AF55</f>
        <v>4.41476616901802</v>
      </c>
      <c r="AG77" s="562" t="n">
        <f aca="false">AG34+AG13+AG55</f>
        <v>25.5502678109416</v>
      </c>
      <c r="AH77" s="562" t="n">
        <f aca="false">AH34+AH13+AH55</f>
        <v>2.09560179969078</v>
      </c>
      <c r="AI77" s="563" t="n">
        <f aca="false">AI34+AI13+AI55</f>
        <v>0.0960248803092809</v>
      </c>
      <c r="AJ77" s="86" t="n">
        <f aca="false">AJ34+AJ13+AJ55</f>
        <v>0.0104349018540426</v>
      </c>
      <c r="AK77" s="564" t="n">
        <f aca="false">AK34+AK13+AK55</f>
        <v>0.145018379612592</v>
      </c>
      <c r="AL77" s="88" t="n">
        <f aca="false">AL34+AL13+AL55</f>
        <v>0</v>
      </c>
      <c r="AM77" s="404" t="n">
        <f aca="false">SUM(C77:S77)+T77+U77+AJ77+AK77+AL77</f>
        <v>3448.9998094341</v>
      </c>
      <c r="AN77" s="405" t="n">
        <f aca="false">AN13</f>
        <v>10110</v>
      </c>
      <c r="AO77" s="406" t="n">
        <f aca="false">AO13</f>
        <v>0</v>
      </c>
      <c r="AP77" s="407" t="n">
        <f aca="false">(AM77*100)/(AM77+AQ77)</f>
        <v>25.4369780803032</v>
      </c>
      <c r="AQ77" s="93" t="n">
        <f aca="false">AN77+AO77</f>
        <v>1011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860</v>
      </c>
      <c r="D78" s="77"/>
      <c r="E78" s="99" t="n">
        <f aca="false">E35+E14+E56</f>
        <v>45.228164561648</v>
      </c>
      <c r="F78" s="390" t="n">
        <f aca="false">F35+F14+F56</f>
        <v>1581.27712626864</v>
      </c>
      <c r="G78" s="99" t="n">
        <f aca="false">G35+G14+G56</f>
        <v>0</v>
      </c>
      <c r="H78" s="59" t="n">
        <f aca="false">H35+H14+H56</f>
        <v>1424.19001443678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3.14325405421061</v>
      </c>
      <c r="L78" s="391" t="n">
        <f aca="false">L35+L14+L56</f>
        <v>3.76444286970981</v>
      </c>
      <c r="M78" s="391" t="n">
        <f aca="false">M35+M14+M56</f>
        <v>51.1435052921555</v>
      </c>
      <c r="N78" s="391" t="n">
        <f aca="false">N35+N14+N56</f>
        <v>290</v>
      </c>
      <c r="O78" s="391" t="n">
        <f aca="false">O35+O14+O56</f>
        <v>0</v>
      </c>
      <c r="P78" s="59" t="n">
        <f aca="false">P35+P14+P56</f>
        <v>2080</v>
      </c>
      <c r="Q78" s="59" t="n">
        <f aca="false">Q35+Q14+Q56</f>
        <v>0</v>
      </c>
      <c r="R78" s="99" t="n">
        <f aca="false">R35+R14+R56</f>
        <v>72.1566606599596</v>
      </c>
      <c r="S78" s="80" t="n">
        <f aca="false">S35+S14+S56</f>
        <v>3472.39140651618</v>
      </c>
      <c r="T78" s="556" t="n">
        <f aca="false">SUM(V78:AE78)</f>
        <v>6.67893176788949</v>
      </c>
      <c r="U78" s="557" t="n">
        <f aca="false">U35+U14+U56</f>
        <v>53.8708497254599</v>
      </c>
      <c r="V78" s="558" t="n">
        <f aca="false">V35+V14+V56</f>
        <v>0.317179395671739</v>
      </c>
      <c r="W78" s="559" t="n">
        <f aca="false">W35+W14+W56</f>
        <v>0.130272763317421</v>
      </c>
      <c r="X78" s="559" t="n">
        <f aca="false">X35+X14+X56</f>
        <v>0.431666025415096</v>
      </c>
      <c r="Y78" s="559" t="n">
        <f aca="false">Y35+Y14+Y56</f>
        <v>0</v>
      </c>
      <c r="Z78" s="559" t="n">
        <f aca="false">Z35+Z14+Z56</f>
        <v>0.557419970835609</v>
      </c>
      <c r="AA78" s="559" t="n">
        <f aca="false">AA35+AA14+AA56</f>
        <v>2.68854800333431</v>
      </c>
      <c r="AB78" s="559" t="n">
        <f aca="false">AB35+AB14+AB56</f>
        <v>0.154412764187742</v>
      </c>
      <c r="AC78" s="559" t="n">
        <f aca="false">AC35+AC14+AC56</f>
        <v>0.116835225887144</v>
      </c>
      <c r="AD78" s="559" t="n">
        <f aca="false">AD35+AD14+AD56</f>
        <v>0.665931058491608</v>
      </c>
      <c r="AE78" s="560" t="n">
        <f aca="false">AE35+AE14+AE56</f>
        <v>1.61666656074882</v>
      </c>
      <c r="AF78" s="561" t="n">
        <f aca="false">AF35+AF14+AF56</f>
        <v>4.41476616901802</v>
      </c>
      <c r="AG78" s="562" t="n">
        <f aca="false">AG35+AG14+AG56</f>
        <v>65.5502678109416</v>
      </c>
      <c r="AH78" s="562" t="n">
        <f aca="false">AH35+AH14+AH56</f>
        <v>2.09560179969078</v>
      </c>
      <c r="AI78" s="563" t="n">
        <f aca="false">AI35+AI14+AI56</f>
        <v>0.0960248803092809</v>
      </c>
      <c r="AJ78" s="86" t="n">
        <f aca="false">AJ35+AJ14+AJ56</f>
        <v>0.0104349018540426</v>
      </c>
      <c r="AK78" s="564" t="n">
        <f aca="false">AK35+AK14+AK56</f>
        <v>0.145018379612592</v>
      </c>
      <c r="AL78" s="88" t="n">
        <f aca="false">AL35+AL14+AL56</f>
        <v>0</v>
      </c>
      <c r="AM78" s="404" t="n">
        <f aca="false">SUM(C78:S78)+T78+U78+AJ78+AK78+AL78</f>
        <v>9943.99980943411</v>
      </c>
      <c r="AN78" s="405" t="n">
        <f aca="false">AN14</f>
        <v>9770</v>
      </c>
      <c r="AO78" s="406" t="n">
        <f aca="false">AO14</f>
        <v>0</v>
      </c>
      <c r="AP78" s="407" t="n">
        <f aca="false">(AM78*100)/(AM78+AQ78)</f>
        <v>50.4413102645736</v>
      </c>
      <c r="AQ78" s="93" t="n">
        <f aca="false">AN78+AO78</f>
        <v>977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1730</v>
      </c>
      <c r="D79" s="77"/>
      <c r="E79" s="99" t="n">
        <f aca="false">E36+E15+E57</f>
        <v>45.228164561648</v>
      </c>
      <c r="F79" s="390" t="n">
        <f aca="false">F36+F15+F57</f>
        <v>1801.27712626864</v>
      </c>
      <c r="G79" s="99" t="n">
        <f aca="false">G36+G15+G57</f>
        <v>0</v>
      </c>
      <c r="H79" s="59" t="n">
        <f aca="false">H36+H15+H57</f>
        <v>4484.19001443678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3.14325405421061</v>
      </c>
      <c r="L79" s="391" t="n">
        <f aca="false">L36+L15+L57</f>
        <v>3.76444286970981</v>
      </c>
      <c r="M79" s="391" t="n">
        <f aca="false">M36+M15+M57</f>
        <v>51.1435052921555</v>
      </c>
      <c r="N79" s="391" t="n">
        <f aca="false">N36+N15+N57</f>
        <v>260</v>
      </c>
      <c r="O79" s="391" t="n">
        <f aca="false">O36+O15+O57</f>
        <v>0</v>
      </c>
      <c r="P79" s="59" t="n">
        <f aca="false">P36+P15+P57</f>
        <v>1840</v>
      </c>
      <c r="Q79" s="59" t="n">
        <f aca="false">Q36+Q15+Q57</f>
        <v>0</v>
      </c>
      <c r="R79" s="99" t="n">
        <f aca="false">R36+R15+R57</f>
        <v>192.15666065996</v>
      </c>
      <c r="S79" s="80" t="n">
        <f aca="false">S36+S15+S57</f>
        <v>97.3914065161838</v>
      </c>
      <c r="T79" s="556" t="n">
        <f aca="false">SUM(V79:AE79)</f>
        <v>6.67893176788949</v>
      </c>
      <c r="U79" s="557" t="n">
        <f aca="false">U36+U15+U57</f>
        <v>53.8708497254599</v>
      </c>
      <c r="V79" s="558" t="n">
        <f aca="false">V36+V15+V57</f>
        <v>0.317179395671739</v>
      </c>
      <c r="W79" s="559" t="n">
        <f aca="false">W36+W15+W57</f>
        <v>0.130272763317421</v>
      </c>
      <c r="X79" s="559" t="n">
        <f aca="false">X36+X15+X57</f>
        <v>0.431666025415096</v>
      </c>
      <c r="Y79" s="559" t="n">
        <f aca="false">Y36+Y15+Y57</f>
        <v>0</v>
      </c>
      <c r="Z79" s="559" t="n">
        <f aca="false">Z36+Z15+Z57</f>
        <v>0.557419970835609</v>
      </c>
      <c r="AA79" s="559" t="n">
        <f aca="false">AA36+AA15+AA57</f>
        <v>2.68854800333431</v>
      </c>
      <c r="AB79" s="559" t="n">
        <f aca="false">AB36+AB15+AB57</f>
        <v>0.154412764187742</v>
      </c>
      <c r="AC79" s="559" t="n">
        <f aca="false">AC36+AC15+AC57</f>
        <v>0.116835225887144</v>
      </c>
      <c r="AD79" s="559" t="n">
        <f aca="false">AD36+AD15+AD57</f>
        <v>0.665931058491608</v>
      </c>
      <c r="AE79" s="560" t="n">
        <f aca="false">AE36+AE15+AE57</f>
        <v>1.61666656074882</v>
      </c>
      <c r="AF79" s="561" t="n">
        <f aca="false">AF36+AF15+AF57</f>
        <v>4.41476616901802</v>
      </c>
      <c r="AG79" s="562" t="n">
        <f aca="false">AG36+AG15+AG57</f>
        <v>185.550267810942</v>
      </c>
      <c r="AH79" s="562" t="n">
        <f aca="false">AH36+AH15+AH57</f>
        <v>2.09560179969078</v>
      </c>
      <c r="AI79" s="563" t="n">
        <f aca="false">AI36+AI15+AI57</f>
        <v>0.0960248803092809</v>
      </c>
      <c r="AJ79" s="86" t="n">
        <f aca="false">AJ36+AJ15+AJ57</f>
        <v>0.0104349018540426</v>
      </c>
      <c r="AK79" s="564" t="n">
        <f aca="false">AK36+AK15+AK57</f>
        <v>0.145018379612592</v>
      </c>
      <c r="AL79" s="88" t="n">
        <f aca="false">AL36+AL15+AL57</f>
        <v>0</v>
      </c>
      <c r="AM79" s="404" t="n">
        <f aca="false">SUM(C79:S79)+T79+U79+AJ79+AK79+AL79</f>
        <v>10568.9998094341</v>
      </c>
      <c r="AN79" s="405" t="n">
        <f aca="false">AN15</f>
        <v>11970</v>
      </c>
      <c r="AO79" s="406" t="n">
        <f aca="false">AO15</f>
        <v>0</v>
      </c>
      <c r="AP79" s="407" t="n">
        <f aca="false">(AM79*100)/(AM79+AQ79)</f>
        <v>46.8920533244348</v>
      </c>
      <c r="AQ79" s="93" t="n">
        <f aca="false">AN79+AO79</f>
        <v>1197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965</v>
      </c>
      <c r="D80" s="77"/>
      <c r="E80" s="99" t="n">
        <f aca="false">E37+E16+E58</f>
        <v>45.228164561648</v>
      </c>
      <c r="F80" s="390" t="n">
        <f aca="false">F37+F16+F58</f>
        <v>1711.27712626864</v>
      </c>
      <c r="G80" s="99" t="n">
        <f aca="false">G37+G16+G58</f>
        <v>350</v>
      </c>
      <c r="H80" s="59" t="n">
        <f aca="false">H37+H16+H58</f>
        <v>1464.19001443678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3.14325405421061</v>
      </c>
      <c r="L80" s="391" t="n">
        <f aca="false">L37+L16+L58</f>
        <v>3.76444286970981</v>
      </c>
      <c r="M80" s="391" t="n">
        <f aca="false">M37+M16+M58</f>
        <v>51.1435052921555</v>
      </c>
      <c r="N80" s="391" t="n">
        <f aca="false">N37+N16+N58</f>
        <v>0</v>
      </c>
      <c r="O80" s="391" t="n">
        <f aca="false">O37+O16+O58</f>
        <v>0</v>
      </c>
      <c r="P80" s="59" t="n">
        <f aca="false">P37+P16+P58</f>
        <v>1560</v>
      </c>
      <c r="Q80" s="59" t="n">
        <f aca="false">Q37+Q16+Q58</f>
        <v>0</v>
      </c>
      <c r="R80" s="99" t="n">
        <f aca="false">R37+R16+R58</f>
        <v>12.1566606599596</v>
      </c>
      <c r="S80" s="80" t="n">
        <f aca="false">S37+S16+S58</f>
        <v>7042.39140651618</v>
      </c>
      <c r="T80" s="556" t="n">
        <f aca="false">SUM(V80:AE80)</f>
        <v>6.67893176788949</v>
      </c>
      <c r="U80" s="557" t="n">
        <f aca="false">U37+U16+U58</f>
        <v>53.8708497254599</v>
      </c>
      <c r="V80" s="558" t="n">
        <f aca="false">V37+V16+V58</f>
        <v>0.317179395671739</v>
      </c>
      <c r="W80" s="559" t="n">
        <f aca="false">W37+W16+W58</f>
        <v>0.130272763317421</v>
      </c>
      <c r="X80" s="559" t="n">
        <f aca="false">X37+X16+X58</f>
        <v>0.431666025415096</v>
      </c>
      <c r="Y80" s="559" t="n">
        <f aca="false">Y37+Y16+Y58</f>
        <v>0</v>
      </c>
      <c r="Z80" s="559" t="n">
        <f aca="false">Z37+Z16+Z58</f>
        <v>0.557419970835609</v>
      </c>
      <c r="AA80" s="559" t="n">
        <f aca="false">AA37+AA16+AA58</f>
        <v>2.68854800333431</v>
      </c>
      <c r="AB80" s="559" t="n">
        <f aca="false">AB37+AB16+AB58</f>
        <v>0.154412764187742</v>
      </c>
      <c r="AC80" s="559" t="n">
        <f aca="false">AC37+AC16+AC58</f>
        <v>0.116835225887144</v>
      </c>
      <c r="AD80" s="559" t="n">
        <f aca="false">AD37+AD16+AD58</f>
        <v>0.665931058491608</v>
      </c>
      <c r="AE80" s="560" t="n">
        <f aca="false">AE37+AE16+AE58</f>
        <v>1.61666656074882</v>
      </c>
      <c r="AF80" s="561" t="n">
        <f aca="false">AF37+AF16+AF58</f>
        <v>4.41476616901802</v>
      </c>
      <c r="AG80" s="562" t="n">
        <f aca="false">AG37+AG16+AG58</f>
        <v>5.55026781094155</v>
      </c>
      <c r="AH80" s="562" t="n">
        <f aca="false">AH37+AH16+AH58</f>
        <v>2.09560179969078</v>
      </c>
      <c r="AI80" s="563" t="n">
        <f aca="false">AI37+AI16+AI58</f>
        <v>0.0960248803092809</v>
      </c>
      <c r="AJ80" s="86" t="n">
        <f aca="false">AJ37+AJ16+AJ58</f>
        <v>0.0104349018540426</v>
      </c>
      <c r="AK80" s="564" t="n">
        <f aca="false">AK37+AK16+AK58</f>
        <v>0.145018379612592</v>
      </c>
      <c r="AL80" s="88" t="n">
        <f aca="false">AL37+AL16+AL58</f>
        <v>0</v>
      </c>
      <c r="AM80" s="404" t="n">
        <f aca="false">SUM(C80:S80)+T80+U80+AJ80+AK80+AL80</f>
        <v>13268.9998094341</v>
      </c>
      <c r="AN80" s="405" t="n">
        <f aca="false">AN16</f>
        <v>10435</v>
      </c>
      <c r="AO80" s="406" t="n">
        <f aca="false">AO16</f>
        <v>0</v>
      </c>
      <c r="AP80" s="407" t="n">
        <f aca="false">(AM80*100)/(AM80+AQ80)</f>
        <v>55.9778936724134</v>
      </c>
      <c r="AQ80" s="93" t="n">
        <f aca="false">AN80+AO80</f>
        <v>10435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690</v>
      </c>
      <c r="D81" s="77"/>
      <c r="E81" s="99" t="n">
        <f aca="false">E38+E17+E59</f>
        <v>45.228164561648</v>
      </c>
      <c r="F81" s="390" t="n">
        <f aca="false">F38+F17+F59</f>
        <v>1211.27712626864</v>
      </c>
      <c r="G81" s="99" t="n">
        <f aca="false">G38+G17+G59</f>
        <v>0</v>
      </c>
      <c r="H81" s="59" t="n">
        <f aca="false">H38+H17+H59</f>
        <v>2324.19001443678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3.14325405421061</v>
      </c>
      <c r="L81" s="391" t="n">
        <f aca="false">L38+L17+L59</f>
        <v>3.76444286970981</v>
      </c>
      <c r="M81" s="391" t="n">
        <f aca="false">M38+M17+M59</f>
        <v>51.1435052921555</v>
      </c>
      <c r="N81" s="391" t="n">
        <f aca="false">N38+N17+N59</f>
        <v>300</v>
      </c>
      <c r="O81" s="391" t="n">
        <f aca="false">O38+O17+O59</f>
        <v>0</v>
      </c>
      <c r="P81" s="59" t="n">
        <f aca="false">P38+P17+P59</f>
        <v>1075</v>
      </c>
      <c r="Q81" s="59" t="n">
        <f aca="false">Q38+Q17+Q59</f>
        <v>0</v>
      </c>
      <c r="R81" s="99" t="n">
        <f aca="false">R38+R17+R59</f>
        <v>112.15666065996</v>
      </c>
      <c r="S81" s="80" t="n">
        <f aca="false">S38+S17+S59</f>
        <v>4377.39140651618</v>
      </c>
      <c r="T81" s="556" t="n">
        <f aca="false">SUM(V81:AE81)</f>
        <v>6.67893176788949</v>
      </c>
      <c r="U81" s="557" t="n">
        <f aca="false">U38+U17+U59</f>
        <v>53.8708497254599</v>
      </c>
      <c r="V81" s="558" t="n">
        <f aca="false">V38+V17+V59</f>
        <v>0.317179395671739</v>
      </c>
      <c r="W81" s="559" t="n">
        <f aca="false">W38+W17+W59</f>
        <v>0.130272763317421</v>
      </c>
      <c r="X81" s="559" t="n">
        <f aca="false">X38+X17+X59</f>
        <v>0.431666025415096</v>
      </c>
      <c r="Y81" s="559" t="n">
        <f aca="false">Y38+Y17+Y59</f>
        <v>0</v>
      </c>
      <c r="Z81" s="559" t="n">
        <f aca="false">Z38+Z17+Z59</f>
        <v>0.557419970835609</v>
      </c>
      <c r="AA81" s="559" t="n">
        <f aca="false">AA38+AA17+AA59</f>
        <v>2.68854800333431</v>
      </c>
      <c r="AB81" s="559" t="n">
        <f aca="false">AB38+AB17+AB59</f>
        <v>0.154412764187742</v>
      </c>
      <c r="AC81" s="559" t="n">
        <f aca="false">AC38+AC17+AC59</f>
        <v>0.116835225887144</v>
      </c>
      <c r="AD81" s="559" t="n">
        <f aca="false">AD38+AD17+AD59</f>
        <v>0.665931058491608</v>
      </c>
      <c r="AE81" s="560" t="n">
        <f aca="false">AE38+AE17+AE59</f>
        <v>1.61666656074882</v>
      </c>
      <c r="AF81" s="561" t="n">
        <f aca="false">AF38+AF17+AF59</f>
        <v>4.41476616901802</v>
      </c>
      <c r="AG81" s="562" t="n">
        <f aca="false">AG38+AG17+AG59</f>
        <v>105.550267810942</v>
      </c>
      <c r="AH81" s="562" t="n">
        <f aca="false">AH38+AH17+AH59</f>
        <v>2.09560179969078</v>
      </c>
      <c r="AI81" s="563" t="n">
        <f aca="false">AI38+AI17+AI59</f>
        <v>0.0960248803092809</v>
      </c>
      <c r="AJ81" s="86" t="n">
        <f aca="false">AJ38+AJ17+AJ59</f>
        <v>0.0104349018540426</v>
      </c>
      <c r="AK81" s="564" t="n">
        <f aca="false">AK38+AK17+AK59</f>
        <v>0.145018379612592</v>
      </c>
      <c r="AL81" s="88" t="n">
        <f aca="false">AL38+AL17+AL59</f>
        <v>0</v>
      </c>
      <c r="AM81" s="404" t="n">
        <f aca="false">SUM(C81:S81)+T81+U81+AJ81+AK81+AL81</f>
        <v>10253.9998094341</v>
      </c>
      <c r="AN81" s="405" t="n">
        <f aca="false">AN17</f>
        <v>7545</v>
      </c>
      <c r="AO81" s="406" t="n">
        <f aca="false">AO17</f>
        <v>0</v>
      </c>
      <c r="AP81" s="407" t="n">
        <f aca="false">(AM81*100)/(AM81+AQ81)</f>
        <v>57.6099776348057</v>
      </c>
      <c r="AQ81" s="93" t="n">
        <f aca="false">AN81+AO81</f>
        <v>7545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355</v>
      </c>
      <c r="D82" s="77"/>
      <c r="E82" s="99" t="n">
        <f aca="false">E39+E18+E60</f>
        <v>45.228164561648</v>
      </c>
      <c r="F82" s="390" t="n">
        <f aca="false">F39+F18+F60</f>
        <v>761.277126268644</v>
      </c>
      <c r="G82" s="99" t="n">
        <f aca="false">G39+G18+G60</f>
        <v>0</v>
      </c>
      <c r="H82" s="59" t="n">
        <f aca="false">H39+H18+H60</f>
        <v>1064.19001443678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3.14325405421061</v>
      </c>
      <c r="L82" s="391" t="n">
        <f aca="false">L39+L18+L60</f>
        <v>3.76444286970981</v>
      </c>
      <c r="M82" s="391" t="n">
        <f aca="false">M39+M18+M60</f>
        <v>51.1435052921555</v>
      </c>
      <c r="N82" s="391" t="n">
        <f aca="false">N39+N18+N60</f>
        <v>400</v>
      </c>
      <c r="O82" s="391" t="n">
        <f aca="false">O39+O18+O60</f>
        <v>0</v>
      </c>
      <c r="P82" s="59" t="n">
        <f aca="false">P39+P18+P60</f>
        <v>910</v>
      </c>
      <c r="Q82" s="59" t="n">
        <f aca="false">Q39+Q18+Q60</f>
        <v>0</v>
      </c>
      <c r="R82" s="99" t="n">
        <f aca="false">R39+R18+R60</f>
        <v>12.1566606599596</v>
      </c>
      <c r="S82" s="80" t="n">
        <f aca="false">S39+S18+S60</f>
        <v>227.391406516184</v>
      </c>
      <c r="T82" s="556" t="n">
        <f aca="false">SUM(V82:AE82)</f>
        <v>6.67893176788949</v>
      </c>
      <c r="U82" s="557" t="n">
        <f aca="false">U39+U18+U60</f>
        <v>53.8708497254599</v>
      </c>
      <c r="V82" s="558" t="n">
        <f aca="false">V39+V18+V60</f>
        <v>0.317179395671739</v>
      </c>
      <c r="W82" s="559" t="n">
        <f aca="false">W39+W18+W60</f>
        <v>0.130272763317421</v>
      </c>
      <c r="X82" s="559" t="n">
        <f aca="false">X39+X18+X60</f>
        <v>0.431666025415096</v>
      </c>
      <c r="Y82" s="559" t="n">
        <f aca="false">Y39+Y18+Y60</f>
        <v>0</v>
      </c>
      <c r="Z82" s="559" t="n">
        <f aca="false">Z39+Z18+Z60</f>
        <v>0.557419970835609</v>
      </c>
      <c r="AA82" s="559" t="n">
        <f aca="false">AA39+AA18+AA60</f>
        <v>2.68854800333431</v>
      </c>
      <c r="AB82" s="559" t="n">
        <f aca="false">AB39+AB18+AB60</f>
        <v>0.154412764187742</v>
      </c>
      <c r="AC82" s="559" t="n">
        <f aca="false">AC39+AC18+AC60</f>
        <v>0.116835225887144</v>
      </c>
      <c r="AD82" s="559" t="n">
        <f aca="false">AD39+AD18+AD60</f>
        <v>0.665931058491608</v>
      </c>
      <c r="AE82" s="560" t="n">
        <f aca="false">AE39+AE18+AE60</f>
        <v>1.61666656074882</v>
      </c>
      <c r="AF82" s="561" t="n">
        <f aca="false">AF39+AF18+AF60</f>
        <v>4.41476616901802</v>
      </c>
      <c r="AG82" s="562" t="n">
        <f aca="false">AG39+AG18+AG60</f>
        <v>5.55026781094155</v>
      </c>
      <c r="AH82" s="562" t="n">
        <f aca="false">AH39+AH18+AH60</f>
        <v>2.09560179969078</v>
      </c>
      <c r="AI82" s="563" t="n">
        <f aca="false">AI39+AI18+AI60</f>
        <v>0.0960248803092809</v>
      </c>
      <c r="AJ82" s="86" t="n">
        <f aca="false">AJ39+AJ18+AJ60</f>
        <v>0.0104349018540426</v>
      </c>
      <c r="AK82" s="564" t="n">
        <f aca="false">AK39+AK18+AK60</f>
        <v>0.145018379612592</v>
      </c>
      <c r="AL82" s="88" t="n">
        <f aca="false">AL39+AL18+AL60</f>
        <v>0</v>
      </c>
      <c r="AM82" s="404" t="n">
        <f aca="false">SUM(C82:S82)+T82+U82+AJ82+AK82+AL82</f>
        <v>3893.9998094341</v>
      </c>
      <c r="AN82" s="405" t="n">
        <f aca="false">AN18</f>
        <v>5865</v>
      </c>
      <c r="AO82" s="406" t="n">
        <f aca="false">AO18</f>
        <v>0</v>
      </c>
      <c r="AP82" s="407" t="n">
        <f aca="false">(AM82*100)/(AM82+AQ82)</f>
        <v>39.9016280917409</v>
      </c>
      <c r="AQ82" s="93" t="n">
        <f aca="false">AN82+AO82</f>
        <v>5865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605</v>
      </c>
      <c r="D83" s="56"/>
      <c r="E83" s="565" t="n">
        <f aca="false">E40+E19+E61</f>
        <v>45.228164561648</v>
      </c>
      <c r="F83" s="409" t="n">
        <f aca="false">F40+F19+F61</f>
        <v>216.277126268644</v>
      </c>
      <c r="G83" s="565" t="n">
        <f aca="false">G40+G19+G61</f>
        <v>240</v>
      </c>
      <c r="H83" s="109" t="n">
        <f aca="false">H40+H19+H61</f>
        <v>1494.19001443678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0333.1432540542</v>
      </c>
      <c r="L83" s="410" t="n">
        <f aca="false">L40+L19+L61</f>
        <v>3.76444286970981</v>
      </c>
      <c r="M83" s="410" t="n">
        <f aca="false">M40+M19+M61</f>
        <v>51.1435052921555</v>
      </c>
      <c r="N83" s="410" t="n">
        <f aca="false">N40+N19+N61</f>
        <v>140</v>
      </c>
      <c r="O83" s="410" t="n">
        <f aca="false">O40+O19+O61</f>
        <v>0</v>
      </c>
      <c r="P83" s="109" t="n">
        <f aca="false">P40+P19+P61</f>
        <v>950</v>
      </c>
      <c r="Q83" s="109" t="n">
        <f aca="false">Q40+Q19+Q61</f>
        <v>0</v>
      </c>
      <c r="R83" s="565" t="n">
        <f aca="false">R40+R19+R61</f>
        <v>12.1566606599596</v>
      </c>
      <c r="S83" s="566" t="n">
        <f aca="false">S40+S19+S61</f>
        <v>5077.39140651618</v>
      </c>
      <c r="T83" s="567" t="n">
        <f aca="false">SUM(V83:AE83)</f>
        <v>127.67893176789</v>
      </c>
      <c r="U83" s="568" t="n">
        <f aca="false">U40+U19+U61</f>
        <v>53.8708497254599</v>
      </c>
      <c r="V83" s="544" t="n">
        <f aca="false">V40+V19+V61</f>
        <v>0.317179395671739</v>
      </c>
      <c r="W83" s="545" t="n">
        <f aca="false">W40+W19+W61</f>
        <v>0.130272763317421</v>
      </c>
      <c r="X83" s="545" t="n">
        <f aca="false">X40+X19+X61</f>
        <v>0.431666025415096</v>
      </c>
      <c r="Y83" s="545" t="n">
        <f aca="false">Y40+Y19+Y61</f>
        <v>0</v>
      </c>
      <c r="Z83" s="545" t="n">
        <f aca="false">Z40+Z19+Z61</f>
        <v>0.557419970835609</v>
      </c>
      <c r="AA83" s="545" t="n">
        <f aca="false">AA40+AA19+AA61</f>
        <v>2.68854800333431</v>
      </c>
      <c r="AB83" s="545" t="n">
        <f aca="false">AB40+AB19+AB61</f>
        <v>0.154412764187742</v>
      </c>
      <c r="AC83" s="545" t="n">
        <f aca="false">AC40+AC19+AC61</f>
        <v>0.116835225887144</v>
      </c>
      <c r="AD83" s="545" t="n">
        <f aca="false">AD40+AD19+AD61</f>
        <v>121.665931058492</v>
      </c>
      <c r="AE83" s="546" t="n">
        <f aca="false">AE40+AE19+AE61</f>
        <v>1.61666656074882</v>
      </c>
      <c r="AF83" s="547" t="n">
        <f aca="false">AF40+AF19+AF61</f>
        <v>4.41476616901802</v>
      </c>
      <c r="AG83" s="548" t="n">
        <f aca="false">AG40+AG19+AG61</f>
        <v>5.55026781094155</v>
      </c>
      <c r="AH83" s="548" t="n">
        <f aca="false">AH40+AH19+AH61</f>
        <v>2.09560179969078</v>
      </c>
      <c r="AI83" s="549" t="n">
        <f aca="false">AI40+AI19+AI61</f>
        <v>0.0960248803092809</v>
      </c>
      <c r="AJ83" s="550" t="n">
        <f aca="false">AJ40+AJ19+AJ61</f>
        <v>0.0104349018540426</v>
      </c>
      <c r="AK83" s="551" t="n">
        <f aca="false">AK40+AK19+AK61</f>
        <v>0.145018379612592</v>
      </c>
      <c r="AL83" s="552" t="n">
        <f aca="false">AL40+AL19+AL61</f>
        <v>0</v>
      </c>
      <c r="AM83" s="569" t="n">
        <f aca="false">SUM(C83:S83)+T83+U83+AJ83+AK83+AL83</f>
        <v>19349.9998094341</v>
      </c>
      <c r="AN83" s="415" t="n">
        <f aca="false">AN19</f>
        <v>5935</v>
      </c>
      <c r="AO83" s="416" t="n">
        <f aca="false">AO19</f>
        <v>0</v>
      </c>
      <c r="AP83" s="570" t="n">
        <f aca="false">(AM83*100)/(AM83+AQ83)</f>
        <v>76.5275853481099</v>
      </c>
      <c r="AQ83" s="418" t="n">
        <f aca="false">AN83+AO83</f>
        <v>5935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6845</v>
      </c>
      <c r="D84" s="132"/>
      <c r="E84" s="133" t="n">
        <f aca="false">SUM(E72:E83)</f>
        <v>542.737974739776</v>
      </c>
      <c r="F84" s="133" t="n">
        <f aca="false">SUM(F72:F83)</f>
        <v>11815.3255152237</v>
      </c>
      <c r="G84" s="133" t="n">
        <f aca="false">SUM(G72:G83)</f>
        <v>590</v>
      </c>
      <c r="H84" s="134" t="n">
        <f aca="false">SUM(H72:H83)</f>
        <v>20140.2801732413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0407.7190486505</v>
      </c>
      <c r="L84" s="134" t="n">
        <f aca="false">SUM(L72:L83)</f>
        <v>45.1733144365178</v>
      </c>
      <c r="M84" s="134" t="n">
        <f aca="false">SUM(M72:M83)</f>
        <v>793.722063505866</v>
      </c>
      <c r="N84" s="134" t="n">
        <f aca="false">SUM(N72:N83)</f>
        <v>2690</v>
      </c>
      <c r="O84" s="134" t="n">
        <f aca="false">SUM(O72:O83)</f>
        <v>0</v>
      </c>
      <c r="P84" s="134" t="n">
        <f aca="false">SUM(P72:P83)</f>
        <v>14275</v>
      </c>
      <c r="Q84" s="134" t="n">
        <f aca="false">SUM(Q72:Q83)</f>
        <v>0</v>
      </c>
      <c r="R84" s="133" t="n">
        <f aca="false">SUM(R72:R83)</f>
        <v>625.879927919516</v>
      </c>
      <c r="S84" s="136" t="n">
        <f aca="false">SUM(S72:S83)</f>
        <v>30678.6968781942</v>
      </c>
      <c r="T84" s="419" t="n">
        <f aca="false">SUM(T72:T83)</f>
        <v>201.147181214674</v>
      </c>
      <c r="U84" s="420" t="n">
        <f aca="false">SUM(U72:U83)</f>
        <v>646.450196705519</v>
      </c>
      <c r="V84" s="421" t="n">
        <f aca="false">SUM(V72:V83)</f>
        <v>3.80615274806087</v>
      </c>
      <c r="W84" s="422" t="n">
        <f aca="false">SUM(W72:W83)</f>
        <v>1.56327315980905</v>
      </c>
      <c r="X84" s="422" t="n">
        <f aca="false">SUM(X72:X83)</f>
        <v>5.17999230498115</v>
      </c>
      <c r="Y84" s="422" t="n">
        <f aca="false">SUM(Y72:Y83)</f>
        <v>0</v>
      </c>
      <c r="Z84" s="422" t="n">
        <f aca="false">SUM(Z72:Z83)</f>
        <v>6.68903965002731</v>
      </c>
      <c r="AA84" s="422" t="n">
        <f aca="false">SUM(AA72:AA83)</f>
        <v>32.2625760400117</v>
      </c>
      <c r="AB84" s="422" t="n">
        <f aca="false">SUM(AB72:AB83)</f>
        <v>1.8529531702529</v>
      </c>
      <c r="AC84" s="422" t="n">
        <f aca="false">SUM(AC72:AC83)</f>
        <v>1.40202271064572</v>
      </c>
      <c r="AD84" s="422" t="n">
        <f aca="false">SUM(AD72:AD83)</f>
        <v>128.991172701899</v>
      </c>
      <c r="AE84" s="423" t="n">
        <f aca="false">SUM(AE72:AE83)</f>
        <v>19.3999987289859</v>
      </c>
      <c r="AF84" s="239" t="n">
        <f aca="false">SUM(AF72:AF83)</f>
        <v>52.9771940282163</v>
      </c>
      <c r="AG84" s="240" t="n">
        <f aca="false">SUM(AG72:AG83)</f>
        <v>546.603213731299</v>
      </c>
      <c r="AH84" s="424" t="n">
        <f aca="false">SUM(AH72:AH83)</f>
        <v>25.1472215962893</v>
      </c>
      <c r="AI84" s="239" t="n">
        <f aca="false">SUM(AI72:AI83)</f>
        <v>1.15229856371137</v>
      </c>
      <c r="AJ84" s="571" t="n">
        <f aca="false">SUM(AJ72:AJ83)</f>
        <v>0.125218822248511</v>
      </c>
      <c r="AK84" s="140" t="n">
        <f aca="false">SUM(AK72:AK83)</f>
        <v>1.7402205553511</v>
      </c>
      <c r="AL84" s="144" t="n">
        <f aca="false">SUM(AL72:AL83)</f>
        <v>0</v>
      </c>
      <c r="AM84" s="572" t="n">
        <f aca="false">SUM(C84:S84)+T84+U84+AJ84+AK84+AL84</f>
        <v>100298.997713209</v>
      </c>
      <c r="AN84" s="425" t="n">
        <f aca="false">SUM(AN72:AN83)</f>
        <v>94480</v>
      </c>
      <c r="AO84" s="426" t="n">
        <f aca="false">SUM(AO72:AO83)</f>
        <v>0</v>
      </c>
      <c r="AP84" s="148" t="n">
        <f aca="false">(AM84*100)/(AM84+AQ84)</f>
        <v>51.493743622651</v>
      </c>
      <c r="AQ84" s="149" t="n">
        <f aca="false">AN84+AO84</f>
        <v>9448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85"/>
  <sheetViews>
    <sheetView showFormulas="false" showGridLines="true" showRowColHeaders="true" showZeros="true" rightToLeft="false" tabSelected="false" showOutlineSymbols="true" defaultGridColor="true" view="normal" topLeftCell="T20" colorId="64" zoomScale="82" zoomScaleNormal="82" zoomScalePageLayoutView="100" workbookViewId="0">
      <selection pane="topLeft" activeCell="AK36" activeCellId="0" sqref="AK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35110</v>
      </c>
      <c r="D8" s="565" t="n">
        <v>10630</v>
      </c>
      <c r="E8" s="565" t="n">
        <v>4460</v>
      </c>
      <c r="F8" s="565" t="n">
        <v>16900</v>
      </c>
      <c r="G8" s="565" t="n">
        <v>2350</v>
      </c>
      <c r="H8" s="109" t="n">
        <v>18550</v>
      </c>
      <c r="I8" s="769"/>
      <c r="J8" s="770"/>
      <c r="K8" s="769" t="n">
        <v>250</v>
      </c>
      <c r="L8" s="769"/>
      <c r="M8" s="565" t="n">
        <v>900</v>
      </c>
      <c r="N8" s="109" t="n">
        <v>510</v>
      </c>
      <c r="O8" s="769"/>
      <c r="P8" s="109" t="n">
        <v>14930</v>
      </c>
      <c r="Q8" s="109" t="n">
        <v>200</v>
      </c>
      <c r="R8" s="565" t="n">
        <f aca="false">SUM(AF8:AI8)</f>
        <v>300</v>
      </c>
      <c r="S8" s="566" t="n">
        <v>1550</v>
      </c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 t="n">
        <v>300</v>
      </c>
      <c r="AH8" s="109"/>
      <c r="AI8" s="110"/>
      <c r="AJ8" s="774"/>
      <c r="AK8" s="775"/>
      <c r="AL8" s="776" t="n">
        <v>0</v>
      </c>
      <c r="AM8" s="414" t="n">
        <f aca="false">SUM(C8:S8)+T8+U8+AJ8+AK8+AL8</f>
        <v>106640</v>
      </c>
      <c r="AN8" s="415" t="n">
        <v>64190</v>
      </c>
      <c r="AO8" s="445" t="n">
        <v>0</v>
      </c>
      <c r="AP8" s="575" t="n">
        <f aca="false">(AM8*100)/(AM8+AQ8)</f>
        <v>62.4246326757595</v>
      </c>
      <c r="AQ8" s="75" t="n">
        <f aca="false">AN8+AO8</f>
        <v>64190</v>
      </c>
    </row>
    <row r="9" customFormat="false" ht="26.25" hidden="false" customHeight="true" outlineLevel="0" collapsed="false">
      <c r="B9" s="76" t="s">
        <v>48</v>
      </c>
      <c r="C9" s="99" t="n">
        <v>32200</v>
      </c>
      <c r="D9" s="565" t="n">
        <v>10630</v>
      </c>
      <c r="E9" s="99" t="n">
        <v>3830</v>
      </c>
      <c r="F9" s="99" t="n">
        <v>15300</v>
      </c>
      <c r="G9" s="99" t="n">
        <v>3040</v>
      </c>
      <c r="H9" s="59" t="n">
        <v>22860</v>
      </c>
      <c r="I9" s="98"/>
      <c r="J9" s="770" t="n">
        <v>1960</v>
      </c>
      <c r="K9" s="98" t="n">
        <v>250</v>
      </c>
      <c r="L9" s="98"/>
      <c r="M9" s="565" t="n">
        <v>1750</v>
      </c>
      <c r="N9" s="59" t="n">
        <v>370</v>
      </c>
      <c r="O9" s="98"/>
      <c r="P9" s="59" t="n">
        <v>15420</v>
      </c>
      <c r="Q9" s="59" t="n">
        <v>0</v>
      </c>
      <c r="R9" s="99" t="n">
        <f aca="false">SUM(AF9:AI9)</f>
        <v>540</v>
      </c>
      <c r="S9" s="80" t="n">
        <v>525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540</v>
      </c>
      <c r="AH9" s="516"/>
      <c r="AI9" s="638"/>
      <c r="AJ9" s="443"/>
      <c r="AK9" s="782"/>
      <c r="AL9" s="783"/>
      <c r="AM9" s="404" t="n">
        <f aca="false">SUM(C9:S9)+T9+U9+AJ9+AK9+AL9</f>
        <v>113400</v>
      </c>
      <c r="AN9" s="784" t="n">
        <v>38310</v>
      </c>
      <c r="AO9" s="406" t="n">
        <v>0</v>
      </c>
      <c r="AP9" s="579" t="n">
        <f aca="false">(AM9*100)/(AM9+AQ9)</f>
        <v>74.7478742337354</v>
      </c>
      <c r="AQ9" s="93" t="n">
        <f aca="false">AN9+AO9</f>
        <v>38310</v>
      </c>
    </row>
    <row r="10" customFormat="false" ht="26.25" hidden="false" customHeight="true" outlineLevel="0" collapsed="false">
      <c r="B10" s="94" t="s">
        <v>49</v>
      </c>
      <c r="C10" s="99" t="n">
        <v>31580</v>
      </c>
      <c r="D10" s="565" t="n">
        <v>10630</v>
      </c>
      <c r="E10" s="99" t="n">
        <v>8470</v>
      </c>
      <c r="F10" s="99" t="n">
        <v>14460</v>
      </c>
      <c r="G10" s="99" t="n">
        <v>4920</v>
      </c>
      <c r="H10" s="59" t="n">
        <v>20340</v>
      </c>
      <c r="I10" s="98"/>
      <c r="J10" s="770"/>
      <c r="K10" s="98" t="n">
        <v>390</v>
      </c>
      <c r="L10" s="98"/>
      <c r="M10" s="565" t="n">
        <v>1850</v>
      </c>
      <c r="N10" s="59" t="n">
        <v>580</v>
      </c>
      <c r="O10" s="98"/>
      <c r="P10" s="59" t="n">
        <v>16490</v>
      </c>
      <c r="Q10" s="59" t="n">
        <v>0</v>
      </c>
      <c r="R10" s="99" t="n">
        <f aca="false">SUM(AF10:AI10)</f>
        <v>550</v>
      </c>
      <c r="S10" s="80" t="n">
        <v>293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550</v>
      </c>
      <c r="AH10" s="516"/>
      <c r="AI10" s="638"/>
      <c r="AJ10" s="443"/>
      <c r="AK10" s="782"/>
      <c r="AL10" s="783"/>
      <c r="AM10" s="404" t="n">
        <f aca="false">SUM(C10:S10)+T10+U10+AJ10+AK10+AL10</f>
        <v>113190</v>
      </c>
      <c r="AN10" s="784" t="n">
        <v>34750</v>
      </c>
      <c r="AO10" s="406" t="n">
        <v>0</v>
      </c>
      <c r="AP10" s="579" t="n">
        <f aca="false">(AM10*100)/(AM10+AQ10)</f>
        <v>76.5107476003785</v>
      </c>
      <c r="AQ10" s="93" t="n">
        <f aca="false">AN10+AO10</f>
        <v>34750</v>
      </c>
    </row>
    <row r="11" customFormat="false" ht="26.25" hidden="false" customHeight="true" outlineLevel="0" collapsed="false">
      <c r="B11" s="94" t="s">
        <v>50</v>
      </c>
      <c r="C11" s="99" t="n">
        <v>35100</v>
      </c>
      <c r="D11" s="565" t="n">
        <v>10630</v>
      </c>
      <c r="E11" s="99" t="n">
        <v>9870</v>
      </c>
      <c r="F11" s="99" t="n">
        <v>22790</v>
      </c>
      <c r="G11" s="99" t="n">
        <v>2110</v>
      </c>
      <c r="H11" s="59" t="n">
        <v>13260</v>
      </c>
      <c r="I11" s="98"/>
      <c r="J11" s="770" t="n">
        <v>1910</v>
      </c>
      <c r="K11" s="98" t="n">
        <v>550</v>
      </c>
      <c r="L11" s="98"/>
      <c r="M11" s="565" t="n">
        <v>820</v>
      </c>
      <c r="N11" s="59" t="n">
        <v>380</v>
      </c>
      <c r="O11" s="98"/>
      <c r="P11" s="59" t="n">
        <v>14930</v>
      </c>
      <c r="Q11" s="59" t="n">
        <v>200</v>
      </c>
      <c r="R11" s="99" t="n">
        <f aca="false">SUM(AF11:AI11)</f>
        <v>1270</v>
      </c>
      <c r="S11" s="641" t="n">
        <v>350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1270</v>
      </c>
      <c r="AH11" s="516"/>
      <c r="AI11" s="638"/>
      <c r="AJ11" s="443"/>
      <c r="AK11" s="782"/>
      <c r="AL11" s="783"/>
      <c r="AM11" s="404" t="n">
        <f aca="false">SUM(C11:S11)+T11+U11+AJ11+AK11+AL11</f>
        <v>117320</v>
      </c>
      <c r="AN11" s="405" t="n">
        <v>37470</v>
      </c>
      <c r="AO11" s="406" t="n">
        <v>0</v>
      </c>
      <c r="AP11" s="579" t="n">
        <f aca="false">(AM11*100)/(AM11+AQ11)</f>
        <v>75.7930098843595</v>
      </c>
      <c r="AQ11" s="93" t="n">
        <f aca="false">AN11+AO11</f>
        <v>37470</v>
      </c>
    </row>
    <row r="12" customFormat="false" ht="26.25" hidden="false" customHeight="true" outlineLevel="0" collapsed="false">
      <c r="B12" s="95" t="s">
        <v>51</v>
      </c>
      <c r="C12" s="729" t="n">
        <v>32110</v>
      </c>
      <c r="D12" s="565" t="n">
        <v>10630</v>
      </c>
      <c r="E12" s="729" t="n">
        <v>17080</v>
      </c>
      <c r="F12" s="729" t="n">
        <v>13360</v>
      </c>
      <c r="G12" s="99" t="n">
        <v>6840</v>
      </c>
      <c r="H12" s="59" t="n">
        <v>26900</v>
      </c>
      <c r="I12" s="98"/>
      <c r="J12" s="770"/>
      <c r="K12" s="785" t="n">
        <v>360</v>
      </c>
      <c r="L12" s="785"/>
      <c r="M12" s="565" t="n">
        <v>2100</v>
      </c>
      <c r="N12" s="729" t="n">
        <v>460</v>
      </c>
      <c r="O12" s="785"/>
      <c r="P12" s="59" t="n">
        <v>16470</v>
      </c>
      <c r="Q12" s="59" t="n">
        <v>180</v>
      </c>
      <c r="R12" s="99" t="n">
        <f aca="false">SUM(AF12:AI12)</f>
        <v>380</v>
      </c>
      <c r="S12" s="80" t="n">
        <v>108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380</v>
      </c>
      <c r="AH12" s="516"/>
      <c r="AI12" s="638"/>
      <c r="AJ12" s="443"/>
      <c r="AK12" s="782"/>
      <c r="AL12" s="783"/>
      <c r="AM12" s="404" t="n">
        <f aca="false">SUM(C12:S12)+T12+U12+AJ12+AK12+AL12</f>
        <v>127950</v>
      </c>
      <c r="AN12" s="405" t="n">
        <v>64000</v>
      </c>
      <c r="AO12" s="406" t="n">
        <v>0</v>
      </c>
      <c r="AP12" s="579" t="n">
        <f aca="false">(AM12*100)/(AM12+AQ12)</f>
        <v>66.6579838499609</v>
      </c>
      <c r="AQ12" s="93" t="n">
        <f aca="false">AN12+AO12</f>
        <v>64000</v>
      </c>
    </row>
    <row r="13" customFormat="false" ht="26.25" hidden="false" customHeight="true" outlineLevel="0" collapsed="false">
      <c r="B13" s="76" t="s">
        <v>52</v>
      </c>
      <c r="C13" s="99" t="n">
        <v>26480</v>
      </c>
      <c r="D13" s="565" t="n">
        <v>10630</v>
      </c>
      <c r="E13" s="99" t="n">
        <v>14930</v>
      </c>
      <c r="F13" s="99" t="n">
        <v>15140</v>
      </c>
      <c r="G13" s="99" t="n">
        <v>5580</v>
      </c>
      <c r="H13" s="59" t="n">
        <v>13230</v>
      </c>
      <c r="I13" s="98"/>
      <c r="J13" s="786"/>
      <c r="K13" s="98" t="n">
        <v>180</v>
      </c>
      <c r="L13" s="98"/>
      <c r="M13" s="99" t="n">
        <v>1390</v>
      </c>
      <c r="N13" s="59" t="n">
        <v>530</v>
      </c>
      <c r="O13" s="98"/>
      <c r="P13" s="59" t="n">
        <v>14790</v>
      </c>
      <c r="Q13" s="59" t="n">
        <v>0</v>
      </c>
      <c r="R13" s="99" t="n">
        <f aca="false">SUM(AF13:AI13)</f>
        <v>150</v>
      </c>
      <c r="S13" s="641" t="n">
        <v>244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150</v>
      </c>
      <c r="AH13" s="516"/>
      <c r="AI13" s="638"/>
      <c r="AJ13" s="443"/>
      <c r="AK13" s="782"/>
      <c r="AL13" s="783" t="n">
        <v>2370</v>
      </c>
      <c r="AM13" s="404" t="n">
        <f aca="false">SUM(C13:S13)+T13+U13+AJ13+AK13+AL13</f>
        <v>107840</v>
      </c>
      <c r="AN13" s="787" t="n">
        <v>40530</v>
      </c>
      <c r="AO13" s="454" t="n">
        <v>0</v>
      </c>
      <c r="AP13" s="581" t="n">
        <f aca="false">(AM13*100)/(AM13+AQ13)</f>
        <v>72.6831569724338</v>
      </c>
      <c r="AQ13" s="103" t="n">
        <f aca="false">AN13+AO13</f>
        <v>40530</v>
      </c>
    </row>
    <row r="14" customFormat="false" ht="26.25" hidden="false" customHeight="true" outlineLevel="0" collapsed="false">
      <c r="B14" s="94" t="s">
        <v>53</v>
      </c>
      <c r="C14" s="99" t="n">
        <v>26970</v>
      </c>
      <c r="D14" s="565" t="n">
        <v>10630</v>
      </c>
      <c r="E14" s="99" t="n">
        <v>28580</v>
      </c>
      <c r="F14" s="99" t="n">
        <v>15400</v>
      </c>
      <c r="G14" s="99" t="n">
        <v>3450</v>
      </c>
      <c r="H14" s="59" t="n">
        <v>12720</v>
      </c>
      <c r="I14" s="98"/>
      <c r="J14" s="786" t="n">
        <v>1330</v>
      </c>
      <c r="K14" s="98" t="n">
        <v>670</v>
      </c>
      <c r="L14" s="98"/>
      <c r="M14" s="99" t="n">
        <v>2790</v>
      </c>
      <c r="N14" s="99" t="n">
        <v>410</v>
      </c>
      <c r="O14" s="98"/>
      <c r="P14" s="59" t="n">
        <v>21490</v>
      </c>
      <c r="Q14" s="59" t="n">
        <v>200</v>
      </c>
      <c r="R14" s="99" t="n">
        <f aca="false">SUM(AF14:AI14)</f>
        <v>710</v>
      </c>
      <c r="S14" s="80" t="n">
        <v>207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710</v>
      </c>
      <c r="AH14" s="516"/>
      <c r="AI14" s="638"/>
      <c r="AJ14" s="456"/>
      <c r="AK14" s="823"/>
      <c r="AL14" s="783" t="n">
        <v>5030</v>
      </c>
      <c r="AM14" s="404" t="n">
        <f aca="false">SUM(C14:S14)+T14+U14+AJ14+AK14+AL14</f>
        <v>132450</v>
      </c>
      <c r="AN14" s="788" t="n">
        <v>35930</v>
      </c>
      <c r="AO14" s="406" t="n">
        <v>0</v>
      </c>
      <c r="AP14" s="579" t="n">
        <f aca="false">(AM14*100)/(AM14+AQ14)</f>
        <v>78.6613612067942</v>
      </c>
      <c r="AQ14" s="93" t="n">
        <f aca="false">AN14+AO14</f>
        <v>35930</v>
      </c>
    </row>
    <row r="15" customFormat="false" ht="26.25" hidden="false" customHeight="true" outlineLevel="0" collapsed="false">
      <c r="B15" s="76" t="s">
        <v>54</v>
      </c>
      <c r="C15" s="99" t="n">
        <v>32380</v>
      </c>
      <c r="D15" s="565" t="n">
        <v>10630</v>
      </c>
      <c r="E15" s="99" t="n">
        <v>8300</v>
      </c>
      <c r="F15" s="99" t="n">
        <v>13190</v>
      </c>
      <c r="G15" s="99" t="n">
        <v>2910</v>
      </c>
      <c r="H15" s="59" t="n">
        <v>22280</v>
      </c>
      <c r="I15" s="98"/>
      <c r="J15" s="786"/>
      <c r="K15" s="98" t="n">
        <v>530</v>
      </c>
      <c r="L15" s="107"/>
      <c r="M15" s="99" t="n">
        <v>1540</v>
      </c>
      <c r="N15" s="99" t="n">
        <v>310</v>
      </c>
      <c r="O15" s="107"/>
      <c r="P15" s="59" t="n">
        <v>13620</v>
      </c>
      <c r="Q15" s="59" t="n">
        <v>0</v>
      </c>
      <c r="R15" s="99" t="n">
        <f aca="false">SUM(AF15:AI15)</f>
        <v>1140</v>
      </c>
      <c r="S15" s="80" t="n">
        <v>327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1140</v>
      </c>
      <c r="AH15" s="516"/>
      <c r="AI15" s="638"/>
      <c r="AJ15" s="456"/>
      <c r="AK15" s="823"/>
      <c r="AL15" s="783" t="n">
        <v>1200</v>
      </c>
      <c r="AM15" s="404" t="n">
        <f aca="false">SUM(C15:S15)+T15+U15+AJ15+AK15+AL15</f>
        <v>111300</v>
      </c>
      <c r="AN15" s="788" t="n">
        <v>34180</v>
      </c>
      <c r="AO15" s="406" t="n">
        <v>0</v>
      </c>
      <c r="AP15" s="579" t="n">
        <f aca="false">(AM15*100)/(AM15+AQ15)</f>
        <v>76.5053615617267</v>
      </c>
      <c r="AQ15" s="93" t="n">
        <f aca="false">AN15+AO15</f>
        <v>34180</v>
      </c>
    </row>
    <row r="16" customFormat="false" ht="26.25" hidden="false" customHeight="true" outlineLevel="0" collapsed="false">
      <c r="B16" s="94" t="s">
        <v>55</v>
      </c>
      <c r="C16" s="99" t="n">
        <v>32465</v>
      </c>
      <c r="D16" s="565" t="n">
        <v>10630</v>
      </c>
      <c r="E16" s="99" t="n">
        <v>12510</v>
      </c>
      <c r="F16" s="99" t="n">
        <v>14650</v>
      </c>
      <c r="G16" s="99" t="n">
        <v>3980</v>
      </c>
      <c r="H16" s="59" t="n">
        <v>13400</v>
      </c>
      <c r="I16" s="98"/>
      <c r="J16" s="786" t="n">
        <v>1610</v>
      </c>
      <c r="K16" s="98" t="n">
        <v>600</v>
      </c>
      <c r="L16" s="107"/>
      <c r="M16" s="99" t="n">
        <v>1700</v>
      </c>
      <c r="N16" s="99" t="n">
        <v>390</v>
      </c>
      <c r="O16" s="107"/>
      <c r="P16" s="59" t="n">
        <v>13720</v>
      </c>
      <c r="Q16" s="59" t="n">
        <v>50</v>
      </c>
      <c r="R16" s="99" t="n">
        <f aca="false">SUM(AF16:AI16)</f>
        <v>620</v>
      </c>
      <c r="S16" s="80" t="n">
        <v>136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620</v>
      </c>
      <c r="AH16" s="516"/>
      <c r="AI16" s="638"/>
      <c r="AJ16" s="456"/>
      <c r="AK16" s="823"/>
      <c r="AL16" s="783"/>
      <c r="AM16" s="404" t="n">
        <f aca="false">SUM(C16:S16)+T16+U16+AJ16+AK16+AL16</f>
        <v>107685</v>
      </c>
      <c r="AN16" s="788" t="n">
        <v>36410</v>
      </c>
      <c r="AO16" s="406" t="n">
        <v>0</v>
      </c>
      <c r="AP16" s="579" t="n">
        <f aca="false">(AM16*100)/(AM16+AQ16)</f>
        <v>74.7319476734099</v>
      </c>
      <c r="AQ16" s="93" t="n">
        <f aca="false">AN16+AO16</f>
        <v>36410</v>
      </c>
    </row>
    <row r="17" customFormat="false" ht="26.25" hidden="false" customHeight="true" outlineLevel="0" collapsed="false">
      <c r="B17" s="94" t="s">
        <v>56</v>
      </c>
      <c r="C17" s="99" t="n">
        <v>29760</v>
      </c>
      <c r="D17" s="565" t="n">
        <v>10630</v>
      </c>
      <c r="E17" s="99" t="n">
        <v>10210</v>
      </c>
      <c r="F17" s="99" t="n">
        <v>24580</v>
      </c>
      <c r="G17" s="99" t="n">
        <v>4790</v>
      </c>
      <c r="H17" s="59" t="n">
        <v>22180</v>
      </c>
      <c r="I17" s="98"/>
      <c r="J17" s="786"/>
      <c r="K17" s="98" t="n">
        <v>230</v>
      </c>
      <c r="L17" s="107"/>
      <c r="M17" s="99" t="n">
        <v>4100</v>
      </c>
      <c r="N17" s="99" t="n">
        <v>780</v>
      </c>
      <c r="O17" s="107"/>
      <c r="P17" s="59" t="n">
        <v>16010</v>
      </c>
      <c r="Q17" s="59" t="n">
        <v>200</v>
      </c>
      <c r="R17" s="99" t="n">
        <f aca="false">SUM(AF17:AI17)</f>
        <v>430</v>
      </c>
      <c r="S17" s="80" t="n">
        <v>149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430</v>
      </c>
      <c r="AH17" s="516"/>
      <c r="AI17" s="638"/>
      <c r="AJ17" s="456"/>
      <c r="AK17" s="823"/>
      <c r="AL17" s="783" t="n">
        <v>4280</v>
      </c>
      <c r="AM17" s="404" t="n">
        <f aca="false">SUM(C17:S17)+T17+U17+AJ17+AK17+AL17</f>
        <v>129670</v>
      </c>
      <c r="AN17" s="788" t="n">
        <v>58000</v>
      </c>
      <c r="AO17" s="406" t="n">
        <v>0</v>
      </c>
      <c r="AP17" s="579" t="n">
        <f aca="false">(AM17*100)/(AM17+AQ17)</f>
        <v>69.0946874833484</v>
      </c>
      <c r="AQ17" s="93" t="n">
        <f aca="false">AN17+AO17</f>
        <v>58000</v>
      </c>
    </row>
    <row r="18" customFormat="false" ht="26.25" hidden="false" customHeight="true" outlineLevel="0" collapsed="false">
      <c r="B18" s="76" t="s">
        <v>57</v>
      </c>
      <c r="C18" s="99" t="n">
        <v>30310</v>
      </c>
      <c r="D18" s="565" t="n">
        <v>10630</v>
      </c>
      <c r="E18" s="99" t="n">
        <v>9790</v>
      </c>
      <c r="F18" s="99" t="n">
        <v>13670</v>
      </c>
      <c r="G18" s="99" t="n">
        <v>2910</v>
      </c>
      <c r="H18" s="59" t="n">
        <v>13350</v>
      </c>
      <c r="I18" s="98"/>
      <c r="J18" s="786"/>
      <c r="K18" s="98" t="n">
        <v>470</v>
      </c>
      <c r="L18" s="107"/>
      <c r="M18" s="99" t="n">
        <v>4020</v>
      </c>
      <c r="N18" s="99" t="n">
        <v>940</v>
      </c>
      <c r="O18" s="107"/>
      <c r="P18" s="59" t="n">
        <v>14390</v>
      </c>
      <c r="Q18" s="59" t="n">
        <v>0</v>
      </c>
      <c r="R18" s="99" t="n">
        <f aca="false">SUM(AF18:AI18)</f>
        <v>360</v>
      </c>
      <c r="S18" s="80" t="n">
        <v>171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360</v>
      </c>
      <c r="AH18" s="516"/>
      <c r="AI18" s="638"/>
      <c r="AJ18" s="789"/>
      <c r="AK18" s="790"/>
      <c r="AL18" s="791"/>
      <c r="AM18" s="404" t="n">
        <f aca="false">SUM(C18:S18)+T18+U18+AJ18+AK18+AL18</f>
        <v>102550</v>
      </c>
      <c r="AN18" s="788" t="n">
        <v>38760</v>
      </c>
      <c r="AO18" s="406" t="n">
        <v>0</v>
      </c>
      <c r="AP18" s="579" t="n">
        <f aca="false">(AM18*100)/(AM18+AQ18)</f>
        <v>72.5709433161135</v>
      </c>
      <c r="AQ18" s="93" t="n">
        <f aca="false">AN18+AO18</f>
        <v>38760</v>
      </c>
    </row>
    <row r="19" customFormat="false" ht="26.25" hidden="false" customHeight="true" outlineLevel="0" collapsed="false">
      <c r="B19" s="115" t="s">
        <v>58</v>
      </c>
      <c r="C19" s="538" t="n">
        <v>38990</v>
      </c>
      <c r="D19" s="565" t="n">
        <v>10630</v>
      </c>
      <c r="E19" s="538"/>
      <c r="F19" s="538" t="n">
        <v>13260</v>
      </c>
      <c r="G19" s="538" t="n">
        <v>5120</v>
      </c>
      <c r="H19" s="118" t="n">
        <v>25440</v>
      </c>
      <c r="I19" s="321"/>
      <c r="J19" s="792"/>
      <c r="K19" s="321" t="n">
        <v>460</v>
      </c>
      <c r="L19" s="321"/>
      <c r="M19" s="538" t="n">
        <v>940</v>
      </c>
      <c r="N19" s="538" t="n">
        <v>900</v>
      </c>
      <c r="O19" s="321"/>
      <c r="P19" s="118" t="n">
        <v>20890</v>
      </c>
      <c r="Q19" s="118" t="n">
        <v>430</v>
      </c>
      <c r="R19" s="99" t="n">
        <f aca="false">SUM(AF19:AI19)</f>
        <v>350</v>
      </c>
      <c r="S19" s="793" t="n">
        <v>115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350</v>
      </c>
      <c r="AH19" s="524"/>
      <c r="AI19" s="800"/>
      <c r="AJ19" s="460"/>
      <c r="AK19" s="461"/>
      <c r="AL19" s="801"/>
      <c r="AM19" s="414" t="n">
        <f aca="false">SUM(C19:S19)+T19+U19+AJ19+AK19+AL19</f>
        <v>118560</v>
      </c>
      <c r="AN19" s="802" t="n">
        <v>41560</v>
      </c>
      <c r="AO19" s="463" t="n">
        <v>0</v>
      </c>
      <c r="AP19" s="582" t="n">
        <f aca="false">(AM19*100)/(AM19+AQ19)</f>
        <v>74.0444666500125</v>
      </c>
      <c r="AQ19" s="130" t="n">
        <f aca="false">AN19+AO19</f>
        <v>41560</v>
      </c>
    </row>
    <row r="20" s="832" customFormat="true" ht="26.25" hidden="false" customHeight="true" outlineLevel="0" collapsed="false">
      <c r="B20" s="833" t="s">
        <v>59</v>
      </c>
      <c r="C20" s="132" t="n">
        <f aca="false">SUM(C8:C19)</f>
        <v>383455</v>
      </c>
      <c r="D20" s="132" t="n">
        <f aca="false">SUM(D8:D19)</f>
        <v>127560</v>
      </c>
      <c r="E20" s="133" t="n">
        <f aca="false">SUM(E8:E19)</f>
        <v>128030</v>
      </c>
      <c r="F20" s="133" t="n">
        <f aca="false">SUM(F8:F19)</f>
        <v>192700</v>
      </c>
      <c r="G20" s="133" t="n">
        <f aca="false">SUM(G8:G19)</f>
        <v>48000</v>
      </c>
      <c r="H20" s="134" t="n">
        <f aca="false">SUM(H8:H19)</f>
        <v>224510</v>
      </c>
      <c r="I20" s="135" t="n">
        <f aca="false">SUM(I8:I19)</f>
        <v>0</v>
      </c>
      <c r="J20" s="134" t="n">
        <f aca="false">SUM(J8:J19)</f>
        <v>6810</v>
      </c>
      <c r="K20" s="135" t="n">
        <f aca="false">SUM(K8:K19)</f>
        <v>4940</v>
      </c>
      <c r="L20" s="135" t="n">
        <f aca="false">SUM(L8:L19)</f>
        <v>0</v>
      </c>
      <c r="M20" s="133" t="n">
        <f aca="false">SUM(M8:M19)</f>
        <v>23900</v>
      </c>
      <c r="N20" s="133" t="n">
        <f aca="false">SUM(N8:N19)</f>
        <v>6560</v>
      </c>
      <c r="O20" s="135" t="n">
        <f aca="false">SUM(O8:O19)</f>
        <v>0</v>
      </c>
      <c r="P20" s="134" t="n">
        <f aca="false">SUM(P8:P19)</f>
        <v>193150</v>
      </c>
      <c r="Q20" s="134" t="n">
        <f aca="false">SUM(Q8:Q19)</f>
        <v>1460</v>
      </c>
      <c r="R20" s="133" t="n">
        <f aca="false">SUM(R8:R19)</f>
        <v>6800</v>
      </c>
      <c r="S20" s="136" t="n">
        <f aca="false">SUM(S8:S19)</f>
        <v>2780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680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12880</v>
      </c>
      <c r="AM20" s="145" t="n">
        <f aca="false">SUM(C20:S20)+T20+U20+AJ20+AK20+AL20</f>
        <v>1388555</v>
      </c>
      <c r="AN20" s="810" t="n">
        <f aca="false">SUM(AN8:AN19)</f>
        <v>524090</v>
      </c>
      <c r="AO20" s="147" t="n">
        <f aca="false">SUM(AO8:AO19)</f>
        <v>0</v>
      </c>
      <c r="AP20" s="466" t="n">
        <f aca="false">(AM20*100)/(AM20+AQ20)</f>
        <v>72.5986787929804</v>
      </c>
      <c r="AQ20" s="149" t="n">
        <f aca="false">AN20+AO20</f>
        <v>52409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83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NOL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1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26</f>
        <v>0</v>
      </c>
      <c r="D29" s="301"/>
      <c r="E29" s="303" t="n">
        <f aca="false">Foglio2!E26</f>
        <v>13618.3500811916</v>
      </c>
      <c r="F29" s="303" t="n">
        <f aca="false">Foglio2!F26</f>
        <v>3395.58005337279</v>
      </c>
      <c r="G29" s="295" t="n">
        <f aca="false">Foglio2!G26</f>
        <v>0</v>
      </c>
      <c r="H29" s="295" t="n">
        <f aca="false">Foglio2!H26</f>
        <v>1261.62721831218</v>
      </c>
      <c r="I29" s="295" t="n">
        <f aca="false">Foglio2!I26</f>
        <v>0</v>
      </c>
      <c r="J29" s="98" t="n">
        <f aca="false">Foglio2!J26</f>
        <v>0</v>
      </c>
      <c r="K29" s="303" t="n">
        <f aca="false">Foglio2!K26</f>
        <v>946.444201732278</v>
      </c>
      <c r="L29" s="303" t="n">
        <f aca="false">Foglio2!L26</f>
        <v>1133.48621057741</v>
      </c>
      <c r="M29" s="303" t="n">
        <f aca="false">Foglio2!M26</f>
        <v>15399.4787583852</v>
      </c>
      <c r="N29" s="303" t="n">
        <f aca="false">Foglio2!N26</f>
        <v>0</v>
      </c>
      <c r="O29" s="303" t="n">
        <f aca="false">Foglio2!O26</f>
        <v>0</v>
      </c>
      <c r="P29" s="295" t="n">
        <f aca="false">Foglio2!P26</f>
        <v>0</v>
      </c>
      <c r="Q29" s="295" t="n">
        <f aca="false">Foglio2!Q26</f>
        <v>0</v>
      </c>
      <c r="R29" s="303" t="n">
        <f aca="false">SUM(AF29:AI29)</f>
        <v>3660.41077037127</v>
      </c>
      <c r="S29" s="468" t="n">
        <f aca="false">Foglio2!T26</f>
        <v>29324.8749245444</v>
      </c>
      <c r="T29" s="469" t="n">
        <f aca="false">SUM(V29:AE29)</f>
        <v>2011.0484664823</v>
      </c>
      <c r="U29" s="470" t="n">
        <f aca="false">Foglio2!V26</f>
        <v>8381.25</v>
      </c>
      <c r="V29" s="471" t="n">
        <f aca="false">Foglio2!W26</f>
        <v>95.5037660860841</v>
      </c>
      <c r="W29" s="472" t="n">
        <f aca="false">Foglio2!X26</f>
        <v>39.2255603139207</v>
      </c>
      <c r="X29" s="472" t="n">
        <f aca="false">Foglio2!Y26</f>
        <v>129.976069319518</v>
      </c>
      <c r="Y29" s="472" t="n">
        <f aca="false">Foglio2!Z26</f>
        <v>0</v>
      </c>
      <c r="Z29" s="472" t="n">
        <f aca="false">Foglio2!AA26</f>
        <v>167.84099860475</v>
      </c>
      <c r="AA29" s="472" t="n">
        <f aca="false">Foglio2!AB26</f>
        <v>809.53070447043</v>
      </c>
      <c r="AB29" s="472" t="n">
        <f aca="false">Foglio2!AC26</f>
        <v>46.4941944934971</v>
      </c>
      <c r="AC29" s="472" t="n">
        <f aca="false">Foglio2!AD26</f>
        <v>35.1794733075556</v>
      </c>
      <c r="AD29" s="472" t="n">
        <f aca="false">Foglio2!AE26</f>
        <v>200.514046333141</v>
      </c>
      <c r="AE29" s="473" t="n">
        <f aca="false">Foglio2!AF26</f>
        <v>486.783653553403</v>
      </c>
      <c r="AF29" s="474" t="n">
        <f aca="false">Foglio2!AG26</f>
        <v>1329.30070894962</v>
      </c>
      <c r="AG29" s="303" t="n">
        <f aca="false">Foglio2!AH26</f>
        <v>1671.2040125074</v>
      </c>
      <c r="AH29" s="303" t="n">
        <f aca="false">Foglio2!AI26</f>
        <v>630.992639554604</v>
      </c>
      <c r="AI29" s="468" t="n">
        <f aca="false">Foglio2!AJ26</f>
        <v>28.9134093596449</v>
      </c>
      <c r="AJ29" s="479" t="n">
        <f aca="false">Foglio2!AK26</f>
        <v>3.14198349388092</v>
      </c>
      <c r="AK29" s="480" t="n">
        <f aca="false">Foglio2!AL26</f>
        <v>43.6655141970117</v>
      </c>
      <c r="AL29" s="209"/>
      <c r="AM29" s="210" t="n">
        <f aca="false">SUM(C29:S29)+T29+U29+AJ29+AK29+AL29</f>
        <v>79179.3581826604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13618.3500811916</v>
      </c>
      <c r="F30" s="474" t="n">
        <f aca="false">F29</f>
        <v>3395.58005337279</v>
      </c>
      <c r="G30" s="301" t="n">
        <f aca="false">G29</f>
        <v>0</v>
      </c>
      <c r="H30" s="301" t="n">
        <f aca="false">H29</f>
        <v>1261.62721831218</v>
      </c>
      <c r="I30" s="301" t="n">
        <f aca="false">I29</f>
        <v>0</v>
      </c>
      <c r="J30" s="98" t="n">
        <f aca="false">J29</f>
        <v>0</v>
      </c>
      <c r="K30" s="474" t="n">
        <f aca="false">K29</f>
        <v>946.444201732278</v>
      </c>
      <c r="L30" s="474" t="n">
        <f aca="false">L29</f>
        <v>1133.48621057741</v>
      </c>
      <c r="M30" s="474" t="n">
        <f aca="false">M29</f>
        <v>15399.4787583852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3660.41077037127</v>
      </c>
      <c r="S30" s="470" t="n">
        <f aca="false">S29</f>
        <v>29324.8749245444</v>
      </c>
      <c r="T30" s="469" t="n">
        <f aca="false">SUM(V30:AE30)</f>
        <v>2011.0484664823</v>
      </c>
      <c r="U30" s="470" t="n">
        <f aca="false">U29</f>
        <v>8381.25</v>
      </c>
      <c r="V30" s="471" t="n">
        <f aca="false">V29</f>
        <v>95.5037660860841</v>
      </c>
      <c r="W30" s="477" t="n">
        <f aca="false">W29</f>
        <v>39.2255603139207</v>
      </c>
      <c r="X30" s="477" t="n">
        <f aca="false">X29</f>
        <v>129.976069319518</v>
      </c>
      <c r="Y30" s="477" t="n">
        <f aca="false">Y29</f>
        <v>0</v>
      </c>
      <c r="Z30" s="477" t="n">
        <f aca="false">Z29</f>
        <v>167.84099860475</v>
      </c>
      <c r="AA30" s="477" t="n">
        <f aca="false">AA29</f>
        <v>809.53070447043</v>
      </c>
      <c r="AB30" s="477" t="n">
        <f aca="false">AB29</f>
        <v>46.4941944934971</v>
      </c>
      <c r="AC30" s="477" t="n">
        <f aca="false">AC29</f>
        <v>35.1794733075556</v>
      </c>
      <c r="AD30" s="477" t="n">
        <f aca="false">AD29</f>
        <v>200.514046333141</v>
      </c>
      <c r="AE30" s="478" t="n">
        <f aca="false">AE29</f>
        <v>486.783653553403</v>
      </c>
      <c r="AF30" s="474" t="n">
        <f aca="false">AF29</f>
        <v>1329.30070894962</v>
      </c>
      <c r="AG30" s="474" t="n">
        <f aca="false">AG29</f>
        <v>1671.2040125074</v>
      </c>
      <c r="AH30" s="474" t="n">
        <f aca="false">AH29</f>
        <v>630.992639554604</v>
      </c>
      <c r="AI30" s="470" t="n">
        <f aca="false">AI29</f>
        <v>28.9134093596449</v>
      </c>
      <c r="AJ30" s="479" t="n">
        <f aca="false">AJ29</f>
        <v>3.14198349388092</v>
      </c>
      <c r="AK30" s="590" t="n">
        <f aca="false">AK29</f>
        <v>43.6655141970117</v>
      </c>
      <c r="AL30" s="209"/>
      <c r="AM30" s="210" t="n">
        <f aca="false">SUM(C30:S30)+T30+U30+AJ30+AK30+AL30</f>
        <v>79179.3581826604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13618.3500811916</v>
      </c>
      <c r="F31" s="474" t="n">
        <f aca="false">F30</f>
        <v>3395.58005337279</v>
      </c>
      <c r="G31" s="301" t="n">
        <f aca="false">G30</f>
        <v>0</v>
      </c>
      <c r="H31" s="301" t="n">
        <f aca="false">H30</f>
        <v>1261.62721831218</v>
      </c>
      <c r="I31" s="301" t="n">
        <f aca="false">I30</f>
        <v>0</v>
      </c>
      <c r="J31" s="98" t="n">
        <f aca="false">J30</f>
        <v>0</v>
      </c>
      <c r="K31" s="474" t="n">
        <f aca="false">K30</f>
        <v>946.444201732278</v>
      </c>
      <c r="L31" s="474" t="n">
        <f aca="false">L30</f>
        <v>1133.48621057741</v>
      </c>
      <c r="M31" s="474" t="n">
        <f aca="false">M30</f>
        <v>15399.4787583852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3660.41077037127</v>
      </c>
      <c r="S31" s="470" t="n">
        <f aca="false">S30</f>
        <v>29324.8749245444</v>
      </c>
      <c r="T31" s="469" t="n">
        <f aca="false">SUM(V31:AE31)</f>
        <v>2011.0484664823</v>
      </c>
      <c r="U31" s="470" t="n">
        <f aca="false">U30</f>
        <v>8381.25</v>
      </c>
      <c r="V31" s="471" t="n">
        <f aca="false">V30</f>
        <v>95.5037660860841</v>
      </c>
      <c r="W31" s="477" t="n">
        <f aca="false">W30</f>
        <v>39.2255603139207</v>
      </c>
      <c r="X31" s="477" t="n">
        <f aca="false">X30</f>
        <v>129.976069319518</v>
      </c>
      <c r="Y31" s="477" t="n">
        <f aca="false">Y30</f>
        <v>0</v>
      </c>
      <c r="Z31" s="477" t="n">
        <f aca="false">Z30</f>
        <v>167.84099860475</v>
      </c>
      <c r="AA31" s="477" t="n">
        <f aca="false">AA30</f>
        <v>809.53070447043</v>
      </c>
      <c r="AB31" s="477" t="n">
        <f aca="false">AB30</f>
        <v>46.4941944934971</v>
      </c>
      <c r="AC31" s="477" t="n">
        <f aca="false">AC30</f>
        <v>35.1794733075556</v>
      </c>
      <c r="AD31" s="477" t="n">
        <f aca="false">AD30</f>
        <v>200.514046333141</v>
      </c>
      <c r="AE31" s="478" t="n">
        <f aca="false">AE30</f>
        <v>486.783653553403</v>
      </c>
      <c r="AF31" s="474" t="n">
        <f aca="false">AF30</f>
        <v>1329.30070894962</v>
      </c>
      <c r="AG31" s="474" t="n">
        <f aca="false">AG30</f>
        <v>1671.2040125074</v>
      </c>
      <c r="AH31" s="474" t="n">
        <f aca="false">AH30</f>
        <v>630.992639554604</v>
      </c>
      <c r="AI31" s="470" t="n">
        <f aca="false">AI30</f>
        <v>28.9134093596449</v>
      </c>
      <c r="AJ31" s="479" t="n">
        <f aca="false">AJ30</f>
        <v>3.14198349388092</v>
      </c>
      <c r="AK31" s="590" t="n">
        <f aca="false">AK30</f>
        <v>43.6655141970117</v>
      </c>
      <c r="AL31" s="209"/>
      <c r="AM31" s="210" t="n">
        <f aca="false">SUM(C31:S31)+T31+U31+AJ31+AK31+AL31</f>
        <v>79179.3581826604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13618.3500811916</v>
      </c>
      <c r="F32" s="474" t="n">
        <f aca="false">F31</f>
        <v>3395.58005337279</v>
      </c>
      <c r="G32" s="301" t="n">
        <f aca="false">G31</f>
        <v>0</v>
      </c>
      <c r="H32" s="301" t="n">
        <f aca="false">H31</f>
        <v>1261.62721831218</v>
      </c>
      <c r="I32" s="301" t="n">
        <f aca="false">I31</f>
        <v>0</v>
      </c>
      <c r="J32" s="98" t="n">
        <f aca="false">J31</f>
        <v>0</v>
      </c>
      <c r="K32" s="474" t="n">
        <f aca="false">K31</f>
        <v>946.444201732278</v>
      </c>
      <c r="L32" s="474" t="n">
        <f aca="false">L31</f>
        <v>1133.48621057741</v>
      </c>
      <c r="M32" s="474" t="n">
        <f aca="false">M31</f>
        <v>15399.4787583852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3660.41077037127</v>
      </c>
      <c r="S32" s="470" t="n">
        <f aca="false">S31</f>
        <v>29324.8749245444</v>
      </c>
      <c r="T32" s="469" t="n">
        <f aca="false">SUM(V32:AE32)</f>
        <v>2011.0484664823</v>
      </c>
      <c r="U32" s="470" t="n">
        <f aca="false">U31</f>
        <v>8381.25</v>
      </c>
      <c r="V32" s="471" t="n">
        <f aca="false">V31</f>
        <v>95.5037660860841</v>
      </c>
      <c r="W32" s="477" t="n">
        <f aca="false">W31</f>
        <v>39.2255603139207</v>
      </c>
      <c r="X32" s="477" t="n">
        <f aca="false">X31</f>
        <v>129.976069319518</v>
      </c>
      <c r="Y32" s="477" t="n">
        <f aca="false">Y31</f>
        <v>0</v>
      </c>
      <c r="Z32" s="477" t="n">
        <f aca="false">Z31</f>
        <v>167.84099860475</v>
      </c>
      <c r="AA32" s="477" t="n">
        <f aca="false">AA31</f>
        <v>809.53070447043</v>
      </c>
      <c r="AB32" s="477" t="n">
        <f aca="false">AB31</f>
        <v>46.4941944934971</v>
      </c>
      <c r="AC32" s="477" t="n">
        <f aca="false">AC31</f>
        <v>35.1794733075556</v>
      </c>
      <c r="AD32" s="477" t="n">
        <f aca="false">AD31</f>
        <v>200.514046333141</v>
      </c>
      <c r="AE32" s="478" t="n">
        <f aca="false">AE31</f>
        <v>486.783653553403</v>
      </c>
      <c r="AF32" s="474" t="n">
        <f aca="false">AF31</f>
        <v>1329.30070894962</v>
      </c>
      <c r="AG32" s="474" t="n">
        <f aca="false">AG31</f>
        <v>1671.2040125074</v>
      </c>
      <c r="AH32" s="474" t="n">
        <f aca="false">AH31</f>
        <v>630.992639554604</v>
      </c>
      <c r="AI32" s="470" t="n">
        <f aca="false">AI31</f>
        <v>28.9134093596449</v>
      </c>
      <c r="AJ32" s="479" t="n">
        <f aca="false">AJ31</f>
        <v>3.14198349388092</v>
      </c>
      <c r="AK32" s="590" t="n">
        <f aca="false">AK31</f>
        <v>43.6655141970117</v>
      </c>
      <c r="AL32" s="209"/>
      <c r="AM32" s="210" t="n">
        <f aca="false">SUM(C32:S32)+T32+U32+AJ32+AK32+AL32</f>
        <v>79179.3581826604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13618.3500811916</v>
      </c>
      <c r="F33" s="474" t="n">
        <f aca="false">F32</f>
        <v>3395.58005337279</v>
      </c>
      <c r="G33" s="301" t="n">
        <f aca="false">G32</f>
        <v>0</v>
      </c>
      <c r="H33" s="301" t="n">
        <f aca="false">H32</f>
        <v>1261.62721831218</v>
      </c>
      <c r="I33" s="301" t="n">
        <f aca="false">I32</f>
        <v>0</v>
      </c>
      <c r="J33" s="98" t="n">
        <f aca="false">J32</f>
        <v>0</v>
      </c>
      <c r="K33" s="474" t="n">
        <f aca="false">K32</f>
        <v>946.444201732278</v>
      </c>
      <c r="L33" s="474" t="n">
        <f aca="false">L32</f>
        <v>1133.48621057741</v>
      </c>
      <c r="M33" s="474" t="n">
        <f aca="false">M32</f>
        <v>15399.4787583852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3660.41077037127</v>
      </c>
      <c r="S33" s="470" t="n">
        <f aca="false">S32</f>
        <v>29324.8749245444</v>
      </c>
      <c r="T33" s="469" t="n">
        <f aca="false">SUM(V33:AE33)</f>
        <v>2011.0484664823</v>
      </c>
      <c r="U33" s="470" t="n">
        <f aca="false">U32</f>
        <v>8381.25</v>
      </c>
      <c r="V33" s="471" t="n">
        <f aca="false">V32</f>
        <v>95.5037660860841</v>
      </c>
      <c r="W33" s="477" t="n">
        <f aca="false">W32</f>
        <v>39.2255603139207</v>
      </c>
      <c r="X33" s="477" t="n">
        <f aca="false">X32</f>
        <v>129.976069319518</v>
      </c>
      <c r="Y33" s="477" t="n">
        <f aca="false">Y32</f>
        <v>0</v>
      </c>
      <c r="Z33" s="477" t="n">
        <f aca="false">Z32</f>
        <v>167.84099860475</v>
      </c>
      <c r="AA33" s="477" t="n">
        <f aca="false">AA32</f>
        <v>809.53070447043</v>
      </c>
      <c r="AB33" s="477" t="n">
        <f aca="false">AB32</f>
        <v>46.4941944934971</v>
      </c>
      <c r="AC33" s="477" t="n">
        <f aca="false">AC32</f>
        <v>35.1794733075556</v>
      </c>
      <c r="AD33" s="477" t="n">
        <f aca="false">AD32</f>
        <v>200.514046333141</v>
      </c>
      <c r="AE33" s="478" t="n">
        <f aca="false">AE32</f>
        <v>486.783653553403</v>
      </c>
      <c r="AF33" s="474" t="n">
        <f aca="false">AF32</f>
        <v>1329.30070894962</v>
      </c>
      <c r="AG33" s="474" t="n">
        <f aca="false">AG32</f>
        <v>1671.2040125074</v>
      </c>
      <c r="AH33" s="474" t="n">
        <f aca="false">AH32</f>
        <v>630.992639554604</v>
      </c>
      <c r="AI33" s="470" t="n">
        <f aca="false">AI32</f>
        <v>28.9134093596449</v>
      </c>
      <c r="AJ33" s="479" t="n">
        <f aca="false">AJ32</f>
        <v>3.14198349388092</v>
      </c>
      <c r="AK33" s="590" t="n">
        <f aca="false">AK32</f>
        <v>43.6655141970117</v>
      </c>
      <c r="AL33" s="209"/>
      <c r="AM33" s="210" t="n">
        <f aca="false">SUM(C33:S33)+T33+U33+AJ33+AK33+AL33</f>
        <v>79179.3581826604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13618.3500811916</v>
      </c>
      <c r="F34" s="474" t="n">
        <f aca="false">F33</f>
        <v>3395.58005337279</v>
      </c>
      <c r="G34" s="301" t="n">
        <f aca="false">G33</f>
        <v>0</v>
      </c>
      <c r="H34" s="301" t="n">
        <f aca="false">H33</f>
        <v>1261.62721831218</v>
      </c>
      <c r="I34" s="301" t="n">
        <f aca="false">I33</f>
        <v>0</v>
      </c>
      <c r="J34" s="98" t="n">
        <f aca="false">J33</f>
        <v>0</v>
      </c>
      <c r="K34" s="474" t="n">
        <f aca="false">K33</f>
        <v>946.444201732278</v>
      </c>
      <c r="L34" s="474" t="n">
        <f aca="false">L33</f>
        <v>1133.48621057741</v>
      </c>
      <c r="M34" s="474" t="n">
        <f aca="false">M33</f>
        <v>15399.4787583852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3660.41077037127</v>
      </c>
      <c r="S34" s="470" t="n">
        <f aca="false">S33</f>
        <v>29324.8749245444</v>
      </c>
      <c r="T34" s="469" t="n">
        <f aca="false">SUM(V34:AE34)</f>
        <v>2011.0484664823</v>
      </c>
      <c r="U34" s="470" t="n">
        <f aca="false">U33</f>
        <v>8381.25</v>
      </c>
      <c r="V34" s="471" t="n">
        <f aca="false">V33</f>
        <v>95.5037660860841</v>
      </c>
      <c r="W34" s="477" t="n">
        <f aca="false">W33</f>
        <v>39.2255603139207</v>
      </c>
      <c r="X34" s="477" t="n">
        <f aca="false">X33</f>
        <v>129.976069319518</v>
      </c>
      <c r="Y34" s="477" t="n">
        <f aca="false">Y33</f>
        <v>0</v>
      </c>
      <c r="Z34" s="477" t="n">
        <f aca="false">Z33</f>
        <v>167.84099860475</v>
      </c>
      <c r="AA34" s="477" t="n">
        <f aca="false">AA33</f>
        <v>809.53070447043</v>
      </c>
      <c r="AB34" s="477" t="n">
        <f aca="false">AB33</f>
        <v>46.4941944934971</v>
      </c>
      <c r="AC34" s="477" t="n">
        <f aca="false">AC33</f>
        <v>35.1794733075556</v>
      </c>
      <c r="AD34" s="477" t="n">
        <f aca="false">AD33</f>
        <v>200.514046333141</v>
      </c>
      <c r="AE34" s="478" t="n">
        <f aca="false">AE33</f>
        <v>486.783653553403</v>
      </c>
      <c r="AF34" s="474" t="n">
        <f aca="false">AF33</f>
        <v>1329.30070894962</v>
      </c>
      <c r="AG34" s="474" t="n">
        <f aca="false">AG33</f>
        <v>1671.2040125074</v>
      </c>
      <c r="AH34" s="474" t="n">
        <f aca="false">AH33</f>
        <v>630.992639554604</v>
      </c>
      <c r="AI34" s="470" t="n">
        <f aca="false">AI33</f>
        <v>28.9134093596449</v>
      </c>
      <c r="AJ34" s="479" t="n">
        <f aca="false">AJ33</f>
        <v>3.14198349388092</v>
      </c>
      <c r="AK34" s="590" t="n">
        <f aca="false">AK33</f>
        <v>43.6655141970117</v>
      </c>
      <c r="AL34" s="209"/>
      <c r="AM34" s="210" t="n">
        <f aca="false">SUM(C34:S34)+T34+U34+AJ34+AK34+AL34</f>
        <v>79179.3581826604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13618.3500811916</v>
      </c>
      <c r="F35" s="474" t="n">
        <f aca="false">F34</f>
        <v>3395.58005337279</v>
      </c>
      <c r="G35" s="301" t="n">
        <f aca="false">G34</f>
        <v>0</v>
      </c>
      <c r="H35" s="301" t="n">
        <f aca="false">H34</f>
        <v>1261.62721831218</v>
      </c>
      <c r="I35" s="301" t="n">
        <f aca="false">I34</f>
        <v>0</v>
      </c>
      <c r="J35" s="98" t="n">
        <f aca="false">J34</f>
        <v>0</v>
      </c>
      <c r="K35" s="474" t="n">
        <f aca="false">K34</f>
        <v>946.444201732278</v>
      </c>
      <c r="L35" s="474" t="n">
        <f aca="false">L34</f>
        <v>1133.48621057741</v>
      </c>
      <c r="M35" s="474" t="n">
        <f aca="false">M34</f>
        <v>15399.4787583852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3660.41077037127</v>
      </c>
      <c r="S35" s="470" t="n">
        <f aca="false">S34</f>
        <v>29324.8749245444</v>
      </c>
      <c r="T35" s="469" t="n">
        <f aca="false">SUM(V35:AE35)</f>
        <v>2011.0484664823</v>
      </c>
      <c r="U35" s="470" t="n">
        <f aca="false">U34</f>
        <v>8381.25</v>
      </c>
      <c r="V35" s="471" t="n">
        <f aca="false">V34</f>
        <v>95.5037660860841</v>
      </c>
      <c r="W35" s="477" t="n">
        <f aca="false">W34</f>
        <v>39.2255603139207</v>
      </c>
      <c r="X35" s="477" t="n">
        <f aca="false">X34</f>
        <v>129.976069319518</v>
      </c>
      <c r="Y35" s="477" t="n">
        <f aca="false">Y34</f>
        <v>0</v>
      </c>
      <c r="Z35" s="477" t="n">
        <f aca="false">Z34</f>
        <v>167.84099860475</v>
      </c>
      <c r="AA35" s="477" t="n">
        <f aca="false">AA34</f>
        <v>809.53070447043</v>
      </c>
      <c r="AB35" s="477" t="n">
        <f aca="false">AB34</f>
        <v>46.4941944934971</v>
      </c>
      <c r="AC35" s="477" t="n">
        <f aca="false">AC34</f>
        <v>35.1794733075556</v>
      </c>
      <c r="AD35" s="477" t="n">
        <f aca="false">AD34</f>
        <v>200.514046333141</v>
      </c>
      <c r="AE35" s="478" t="n">
        <f aca="false">AE34</f>
        <v>486.783653553403</v>
      </c>
      <c r="AF35" s="474" t="n">
        <f aca="false">AF34</f>
        <v>1329.30070894962</v>
      </c>
      <c r="AG35" s="474" t="n">
        <f aca="false">AG34</f>
        <v>1671.2040125074</v>
      </c>
      <c r="AH35" s="474" t="n">
        <f aca="false">AH34</f>
        <v>630.992639554604</v>
      </c>
      <c r="AI35" s="470" t="n">
        <f aca="false">AI34</f>
        <v>28.9134093596449</v>
      </c>
      <c r="AJ35" s="479" t="n">
        <f aca="false">AJ34</f>
        <v>3.14198349388092</v>
      </c>
      <c r="AK35" s="590" t="n">
        <f aca="false">AK34</f>
        <v>43.6655141970117</v>
      </c>
      <c r="AL35" s="209"/>
      <c r="AM35" s="210" t="n">
        <f aca="false">SUM(C35:S35)+T35+U35+AJ35+AK35+AL35</f>
        <v>79179.3581826604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13618.3500811916</v>
      </c>
      <c r="F36" s="474" t="n">
        <f aca="false">F35</f>
        <v>3395.58005337279</v>
      </c>
      <c r="G36" s="301" t="n">
        <f aca="false">G35</f>
        <v>0</v>
      </c>
      <c r="H36" s="301" t="n">
        <f aca="false">H35</f>
        <v>1261.62721831218</v>
      </c>
      <c r="I36" s="301" t="n">
        <f aca="false">I35</f>
        <v>0</v>
      </c>
      <c r="J36" s="98" t="n">
        <f aca="false">J35</f>
        <v>0</v>
      </c>
      <c r="K36" s="474" t="n">
        <f aca="false">K35</f>
        <v>946.444201732278</v>
      </c>
      <c r="L36" s="474" t="n">
        <f aca="false">L35</f>
        <v>1133.48621057741</v>
      </c>
      <c r="M36" s="474" t="n">
        <f aca="false">M35</f>
        <v>15399.4787583852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3660.41077037127</v>
      </c>
      <c r="S36" s="470" t="n">
        <f aca="false">S35</f>
        <v>29324.8749245444</v>
      </c>
      <c r="T36" s="469" t="n">
        <f aca="false">SUM(V36:AE36)</f>
        <v>2011.0484664823</v>
      </c>
      <c r="U36" s="470" t="n">
        <f aca="false">U35</f>
        <v>8381.25</v>
      </c>
      <c r="V36" s="471" t="n">
        <f aca="false">V35</f>
        <v>95.5037660860841</v>
      </c>
      <c r="W36" s="477" t="n">
        <f aca="false">W35</f>
        <v>39.2255603139207</v>
      </c>
      <c r="X36" s="477" t="n">
        <f aca="false">X35</f>
        <v>129.976069319518</v>
      </c>
      <c r="Y36" s="477" t="n">
        <f aca="false">Y35</f>
        <v>0</v>
      </c>
      <c r="Z36" s="477" t="n">
        <f aca="false">Z35</f>
        <v>167.84099860475</v>
      </c>
      <c r="AA36" s="477" t="n">
        <f aca="false">AA35</f>
        <v>809.53070447043</v>
      </c>
      <c r="AB36" s="477" t="n">
        <f aca="false">AB35</f>
        <v>46.4941944934971</v>
      </c>
      <c r="AC36" s="477" t="n">
        <f aca="false">AC35</f>
        <v>35.1794733075556</v>
      </c>
      <c r="AD36" s="477" t="n">
        <f aca="false">AD35</f>
        <v>200.514046333141</v>
      </c>
      <c r="AE36" s="478" t="n">
        <f aca="false">AE35</f>
        <v>486.783653553403</v>
      </c>
      <c r="AF36" s="474" t="n">
        <f aca="false">AF35</f>
        <v>1329.30070894962</v>
      </c>
      <c r="AG36" s="474" t="n">
        <f aca="false">AG35</f>
        <v>1671.2040125074</v>
      </c>
      <c r="AH36" s="474" t="n">
        <f aca="false">AH35</f>
        <v>630.992639554604</v>
      </c>
      <c r="AI36" s="470" t="n">
        <f aca="false">AI35</f>
        <v>28.9134093596449</v>
      </c>
      <c r="AJ36" s="479" t="n">
        <f aca="false">AJ35</f>
        <v>3.14198349388092</v>
      </c>
      <c r="AK36" s="590" t="n">
        <f aca="false">AK35</f>
        <v>43.6655141970117</v>
      </c>
      <c r="AL36" s="209"/>
      <c r="AM36" s="210" t="n">
        <f aca="false">SUM(C36:S36)+T36+U36+AJ36+AK36+AL36</f>
        <v>79179.3581826604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13618.3500811916</v>
      </c>
      <c r="F37" s="474" t="n">
        <f aca="false">F36</f>
        <v>3395.58005337279</v>
      </c>
      <c r="G37" s="301" t="n">
        <f aca="false">G36</f>
        <v>0</v>
      </c>
      <c r="H37" s="301" t="n">
        <f aca="false">H36</f>
        <v>1261.62721831218</v>
      </c>
      <c r="I37" s="301" t="n">
        <f aca="false">I36</f>
        <v>0</v>
      </c>
      <c r="J37" s="98" t="n">
        <f aca="false">J36</f>
        <v>0</v>
      </c>
      <c r="K37" s="474" t="n">
        <f aca="false">K36</f>
        <v>946.444201732278</v>
      </c>
      <c r="L37" s="474" t="n">
        <f aca="false">L36</f>
        <v>1133.48621057741</v>
      </c>
      <c r="M37" s="474" t="n">
        <f aca="false">M36</f>
        <v>15399.4787583852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3660.41077037127</v>
      </c>
      <c r="S37" s="470" t="n">
        <f aca="false">S36</f>
        <v>29324.8749245444</v>
      </c>
      <c r="T37" s="469" t="n">
        <f aca="false">SUM(V37:AE37)</f>
        <v>2011.0484664823</v>
      </c>
      <c r="U37" s="470" t="n">
        <f aca="false">U36</f>
        <v>8381.25</v>
      </c>
      <c r="V37" s="471" t="n">
        <f aca="false">V36</f>
        <v>95.5037660860841</v>
      </c>
      <c r="W37" s="477" t="n">
        <f aca="false">W36</f>
        <v>39.2255603139207</v>
      </c>
      <c r="X37" s="477" t="n">
        <f aca="false">X36</f>
        <v>129.976069319518</v>
      </c>
      <c r="Y37" s="477" t="n">
        <f aca="false">Y36</f>
        <v>0</v>
      </c>
      <c r="Z37" s="477" t="n">
        <f aca="false">Z36</f>
        <v>167.84099860475</v>
      </c>
      <c r="AA37" s="477" t="n">
        <f aca="false">AA36</f>
        <v>809.53070447043</v>
      </c>
      <c r="AB37" s="477" t="n">
        <f aca="false">AB36</f>
        <v>46.4941944934971</v>
      </c>
      <c r="AC37" s="477" t="n">
        <f aca="false">AC36</f>
        <v>35.1794733075556</v>
      </c>
      <c r="AD37" s="477" t="n">
        <f aca="false">AD36</f>
        <v>200.514046333141</v>
      </c>
      <c r="AE37" s="478" t="n">
        <f aca="false">AE36</f>
        <v>486.783653553403</v>
      </c>
      <c r="AF37" s="474" t="n">
        <f aca="false">AF36</f>
        <v>1329.30070894962</v>
      </c>
      <c r="AG37" s="474" t="n">
        <f aca="false">AG36</f>
        <v>1671.2040125074</v>
      </c>
      <c r="AH37" s="474" t="n">
        <f aca="false">AH36</f>
        <v>630.992639554604</v>
      </c>
      <c r="AI37" s="470" t="n">
        <f aca="false">AI36</f>
        <v>28.9134093596449</v>
      </c>
      <c r="AJ37" s="479" t="n">
        <f aca="false">AJ36</f>
        <v>3.14198349388092</v>
      </c>
      <c r="AK37" s="590" t="n">
        <f aca="false">AK36</f>
        <v>43.6655141970117</v>
      </c>
      <c r="AL37" s="209"/>
      <c r="AM37" s="210" t="n">
        <f aca="false">SUM(C37:S37)+T37+U37+AJ37+AK37+AL37</f>
        <v>79179.3581826604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13618.3500811916</v>
      </c>
      <c r="F38" s="474" t="n">
        <f aca="false">F37</f>
        <v>3395.58005337279</v>
      </c>
      <c r="G38" s="301" t="n">
        <f aca="false">G37</f>
        <v>0</v>
      </c>
      <c r="H38" s="301" t="n">
        <f aca="false">H37</f>
        <v>1261.62721831218</v>
      </c>
      <c r="I38" s="301" t="n">
        <f aca="false">I37</f>
        <v>0</v>
      </c>
      <c r="J38" s="98" t="n">
        <f aca="false">J37</f>
        <v>0</v>
      </c>
      <c r="K38" s="474" t="n">
        <f aca="false">K37</f>
        <v>946.444201732278</v>
      </c>
      <c r="L38" s="474" t="n">
        <f aca="false">L37</f>
        <v>1133.48621057741</v>
      </c>
      <c r="M38" s="474" t="n">
        <f aca="false">M37</f>
        <v>15399.4787583852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3660.41077037127</v>
      </c>
      <c r="S38" s="470" t="n">
        <f aca="false">S37</f>
        <v>29324.8749245444</v>
      </c>
      <c r="T38" s="469" t="n">
        <f aca="false">SUM(V38:AE38)</f>
        <v>2011.0484664823</v>
      </c>
      <c r="U38" s="470" t="n">
        <f aca="false">U37</f>
        <v>8381.25</v>
      </c>
      <c r="V38" s="471" t="n">
        <f aca="false">V37</f>
        <v>95.5037660860841</v>
      </c>
      <c r="W38" s="477" t="n">
        <f aca="false">W37</f>
        <v>39.2255603139207</v>
      </c>
      <c r="X38" s="477" t="n">
        <f aca="false">X37</f>
        <v>129.976069319518</v>
      </c>
      <c r="Y38" s="477" t="n">
        <f aca="false">Y37</f>
        <v>0</v>
      </c>
      <c r="Z38" s="477" t="n">
        <f aca="false">Z37</f>
        <v>167.84099860475</v>
      </c>
      <c r="AA38" s="477" t="n">
        <f aca="false">AA37</f>
        <v>809.53070447043</v>
      </c>
      <c r="AB38" s="477" t="n">
        <f aca="false">AB37</f>
        <v>46.4941944934971</v>
      </c>
      <c r="AC38" s="477" t="n">
        <f aca="false">AC37</f>
        <v>35.1794733075556</v>
      </c>
      <c r="AD38" s="477" t="n">
        <f aca="false">AD37</f>
        <v>200.514046333141</v>
      </c>
      <c r="AE38" s="478" t="n">
        <f aca="false">AE37</f>
        <v>486.783653553403</v>
      </c>
      <c r="AF38" s="474" t="n">
        <f aca="false">AF37</f>
        <v>1329.30070894962</v>
      </c>
      <c r="AG38" s="474" t="n">
        <f aca="false">AG37</f>
        <v>1671.2040125074</v>
      </c>
      <c r="AH38" s="474" t="n">
        <f aca="false">AH37</f>
        <v>630.992639554604</v>
      </c>
      <c r="AI38" s="470" t="n">
        <f aca="false">AI37</f>
        <v>28.9134093596449</v>
      </c>
      <c r="AJ38" s="479" t="n">
        <f aca="false">AJ37</f>
        <v>3.14198349388092</v>
      </c>
      <c r="AK38" s="590" t="n">
        <f aca="false">AK37</f>
        <v>43.6655141970117</v>
      </c>
      <c r="AL38" s="209"/>
      <c r="AM38" s="210" t="n">
        <f aca="false">SUM(C38:S38)+T38+U38+AJ38+AK38+AL38</f>
        <v>79179.3581826604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13618.3500811916</v>
      </c>
      <c r="F39" s="474" t="n">
        <f aca="false">F38</f>
        <v>3395.58005337279</v>
      </c>
      <c r="G39" s="301" t="n">
        <f aca="false">G38</f>
        <v>0</v>
      </c>
      <c r="H39" s="301" t="n">
        <f aca="false">H38</f>
        <v>1261.62721831218</v>
      </c>
      <c r="I39" s="301" t="n">
        <f aca="false">I38</f>
        <v>0</v>
      </c>
      <c r="J39" s="98" t="n">
        <f aca="false">J38</f>
        <v>0</v>
      </c>
      <c r="K39" s="474" t="n">
        <f aca="false">K38</f>
        <v>946.444201732278</v>
      </c>
      <c r="L39" s="474" t="n">
        <f aca="false">L38</f>
        <v>1133.48621057741</v>
      </c>
      <c r="M39" s="474" t="n">
        <f aca="false">M38</f>
        <v>15399.4787583852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3660.41077037127</v>
      </c>
      <c r="S39" s="470" t="n">
        <f aca="false">S38</f>
        <v>29324.8749245444</v>
      </c>
      <c r="T39" s="469" t="n">
        <f aca="false">SUM(V39:AE39)</f>
        <v>2011.0484664823</v>
      </c>
      <c r="U39" s="470" t="n">
        <f aca="false">U38</f>
        <v>8381.25</v>
      </c>
      <c r="V39" s="471" t="n">
        <f aca="false">V38</f>
        <v>95.5037660860841</v>
      </c>
      <c r="W39" s="477" t="n">
        <f aca="false">W38</f>
        <v>39.2255603139207</v>
      </c>
      <c r="X39" s="477" t="n">
        <f aca="false">X38</f>
        <v>129.976069319518</v>
      </c>
      <c r="Y39" s="477" t="n">
        <f aca="false">Y38</f>
        <v>0</v>
      </c>
      <c r="Z39" s="477" t="n">
        <f aca="false">Z38</f>
        <v>167.84099860475</v>
      </c>
      <c r="AA39" s="477" t="n">
        <f aca="false">AA38</f>
        <v>809.53070447043</v>
      </c>
      <c r="AB39" s="477" t="n">
        <f aca="false">AB38</f>
        <v>46.4941944934971</v>
      </c>
      <c r="AC39" s="477" t="n">
        <f aca="false">AC38</f>
        <v>35.1794733075556</v>
      </c>
      <c r="AD39" s="477" t="n">
        <f aca="false">AD38</f>
        <v>200.514046333141</v>
      </c>
      <c r="AE39" s="478" t="n">
        <f aca="false">AE38</f>
        <v>486.783653553403</v>
      </c>
      <c r="AF39" s="474" t="n">
        <f aca="false">AF38</f>
        <v>1329.30070894962</v>
      </c>
      <c r="AG39" s="474" t="n">
        <f aca="false">AG38</f>
        <v>1671.2040125074</v>
      </c>
      <c r="AH39" s="474" t="n">
        <f aca="false">AH38</f>
        <v>630.992639554604</v>
      </c>
      <c r="AI39" s="470" t="n">
        <f aca="false">AI38</f>
        <v>28.9134093596449</v>
      </c>
      <c r="AJ39" s="479" t="n">
        <f aca="false">AJ38</f>
        <v>3.14198349388092</v>
      </c>
      <c r="AK39" s="590" t="n">
        <f aca="false">AK38</f>
        <v>43.6655141970117</v>
      </c>
      <c r="AL39" s="209"/>
      <c r="AM39" s="210" t="n">
        <f aca="false">SUM(C39:S39)+T39+U39+AJ39+AK39+AL39</f>
        <v>79179.3581826604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13618.3500811916</v>
      </c>
      <c r="F40" s="474" t="n">
        <f aca="false">F39</f>
        <v>3395.58005337279</v>
      </c>
      <c r="G40" s="301" t="n">
        <f aca="false">G39</f>
        <v>0</v>
      </c>
      <c r="H40" s="301" t="n">
        <f aca="false">H39</f>
        <v>1261.62721831218</v>
      </c>
      <c r="I40" s="301" t="n">
        <f aca="false">I39</f>
        <v>0</v>
      </c>
      <c r="J40" s="98" t="n">
        <f aca="false">J39</f>
        <v>0</v>
      </c>
      <c r="K40" s="474" t="n">
        <f aca="false">K39</f>
        <v>946.444201732278</v>
      </c>
      <c r="L40" s="474" t="n">
        <f aca="false">L39</f>
        <v>1133.48621057741</v>
      </c>
      <c r="M40" s="474" t="n">
        <f aca="false">M39</f>
        <v>15399.4787583852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3660.41077037127</v>
      </c>
      <c r="S40" s="470" t="n">
        <f aca="false">S39</f>
        <v>29324.8749245444</v>
      </c>
      <c r="T40" s="469" t="n">
        <f aca="false">SUM(V40:AE40)</f>
        <v>2011.0484664823</v>
      </c>
      <c r="U40" s="470" t="n">
        <f aca="false">U39</f>
        <v>8381.25</v>
      </c>
      <c r="V40" s="471" t="n">
        <f aca="false">V39</f>
        <v>95.5037660860841</v>
      </c>
      <c r="W40" s="477" t="n">
        <f aca="false">W39</f>
        <v>39.2255603139207</v>
      </c>
      <c r="X40" s="477" t="n">
        <f aca="false">X39</f>
        <v>129.976069319518</v>
      </c>
      <c r="Y40" s="477" t="n">
        <f aca="false">Y39</f>
        <v>0</v>
      </c>
      <c r="Z40" s="477" t="n">
        <f aca="false">Z39</f>
        <v>167.84099860475</v>
      </c>
      <c r="AA40" s="477" t="n">
        <f aca="false">AA39</f>
        <v>809.53070447043</v>
      </c>
      <c r="AB40" s="477" t="n">
        <f aca="false">AB39</f>
        <v>46.4941944934971</v>
      </c>
      <c r="AC40" s="477" t="n">
        <f aca="false">AC39</f>
        <v>35.1794733075556</v>
      </c>
      <c r="AD40" s="477" t="n">
        <f aca="false">AD39</f>
        <v>200.514046333141</v>
      </c>
      <c r="AE40" s="478" t="n">
        <f aca="false">AE39</f>
        <v>486.783653553403</v>
      </c>
      <c r="AF40" s="474" t="n">
        <f aca="false">AF39</f>
        <v>1329.30070894962</v>
      </c>
      <c r="AG40" s="474" t="n">
        <f aca="false">AG39</f>
        <v>1671.2040125074</v>
      </c>
      <c r="AH40" s="474" t="n">
        <f aca="false">AH39</f>
        <v>630.992639554604</v>
      </c>
      <c r="AI40" s="470" t="n">
        <f aca="false">AI39</f>
        <v>28.9134093596449</v>
      </c>
      <c r="AJ40" s="481" t="n">
        <f aca="false">AJ39</f>
        <v>3.14198349388092</v>
      </c>
      <c r="AK40" s="692" t="n">
        <f aca="false">AK39</f>
        <v>43.6655141970117</v>
      </c>
      <c r="AL40" s="209"/>
      <c r="AM40" s="210" t="n">
        <f aca="false">SUM(C40:S40)+T40+U40+AJ40+AK40+AL40</f>
        <v>79179.3581826604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163420.2009743</v>
      </c>
      <c r="F41" s="231" t="n">
        <f aca="false">SUM(F29:F40)</f>
        <v>40746.9606404735</v>
      </c>
      <c r="G41" s="232" t="n">
        <f aca="false">SUM(G29:G40)</f>
        <v>0</v>
      </c>
      <c r="H41" s="232" t="n">
        <f aca="false">SUM(H29:H40)</f>
        <v>15139.5266197462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11357.3304207873</v>
      </c>
      <c r="L41" s="231" t="n">
        <f aca="false">SUM(L29:L40)</f>
        <v>13601.8345269289</v>
      </c>
      <c r="M41" s="231" t="n">
        <f aca="false">SUM(M29:M40)</f>
        <v>184793.745100623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43924.9292444552</v>
      </c>
      <c r="S41" s="233" t="n">
        <f aca="false">SUM(S29:S40)</f>
        <v>351898.499094533</v>
      </c>
      <c r="T41" s="234" t="n">
        <f aca="false">SUM(T29:T40)</f>
        <v>24132.5815977876</v>
      </c>
      <c r="U41" s="235" t="n">
        <f aca="false">SUM(U29:U40)</f>
        <v>100575</v>
      </c>
      <c r="V41" s="236" t="n">
        <f aca="false">SUM(V29:V40)</f>
        <v>1146.04519303301</v>
      </c>
      <c r="W41" s="237" t="n">
        <f aca="false">SUM(W29:W40)</f>
        <v>470.706723767049</v>
      </c>
      <c r="X41" s="237" t="n">
        <f aca="false">SUM(X29:X40)</f>
        <v>1559.71283183422</v>
      </c>
      <c r="Y41" s="237" t="n">
        <f aca="false">SUM(Y29:Y40)</f>
        <v>0</v>
      </c>
      <c r="Z41" s="237" t="n">
        <f aca="false">SUM(Z29:Z40)</f>
        <v>2014.091983257</v>
      </c>
      <c r="AA41" s="237" t="n">
        <f aca="false">SUM(AA29:AA40)</f>
        <v>9714.36845364516</v>
      </c>
      <c r="AB41" s="237" t="n">
        <f aca="false">SUM(AB29:AB40)</f>
        <v>557.930333921965</v>
      </c>
      <c r="AC41" s="237" t="n">
        <f aca="false">SUM(AC29:AC40)</f>
        <v>422.153679690667</v>
      </c>
      <c r="AD41" s="237" t="n">
        <f aca="false">SUM(AD29:AD40)</f>
        <v>2406.16855599769</v>
      </c>
      <c r="AE41" s="238" t="n">
        <f aca="false">SUM(AE29:AE40)</f>
        <v>5841.40384264083</v>
      </c>
      <c r="AF41" s="239" t="n">
        <f aca="false">SUM(AF29:AF40)</f>
        <v>15951.6085073954</v>
      </c>
      <c r="AG41" s="240" t="n">
        <f aca="false">SUM(AG29:AG40)</f>
        <v>20054.4481500888</v>
      </c>
      <c r="AH41" s="240" t="n">
        <f aca="false">SUM(AH29:AH40)</f>
        <v>7571.91167465524</v>
      </c>
      <c r="AI41" s="239" t="n">
        <f aca="false">SUM(AI29:AI40)</f>
        <v>346.960912315739</v>
      </c>
      <c r="AJ41" s="241" t="n">
        <f aca="false">SUM(AJ29:AJ40)</f>
        <v>37.703801926571</v>
      </c>
      <c r="AK41" s="237" t="n">
        <f aca="false">SUM(AK29:AK40)</f>
        <v>523.986170364141</v>
      </c>
      <c r="AL41" s="242" t="n">
        <f aca="false">SUM(AL29:AL40)</f>
        <v>0</v>
      </c>
      <c r="AM41" s="243" t="n">
        <f aca="false">SUM(C41:S41)+T41+U41+AJ41+AK41+AL41</f>
        <v>950152.298191925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NOL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51</v>
      </c>
      <c r="C48" s="254" t="s">
        <v>5</v>
      </c>
      <c r="D48" s="827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49" t="s">
        <v>45</v>
      </c>
      <c r="W49" s="496" t="s">
        <v>45</v>
      </c>
      <c r="X49" s="496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1.7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96482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66</v>
      </c>
      <c r="AE61" s="328" t="n">
        <v>0</v>
      </c>
      <c r="AF61" s="328"/>
      <c r="AG61" s="328" t="n">
        <v>188</v>
      </c>
      <c r="AH61" s="328"/>
      <c r="AI61" s="328"/>
      <c r="AJ61" s="330"/>
      <c r="AK61" s="330"/>
      <c r="AL61" s="331"/>
      <c r="AM61" s="332" t="n">
        <f aca="false">SUM(C61:S61)</f>
        <v>96482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230" t="n">
        <f aca="false">SUM(D50:D61)</f>
        <v>0</v>
      </c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96482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66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188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96482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NOL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0.25" hidden="false" customHeight="true" outlineLevel="0" collapsed="false">
      <c r="B72" s="55" t="s">
        <v>47</v>
      </c>
      <c r="C72" s="537" t="n">
        <f aca="false">C29+C8+C50</f>
        <v>35110</v>
      </c>
      <c r="D72" s="537" t="n">
        <f aca="false">D29+D8+D50</f>
        <v>10630</v>
      </c>
      <c r="E72" s="538" t="n">
        <f aca="false">E29+E8+E50</f>
        <v>18078.3500811916</v>
      </c>
      <c r="F72" s="539" t="n">
        <f aca="false">F29+F8+F50</f>
        <v>20295.5800533728</v>
      </c>
      <c r="G72" s="539" t="n">
        <f aca="false">G29+G8+G50</f>
        <v>2350</v>
      </c>
      <c r="H72" s="540" t="n">
        <f aca="false">H29+H8+H50</f>
        <v>19811.6272183122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1196.44420173228</v>
      </c>
      <c r="L72" s="540" t="n">
        <f aca="false">L29+L8+L50</f>
        <v>1133.48621057741</v>
      </c>
      <c r="M72" s="540" t="n">
        <f aca="false">M29+M8+M50</f>
        <v>16299.4787583852</v>
      </c>
      <c r="N72" s="540" t="n">
        <f aca="false">N29+N8+N50</f>
        <v>510</v>
      </c>
      <c r="O72" s="540" t="n">
        <f aca="false">O29+O8+O50</f>
        <v>0</v>
      </c>
      <c r="P72" s="540" t="n">
        <f aca="false">P29+P8+P50</f>
        <v>14930</v>
      </c>
      <c r="Q72" s="540" t="n">
        <f aca="false">Q29+Q8+Q50</f>
        <v>200</v>
      </c>
      <c r="R72" s="539" t="n">
        <f aca="false">SUM(AF72:AI72)</f>
        <v>3960.41077037127</v>
      </c>
      <c r="S72" s="541" t="n">
        <f aca="false">S8+S29</f>
        <v>30874.8749245444</v>
      </c>
      <c r="T72" s="542" t="n">
        <f aca="false">SUM(V72:AE72)</f>
        <v>2011.0484664823</v>
      </c>
      <c r="U72" s="543" t="n">
        <f aca="false">U29+U8+U50</f>
        <v>8381.25</v>
      </c>
      <c r="V72" s="544" t="n">
        <f aca="false">V29+V8+V50</f>
        <v>95.5037660860841</v>
      </c>
      <c r="W72" s="545" t="n">
        <f aca="false">W29+W8+W50</f>
        <v>39.2255603139207</v>
      </c>
      <c r="X72" s="545" t="n">
        <f aca="false">X29+X8+X50</f>
        <v>129.976069319518</v>
      </c>
      <c r="Y72" s="545" t="n">
        <f aca="false">Y29+Y8+Y50</f>
        <v>0</v>
      </c>
      <c r="Z72" s="545" t="n">
        <f aca="false">Z29+Z8+Z50</f>
        <v>167.84099860475</v>
      </c>
      <c r="AA72" s="545" t="n">
        <f aca="false">AA29+AA8+AA50</f>
        <v>809.53070447043</v>
      </c>
      <c r="AB72" s="545" t="n">
        <f aca="false">AB29+AB8+AB50</f>
        <v>46.4941944934971</v>
      </c>
      <c r="AC72" s="545" t="n">
        <f aca="false">AC29+AC8+AC50</f>
        <v>35.1794733075556</v>
      </c>
      <c r="AD72" s="545" t="n">
        <f aca="false">AD29+AD8+AD50</f>
        <v>200.514046333141</v>
      </c>
      <c r="AE72" s="546" t="n">
        <f aca="false">AE29+AE8+AE50</f>
        <v>486.783653553403</v>
      </c>
      <c r="AF72" s="547" t="n">
        <f aca="false">AF29+AF8+AF50</f>
        <v>1329.30070894962</v>
      </c>
      <c r="AG72" s="548" t="n">
        <f aca="false">AG29+AG8+AG50</f>
        <v>1971.2040125074</v>
      </c>
      <c r="AH72" s="548" t="n">
        <f aca="false">AH29+AH8+AH50</f>
        <v>630.992639554604</v>
      </c>
      <c r="AI72" s="549" t="n">
        <f aca="false">AI29+AI8+AI50</f>
        <v>28.9134093596449</v>
      </c>
      <c r="AJ72" s="550" t="n">
        <f aca="false">AJ29+AJ8+AJ50</f>
        <v>3.14198349388092</v>
      </c>
      <c r="AK72" s="551" t="n">
        <f aca="false">AK29+AK8+AK50</f>
        <v>43.6655141970117</v>
      </c>
      <c r="AL72" s="552" t="n">
        <f aca="false">AL29+AL8+AL50</f>
        <v>0</v>
      </c>
      <c r="AM72" s="383" t="n">
        <f aca="false">SUM(C72:S72)+T72+U72+AJ72+AK72+AL72</f>
        <v>185819.35818266</v>
      </c>
      <c r="AN72" s="553" t="n">
        <f aca="false">AN8</f>
        <v>64190</v>
      </c>
      <c r="AO72" s="385" t="n">
        <f aca="false">AO8</f>
        <v>0</v>
      </c>
      <c r="AP72" s="554" t="n">
        <f aca="false">(AM72*100)/(AM72+AQ72)</f>
        <v>74.3249610868159</v>
      </c>
      <c r="AQ72" s="387" t="n">
        <f aca="false">AN72+AO72</f>
        <v>6419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32200</v>
      </c>
      <c r="D73" s="77" t="n">
        <f aca="false">D30+D9+D51</f>
        <v>10630</v>
      </c>
      <c r="E73" s="99" t="n">
        <f aca="false">E30+E9+E51</f>
        <v>17448.3500811916</v>
      </c>
      <c r="F73" s="99" t="n">
        <f aca="false">F30+F9+F51</f>
        <v>18695.5800533728</v>
      </c>
      <c r="G73" s="99" t="n">
        <f aca="false">G30+G9+G51</f>
        <v>3040</v>
      </c>
      <c r="H73" s="59" t="n">
        <f aca="false">H30+H9+H51</f>
        <v>24121.6272183122</v>
      </c>
      <c r="I73" s="59" t="n">
        <f aca="false">I30+I9+I51</f>
        <v>0</v>
      </c>
      <c r="J73" s="59" t="n">
        <f aca="false">J30+J9+J51</f>
        <v>1960</v>
      </c>
      <c r="K73" s="59" t="n">
        <f aca="false">K30+K9+K51</f>
        <v>1196.44420173228</v>
      </c>
      <c r="L73" s="59" t="n">
        <f aca="false">L30+L9+L51</f>
        <v>1133.48621057741</v>
      </c>
      <c r="M73" s="59" t="n">
        <f aca="false">M30+M9+M51</f>
        <v>17149.4787583852</v>
      </c>
      <c r="N73" s="59" t="n">
        <f aca="false">N30+N9+N51</f>
        <v>370</v>
      </c>
      <c r="O73" s="59" t="n">
        <f aca="false">O30+O9+O51</f>
        <v>0</v>
      </c>
      <c r="P73" s="59" t="n">
        <f aca="false">P30+P9+P51</f>
        <v>15420</v>
      </c>
      <c r="Q73" s="59" t="n">
        <f aca="false">Q30+Q9+Q51</f>
        <v>0</v>
      </c>
      <c r="R73" s="99" t="n">
        <f aca="false">SUM(AF73:AI73)</f>
        <v>4200.41077037127</v>
      </c>
      <c r="S73" s="80" t="n">
        <f aca="false">S9+S30</f>
        <v>34574.8749245444</v>
      </c>
      <c r="T73" s="556" t="n">
        <f aca="false">SUM(V73:AE73)</f>
        <v>2011.0484664823</v>
      </c>
      <c r="U73" s="557" t="n">
        <f aca="false">U30+U9+U51</f>
        <v>8381.25</v>
      </c>
      <c r="V73" s="558" t="n">
        <f aca="false">V30+V9+V51</f>
        <v>95.5037660860841</v>
      </c>
      <c r="W73" s="559" t="n">
        <f aca="false">W30+W9+W51</f>
        <v>39.2255603139207</v>
      </c>
      <c r="X73" s="559" t="n">
        <f aca="false">X30+X9+X51</f>
        <v>129.976069319518</v>
      </c>
      <c r="Y73" s="559" t="n">
        <f aca="false">Y30+Y9+Y51</f>
        <v>0</v>
      </c>
      <c r="Z73" s="559" t="n">
        <f aca="false">Z30+Z9+Z51</f>
        <v>167.84099860475</v>
      </c>
      <c r="AA73" s="559" t="n">
        <f aca="false">AA30+AA9+AA51</f>
        <v>809.53070447043</v>
      </c>
      <c r="AB73" s="559" t="n">
        <f aca="false">AB30+AB9+AB51</f>
        <v>46.4941944934971</v>
      </c>
      <c r="AC73" s="559" t="n">
        <f aca="false">AC30+AC9+AC51</f>
        <v>35.1794733075556</v>
      </c>
      <c r="AD73" s="559" t="n">
        <f aca="false">AD30+AD9+AD51</f>
        <v>200.514046333141</v>
      </c>
      <c r="AE73" s="560" t="n">
        <f aca="false">AE30+AE9+AE51</f>
        <v>486.783653553403</v>
      </c>
      <c r="AF73" s="561" t="n">
        <f aca="false">AF30+AF9+AF51</f>
        <v>1329.30070894962</v>
      </c>
      <c r="AG73" s="562" t="n">
        <f aca="false">AG30+AG9+AG51</f>
        <v>2211.2040125074</v>
      </c>
      <c r="AH73" s="562" t="n">
        <f aca="false">AH30+AH9+AH51</f>
        <v>630.992639554604</v>
      </c>
      <c r="AI73" s="563" t="n">
        <f aca="false">AI30+AI9+AI51</f>
        <v>28.9134093596449</v>
      </c>
      <c r="AJ73" s="86" t="n">
        <f aca="false">AJ30+AJ9+AJ51</f>
        <v>3.14198349388092</v>
      </c>
      <c r="AK73" s="564" t="n">
        <f aca="false">AK30+AK9+AK51</f>
        <v>43.6655141970117</v>
      </c>
      <c r="AL73" s="88" t="n">
        <f aca="false">AL30+AL9+AL51</f>
        <v>0</v>
      </c>
      <c r="AM73" s="404" t="n">
        <f aca="false">SUM(C73:S73)+T73+U73+AJ73+AK73+AL73</f>
        <v>192579.35818266</v>
      </c>
      <c r="AN73" s="405" t="n">
        <f aca="false">AN9</f>
        <v>38310</v>
      </c>
      <c r="AO73" s="406" t="n">
        <f aca="false">AO9</f>
        <v>0</v>
      </c>
      <c r="AP73" s="407" t="n">
        <f aca="false">(AM73*100)/(AM73+AQ73)</f>
        <v>83.4076371897174</v>
      </c>
      <c r="AQ73" s="93" t="n">
        <f aca="false">AN73+AO73</f>
        <v>3831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31580</v>
      </c>
      <c r="D74" s="77" t="n">
        <f aca="false">D31+D10+D52</f>
        <v>10630</v>
      </c>
      <c r="E74" s="99" t="n">
        <f aca="false">E31+E10+E52</f>
        <v>22088.3500811916</v>
      </c>
      <c r="F74" s="99" t="n">
        <f aca="false">F31+F10+F52</f>
        <v>17855.5800533728</v>
      </c>
      <c r="G74" s="99" t="n">
        <f aca="false">G31+G10+G52</f>
        <v>4920</v>
      </c>
      <c r="H74" s="59" t="n">
        <f aca="false">H31+H10+H52</f>
        <v>21601.6272183122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336.44420173228</v>
      </c>
      <c r="L74" s="59" t="n">
        <f aca="false">L31+L10+L52</f>
        <v>1133.48621057741</v>
      </c>
      <c r="M74" s="59" t="n">
        <f aca="false">M31+M10+M52</f>
        <v>17249.4787583852</v>
      </c>
      <c r="N74" s="59" t="n">
        <f aca="false">N31+N10+N52</f>
        <v>580</v>
      </c>
      <c r="O74" s="59" t="n">
        <f aca="false">O31+O10+O52</f>
        <v>0</v>
      </c>
      <c r="P74" s="59" t="n">
        <f aca="false">P31+P10+P52</f>
        <v>16490</v>
      </c>
      <c r="Q74" s="59" t="n">
        <f aca="false">Q31+Q10+Q52</f>
        <v>0</v>
      </c>
      <c r="R74" s="99" t="n">
        <f aca="false">SUM(AF74:AI74)</f>
        <v>4210.41077037127</v>
      </c>
      <c r="S74" s="80" t="n">
        <f aca="false">S10+S31</f>
        <v>32254.8749245444</v>
      </c>
      <c r="T74" s="556" t="n">
        <f aca="false">SUM(V74:AE74)</f>
        <v>2011.0484664823</v>
      </c>
      <c r="U74" s="557" t="n">
        <f aca="false">U31+U10+U52</f>
        <v>8381.25</v>
      </c>
      <c r="V74" s="558" t="n">
        <f aca="false">V31+V10+V52</f>
        <v>95.5037660860841</v>
      </c>
      <c r="W74" s="559" t="n">
        <f aca="false">W31+W10+W52</f>
        <v>39.2255603139207</v>
      </c>
      <c r="X74" s="559" t="n">
        <f aca="false">X31+X10+X52</f>
        <v>129.976069319518</v>
      </c>
      <c r="Y74" s="559" t="n">
        <f aca="false">Y31+Y10+Y52</f>
        <v>0</v>
      </c>
      <c r="Z74" s="559" t="n">
        <f aca="false">Z31+Z10+Z52</f>
        <v>167.84099860475</v>
      </c>
      <c r="AA74" s="559" t="n">
        <f aca="false">AA31+AA10+AA52</f>
        <v>809.53070447043</v>
      </c>
      <c r="AB74" s="559" t="n">
        <f aca="false">AB31+AB10+AB52</f>
        <v>46.4941944934971</v>
      </c>
      <c r="AC74" s="559" t="n">
        <f aca="false">AC31+AC10+AC52</f>
        <v>35.1794733075556</v>
      </c>
      <c r="AD74" s="559" t="n">
        <f aca="false">AD31+AD10+AD52</f>
        <v>200.514046333141</v>
      </c>
      <c r="AE74" s="560" t="n">
        <f aca="false">AE31+AE10+AE52</f>
        <v>486.783653553403</v>
      </c>
      <c r="AF74" s="561" t="n">
        <f aca="false">AF31+AF10+AF52</f>
        <v>1329.30070894962</v>
      </c>
      <c r="AG74" s="562" t="n">
        <f aca="false">AG31+AG10+AG52</f>
        <v>2221.2040125074</v>
      </c>
      <c r="AH74" s="562" t="n">
        <f aca="false">AH31+AH10+AH52</f>
        <v>630.992639554604</v>
      </c>
      <c r="AI74" s="563" t="n">
        <f aca="false">AI31+AI10+AI52</f>
        <v>28.9134093596449</v>
      </c>
      <c r="AJ74" s="86" t="n">
        <f aca="false">AJ31+AJ10+AJ52</f>
        <v>3.14198349388092</v>
      </c>
      <c r="AK74" s="564" t="n">
        <f aca="false">AK31+AK10+AK52</f>
        <v>43.6655141970117</v>
      </c>
      <c r="AL74" s="88" t="n">
        <f aca="false">AL31+AL10+AL52</f>
        <v>0</v>
      </c>
      <c r="AM74" s="404" t="n">
        <f aca="false">SUM(C74:S74)+T74+U74+AJ74+AK74+AL74</f>
        <v>192369.35818266</v>
      </c>
      <c r="AN74" s="405" t="n">
        <f aca="false">AN10</f>
        <v>34750</v>
      </c>
      <c r="AO74" s="406" t="n">
        <f aca="false">AO10</f>
        <v>0</v>
      </c>
      <c r="AP74" s="407" t="n">
        <f aca="false">(AM74*100)/(AM74+AQ74)</f>
        <v>84.699674973521</v>
      </c>
      <c r="AQ74" s="93" t="n">
        <f aca="false">AN74+AO74</f>
        <v>3475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35100</v>
      </c>
      <c r="D75" s="77" t="n">
        <f aca="false">D32+D11+D53</f>
        <v>10630</v>
      </c>
      <c r="E75" s="99" t="n">
        <f aca="false">E32+E11+E53</f>
        <v>23488.3500811916</v>
      </c>
      <c r="F75" s="99" t="n">
        <f aca="false">F32+F11+F53</f>
        <v>26185.5800533728</v>
      </c>
      <c r="G75" s="99" t="n">
        <f aca="false">G32+G11+G53</f>
        <v>2110</v>
      </c>
      <c r="H75" s="59" t="n">
        <f aca="false">H32+H11+H53</f>
        <v>14521.6272183122</v>
      </c>
      <c r="I75" s="59" t="n">
        <f aca="false">I32+I11+I53</f>
        <v>0</v>
      </c>
      <c r="J75" s="59" t="n">
        <f aca="false">J32+J11+J53</f>
        <v>1910</v>
      </c>
      <c r="K75" s="59" t="n">
        <f aca="false">K32+K11+K53</f>
        <v>1496.44420173228</v>
      </c>
      <c r="L75" s="59" t="n">
        <f aca="false">L32+L11+L53</f>
        <v>1133.48621057741</v>
      </c>
      <c r="M75" s="59" t="n">
        <f aca="false">M32+M11+M53</f>
        <v>16219.4787583852</v>
      </c>
      <c r="N75" s="59" t="n">
        <f aca="false">N32+N11+N53</f>
        <v>380</v>
      </c>
      <c r="O75" s="59" t="n">
        <f aca="false">O32+O11+O53</f>
        <v>0</v>
      </c>
      <c r="P75" s="59" t="n">
        <f aca="false">P32+P11+P53</f>
        <v>14930</v>
      </c>
      <c r="Q75" s="59" t="n">
        <f aca="false">Q32+Q11+Q53</f>
        <v>200</v>
      </c>
      <c r="R75" s="99" t="n">
        <f aca="false">SUM(AF75:AI75)</f>
        <v>4930.41077037127</v>
      </c>
      <c r="S75" s="80" t="n">
        <f aca="false">S11+S32</f>
        <v>32824.8749245444</v>
      </c>
      <c r="T75" s="556" t="n">
        <f aca="false">SUM(V75:AE75)</f>
        <v>2011.0484664823</v>
      </c>
      <c r="U75" s="557" t="n">
        <f aca="false">U32+U11+U53</f>
        <v>8381.25</v>
      </c>
      <c r="V75" s="558" t="n">
        <f aca="false">V32+V11+V53</f>
        <v>95.5037660860841</v>
      </c>
      <c r="W75" s="559" t="n">
        <f aca="false">W32+W11+W53</f>
        <v>39.2255603139207</v>
      </c>
      <c r="X75" s="559" t="n">
        <f aca="false">X32+X11+X53</f>
        <v>129.976069319518</v>
      </c>
      <c r="Y75" s="559" t="n">
        <f aca="false">Y32+Y11+Y53</f>
        <v>0</v>
      </c>
      <c r="Z75" s="559" t="n">
        <f aca="false">Z32+Z11+Z53</f>
        <v>167.84099860475</v>
      </c>
      <c r="AA75" s="559" t="n">
        <f aca="false">AA32+AA11+AA53</f>
        <v>809.53070447043</v>
      </c>
      <c r="AB75" s="559" t="n">
        <f aca="false">AB32+AB11+AB53</f>
        <v>46.4941944934971</v>
      </c>
      <c r="AC75" s="559" t="n">
        <f aca="false">AC32+AC11+AC53</f>
        <v>35.1794733075556</v>
      </c>
      <c r="AD75" s="559" t="n">
        <f aca="false">AD32+AD11+AD53</f>
        <v>200.514046333141</v>
      </c>
      <c r="AE75" s="560" t="n">
        <f aca="false">AE32+AE11+AE53</f>
        <v>486.783653553403</v>
      </c>
      <c r="AF75" s="561" t="n">
        <f aca="false">AF32+AF11+AF53</f>
        <v>1329.30070894962</v>
      </c>
      <c r="AG75" s="562" t="n">
        <f aca="false">AG32+AG11+AG53</f>
        <v>2941.2040125074</v>
      </c>
      <c r="AH75" s="562" t="n">
        <f aca="false">AH32+AH11+AH53</f>
        <v>630.992639554604</v>
      </c>
      <c r="AI75" s="563" t="n">
        <f aca="false">AI32+AI11+AI53</f>
        <v>28.9134093596449</v>
      </c>
      <c r="AJ75" s="86" t="n">
        <f aca="false">AJ32+AJ11+AJ53</f>
        <v>3.14198349388092</v>
      </c>
      <c r="AK75" s="564" t="n">
        <f aca="false">AK32+AK11+AK53</f>
        <v>43.6655141970117</v>
      </c>
      <c r="AL75" s="88" t="n">
        <f aca="false">AL32+AL11+AL53</f>
        <v>0</v>
      </c>
      <c r="AM75" s="404" t="n">
        <f aca="false">SUM(C75:S75)+T75+U75+AJ75+AK75+AL75</f>
        <v>196499.35818266</v>
      </c>
      <c r="AN75" s="405" t="n">
        <f aca="false">AN11</f>
        <v>37470</v>
      </c>
      <c r="AO75" s="406" t="n">
        <f aca="false">AO11</f>
        <v>0</v>
      </c>
      <c r="AP75" s="407" t="n">
        <f aca="false">(AM75*100)/(AM75+AQ75)</f>
        <v>83.9850823667486</v>
      </c>
      <c r="AQ75" s="93" t="n">
        <f aca="false">AN75+AO75</f>
        <v>3747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32110</v>
      </c>
      <c r="D76" s="77" t="n">
        <f aca="false">D33+D12+D54</f>
        <v>10630</v>
      </c>
      <c r="E76" s="99" t="n">
        <f aca="false">E33+E12+E54</f>
        <v>30698.3500811916</v>
      </c>
      <c r="F76" s="99" t="n">
        <f aca="false">F33+F12+F54</f>
        <v>16755.5800533728</v>
      </c>
      <c r="G76" s="99" t="n">
        <f aca="false">G33+G12+G54</f>
        <v>6840</v>
      </c>
      <c r="H76" s="59" t="n">
        <f aca="false">H33+H12+H54</f>
        <v>28161.6272183122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1306.44420173228</v>
      </c>
      <c r="L76" s="59" t="n">
        <f aca="false">L33+L12+L54</f>
        <v>1133.48621057741</v>
      </c>
      <c r="M76" s="59" t="n">
        <f aca="false">M33+M12+M54</f>
        <v>17499.4787583852</v>
      </c>
      <c r="N76" s="59" t="n">
        <f aca="false">N33+N12+N54</f>
        <v>460</v>
      </c>
      <c r="O76" s="59" t="n">
        <f aca="false">O33+O12+O54</f>
        <v>0</v>
      </c>
      <c r="P76" s="59" t="n">
        <f aca="false">P33+P12+P54</f>
        <v>16470</v>
      </c>
      <c r="Q76" s="59" t="n">
        <f aca="false">Q33+Q12+Q54</f>
        <v>180</v>
      </c>
      <c r="R76" s="99" t="n">
        <f aca="false">SUM(AF76:AI76)</f>
        <v>4040.41077037127</v>
      </c>
      <c r="S76" s="80" t="n">
        <f aca="false">S12+S33</f>
        <v>30404.8749245444</v>
      </c>
      <c r="T76" s="556" t="n">
        <f aca="false">SUM(V76:AE76)</f>
        <v>2011.0484664823</v>
      </c>
      <c r="U76" s="557" t="n">
        <f aca="false">U33+U12+U54</f>
        <v>8381.25</v>
      </c>
      <c r="V76" s="395" t="n">
        <f aca="false">V33+V12+V54</f>
        <v>95.5037660860841</v>
      </c>
      <c r="W76" s="396" t="n">
        <f aca="false">W33+W12+W54</f>
        <v>39.2255603139207</v>
      </c>
      <c r="X76" s="396" t="n">
        <f aca="false">X33+X12+X54</f>
        <v>129.976069319518</v>
      </c>
      <c r="Y76" s="396" t="n">
        <f aca="false">Y33+Y12+Y54</f>
        <v>0</v>
      </c>
      <c r="Z76" s="396" t="n">
        <f aca="false">Z33+Z12+Z54</f>
        <v>167.84099860475</v>
      </c>
      <c r="AA76" s="396" t="n">
        <f aca="false">AA33+AA12+AA54</f>
        <v>809.53070447043</v>
      </c>
      <c r="AB76" s="396" t="n">
        <f aca="false">AB33+AB12+AB54</f>
        <v>46.4941944934971</v>
      </c>
      <c r="AC76" s="396" t="n">
        <f aca="false">AC33+AC12+AC54</f>
        <v>35.1794733075556</v>
      </c>
      <c r="AD76" s="396" t="n">
        <f aca="false">AD33+AD12+AD54</f>
        <v>200.514046333141</v>
      </c>
      <c r="AE76" s="397" t="n">
        <f aca="false">AE33+AE12+AE54</f>
        <v>486.783653553403</v>
      </c>
      <c r="AF76" s="398" t="n">
        <f aca="false">AF33+AF12+AF54</f>
        <v>1329.30070894962</v>
      </c>
      <c r="AG76" s="399" t="n">
        <f aca="false">AG33+AG12+AG54</f>
        <v>2051.2040125074</v>
      </c>
      <c r="AH76" s="399" t="n">
        <f aca="false">AH33+AH12+AH54</f>
        <v>630.992639554604</v>
      </c>
      <c r="AI76" s="400" t="n">
        <f aca="false">AI33+AI12+AI54</f>
        <v>28.9134093596449</v>
      </c>
      <c r="AJ76" s="401" t="n">
        <f aca="false">AJ33+AJ12+AJ54</f>
        <v>3.14198349388092</v>
      </c>
      <c r="AK76" s="402" t="n">
        <f aca="false">AK33+AK12+AK54</f>
        <v>43.6655141970117</v>
      </c>
      <c r="AL76" s="403" t="n">
        <f aca="false">AL33+AL12+AL54</f>
        <v>0</v>
      </c>
      <c r="AM76" s="404" t="n">
        <f aca="false">SUM(C76:S76)+T76+U76+AJ76+AK76+AL76</f>
        <v>207129.35818266</v>
      </c>
      <c r="AN76" s="405" t="n">
        <f aca="false">AN12</f>
        <v>64000</v>
      </c>
      <c r="AO76" s="406" t="n">
        <f aca="false">AO12</f>
        <v>0</v>
      </c>
      <c r="AP76" s="407" t="n">
        <f aca="false">(AM76*100)/(AM76+AQ76)</f>
        <v>76.3950313499864</v>
      </c>
      <c r="AQ76" s="93" t="n">
        <f aca="false">AN76+AO76</f>
        <v>6400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26480</v>
      </c>
      <c r="D77" s="77" t="n">
        <f aca="false">D34+D13+D55</f>
        <v>10630</v>
      </c>
      <c r="E77" s="99" t="n">
        <f aca="false">E34+E13+E55</f>
        <v>28548.3500811916</v>
      </c>
      <c r="F77" s="99" t="n">
        <f aca="false">F34+F13+F55</f>
        <v>18535.5800533728</v>
      </c>
      <c r="G77" s="99" t="n">
        <f aca="false">G34+G13+G55</f>
        <v>5580</v>
      </c>
      <c r="H77" s="59" t="n">
        <f aca="false">H34+H13+H55</f>
        <v>14491.6272183122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126.44420173228</v>
      </c>
      <c r="L77" s="59" t="n">
        <f aca="false">L34+L13+L55</f>
        <v>1133.48621057741</v>
      </c>
      <c r="M77" s="59" t="n">
        <f aca="false">M34+M13+M55</f>
        <v>16789.4787583852</v>
      </c>
      <c r="N77" s="59" t="n">
        <f aca="false">N34+N13+N55</f>
        <v>530</v>
      </c>
      <c r="O77" s="59" t="n">
        <f aca="false">O34+O13+O55</f>
        <v>0</v>
      </c>
      <c r="P77" s="59" t="n">
        <f aca="false">P34+P13+P55</f>
        <v>14790</v>
      </c>
      <c r="Q77" s="59" t="n">
        <f aca="false">Q34+Q13+Q55</f>
        <v>0</v>
      </c>
      <c r="R77" s="99" t="n">
        <f aca="false">SUM(AF77:AI77)</f>
        <v>3810.41077037127</v>
      </c>
      <c r="S77" s="80" t="n">
        <f aca="false">S13+S34</f>
        <v>31764.8749245444</v>
      </c>
      <c r="T77" s="556" t="n">
        <f aca="false">SUM(V77:AE77)</f>
        <v>2011.0484664823</v>
      </c>
      <c r="U77" s="557" t="n">
        <f aca="false">U34+U13+U55</f>
        <v>8381.25</v>
      </c>
      <c r="V77" s="558" t="n">
        <f aca="false">V34+V13+V55</f>
        <v>95.5037660860841</v>
      </c>
      <c r="W77" s="559" t="n">
        <f aca="false">W34+W13+W55</f>
        <v>39.2255603139207</v>
      </c>
      <c r="X77" s="559" t="n">
        <f aca="false">X34+X13+X55</f>
        <v>129.976069319518</v>
      </c>
      <c r="Y77" s="559" t="n">
        <f aca="false">Y34+Y13+Y55</f>
        <v>0</v>
      </c>
      <c r="Z77" s="559" t="n">
        <f aca="false">Z34+Z13+Z55</f>
        <v>167.84099860475</v>
      </c>
      <c r="AA77" s="559" t="n">
        <f aca="false">AA34+AA13+AA55</f>
        <v>809.53070447043</v>
      </c>
      <c r="AB77" s="559" t="n">
        <f aca="false">AB34+AB13+AB55</f>
        <v>46.4941944934971</v>
      </c>
      <c r="AC77" s="559" t="n">
        <f aca="false">AC34+AC13+AC55</f>
        <v>35.1794733075556</v>
      </c>
      <c r="AD77" s="559" t="n">
        <f aca="false">AD34+AD13+AD55</f>
        <v>200.514046333141</v>
      </c>
      <c r="AE77" s="560" t="n">
        <f aca="false">AE34+AE13+AE55</f>
        <v>486.783653553403</v>
      </c>
      <c r="AF77" s="561" t="n">
        <f aca="false">AF34+AF13+AF55</f>
        <v>1329.30070894962</v>
      </c>
      <c r="AG77" s="562" t="n">
        <f aca="false">AG34+AG13+AG55</f>
        <v>1821.2040125074</v>
      </c>
      <c r="AH77" s="562" t="n">
        <f aca="false">AH34+AH13+AH55</f>
        <v>630.992639554604</v>
      </c>
      <c r="AI77" s="563" t="n">
        <f aca="false">AI34+AI13+AI55</f>
        <v>28.9134093596449</v>
      </c>
      <c r="AJ77" s="86" t="n">
        <f aca="false">AJ34+AJ13+AJ55</f>
        <v>3.14198349388092</v>
      </c>
      <c r="AK77" s="564" t="n">
        <f aca="false">AK34+AK13+AK55</f>
        <v>43.6655141970117</v>
      </c>
      <c r="AL77" s="88" t="n">
        <f aca="false">AL34+AL13+AL55</f>
        <v>2370</v>
      </c>
      <c r="AM77" s="404" t="n">
        <f aca="false">SUM(C77:S77)+T77+U77+AJ77+AK77+AL77</f>
        <v>187019.35818266</v>
      </c>
      <c r="AN77" s="405" t="n">
        <f aca="false">AN13</f>
        <v>40530</v>
      </c>
      <c r="AO77" s="406" t="n">
        <f aca="false">AO13</f>
        <v>0</v>
      </c>
      <c r="AP77" s="407" t="n">
        <f aca="false">(AM77*100)/(AM77+AQ77)</f>
        <v>82.1884797550317</v>
      </c>
      <c r="AQ77" s="93" t="n">
        <f aca="false">AN77+AO77</f>
        <v>4053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26970</v>
      </c>
      <c r="D78" s="77" t="n">
        <f aca="false">D35+D14+D56</f>
        <v>10630</v>
      </c>
      <c r="E78" s="99" t="n">
        <f aca="false">E35+E14+E56</f>
        <v>42198.3500811916</v>
      </c>
      <c r="F78" s="390" t="n">
        <f aca="false">F35+F14+F56</f>
        <v>18795.5800533728</v>
      </c>
      <c r="G78" s="99" t="n">
        <f aca="false">G35+G14+G56</f>
        <v>3450</v>
      </c>
      <c r="H78" s="59" t="n">
        <f aca="false">H35+H14+H56</f>
        <v>13981.6272183122</v>
      </c>
      <c r="I78" s="391" t="n">
        <f aca="false">I35+I14+I56</f>
        <v>0</v>
      </c>
      <c r="J78" s="391" t="n">
        <f aca="false">J35+J14+J56</f>
        <v>1330</v>
      </c>
      <c r="K78" s="391" t="n">
        <f aca="false">K35+K14+K56</f>
        <v>1616.44420173228</v>
      </c>
      <c r="L78" s="391" t="n">
        <f aca="false">L35+L14+L56</f>
        <v>1133.48621057741</v>
      </c>
      <c r="M78" s="391" t="n">
        <f aca="false">M35+M14+M56</f>
        <v>18189.4787583852</v>
      </c>
      <c r="N78" s="391" t="n">
        <f aca="false">N35+N14+N56</f>
        <v>410</v>
      </c>
      <c r="O78" s="391" t="n">
        <f aca="false">O35+O14+O56</f>
        <v>0</v>
      </c>
      <c r="P78" s="59" t="n">
        <f aca="false">P35+P14+P56</f>
        <v>21490</v>
      </c>
      <c r="Q78" s="59" t="n">
        <f aca="false">Q35+Q14+Q56</f>
        <v>200</v>
      </c>
      <c r="R78" s="99" t="n">
        <f aca="false">SUM(AF78:AI78)</f>
        <v>4370.41077037127</v>
      </c>
      <c r="S78" s="80" t="n">
        <f aca="false">S14+S35</f>
        <v>31394.8749245444</v>
      </c>
      <c r="T78" s="556" t="n">
        <f aca="false">SUM(V78:AE78)</f>
        <v>2011.0484664823</v>
      </c>
      <c r="U78" s="557" t="n">
        <f aca="false">U35+U14+U56</f>
        <v>8381.25</v>
      </c>
      <c r="V78" s="558" t="n">
        <f aca="false">V35+V14+V56</f>
        <v>95.5037660860841</v>
      </c>
      <c r="W78" s="559" t="n">
        <f aca="false">W35+W14+W56</f>
        <v>39.2255603139207</v>
      </c>
      <c r="X78" s="559" t="n">
        <f aca="false">X35+X14+X56</f>
        <v>129.976069319518</v>
      </c>
      <c r="Y78" s="559" t="n">
        <f aca="false">Y35+Y14+Y56</f>
        <v>0</v>
      </c>
      <c r="Z78" s="559" t="n">
        <f aca="false">Z35+Z14+Z56</f>
        <v>167.84099860475</v>
      </c>
      <c r="AA78" s="559" t="n">
        <f aca="false">AA35+AA14+AA56</f>
        <v>809.53070447043</v>
      </c>
      <c r="AB78" s="559" t="n">
        <f aca="false">AB35+AB14+AB56</f>
        <v>46.4941944934971</v>
      </c>
      <c r="AC78" s="559" t="n">
        <f aca="false">AC35+AC14+AC56</f>
        <v>35.1794733075556</v>
      </c>
      <c r="AD78" s="559" t="n">
        <f aca="false">AD35+AD14+AD56</f>
        <v>200.514046333141</v>
      </c>
      <c r="AE78" s="560" t="n">
        <f aca="false">AE35+AE14+AE56</f>
        <v>486.783653553403</v>
      </c>
      <c r="AF78" s="561" t="n">
        <f aca="false">AF35+AF14+AF56</f>
        <v>1329.30070894962</v>
      </c>
      <c r="AG78" s="562" t="n">
        <f aca="false">AG35+AG14+AG56</f>
        <v>2381.2040125074</v>
      </c>
      <c r="AH78" s="562" t="n">
        <f aca="false">AH35+AH14+AH56</f>
        <v>630.992639554604</v>
      </c>
      <c r="AI78" s="563" t="n">
        <f aca="false">AI35+AI14+AI56</f>
        <v>28.9134093596449</v>
      </c>
      <c r="AJ78" s="86" t="n">
        <f aca="false">AJ35+AJ14+AJ56</f>
        <v>3.14198349388092</v>
      </c>
      <c r="AK78" s="564" t="n">
        <f aca="false">AK35+AK14+AK56</f>
        <v>43.6655141970117</v>
      </c>
      <c r="AL78" s="88" t="n">
        <f aca="false">AL35+AL14+AL56</f>
        <v>5030</v>
      </c>
      <c r="AM78" s="404" t="n">
        <f aca="false">SUM(C78:S78)+T78+U78+AJ78+AK78+AL78</f>
        <v>211629.35818266</v>
      </c>
      <c r="AN78" s="405" t="n">
        <f aca="false">AN14</f>
        <v>35930</v>
      </c>
      <c r="AO78" s="406" t="n">
        <f aca="false">AO14</f>
        <v>0</v>
      </c>
      <c r="AP78" s="407" t="n">
        <f aca="false">(AM78*100)/(AM78+AQ78)</f>
        <v>85.4863091164224</v>
      </c>
      <c r="AQ78" s="93" t="n">
        <f aca="false">AN78+AO78</f>
        <v>3593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32380</v>
      </c>
      <c r="D79" s="77" t="n">
        <f aca="false">D36+D15+D57</f>
        <v>10630</v>
      </c>
      <c r="E79" s="99" t="n">
        <f aca="false">E36+E15+E57</f>
        <v>21918.3500811916</v>
      </c>
      <c r="F79" s="390" t="n">
        <f aca="false">F36+F15+F57</f>
        <v>16585.5800533728</v>
      </c>
      <c r="G79" s="99" t="n">
        <f aca="false">G36+G15+G57</f>
        <v>2910</v>
      </c>
      <c r="H79" s="59" t="n">
        <f aca="false">H36+H15+H57</f>
        <v>23541.6272183122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476.44420173228</v>
      </c>
      <c r="L79" s="391" t="n">
        <f aca="false">L36+L15+L57</f>
        <v>1133.48621057741</v>
      </c>
      <c r="M79" s="391" t="n">
        <f aca="false">M36+M15+M57</f>
        <v>16939.4787583852</v>
      </c>
      <c r="N79" s="391" t="n">
        <f aca="false">N36+N15+N57</f>
        <v>310</v>
      </c>
      <c r="O79" s="391" t="n">
        <f aca="false">O36+O15+O57</f>
        <v>0</v>
      </c>
      <c r="P79" s="59" t="n">
        <f aca="false">P36+P15+P57</f>
        <v>13620</v>
      </c>
      <c r="Q79" s="59" t="n">
        <f aca="false">Q36+Q15+Q57</f>
        <v>0</v>
      </c>
      <c r="R79" s="99" t="n">
        <f aca="false">SUM(AF79:AI79)</f>
        <v>4800.41077037127</v>
      </c>
      <c r="S79" s="80" t="n">
        <f aca="false">S15+S36</f>
        <v>32594.8749245444</v>
      </c>
      <c r="T79" s="556" t="n">
        <f aca="false">SUM(V79:AE79)</f>
        <v>2011.0484664823</v>
      </c>
      <c r="U79" s="557" t="n">
        <f aca="false">U36+U15+U57</f>
        <v>8381.25</v>
      </c>
      <c r="V79" s="558" t="n">
        <f aca="false">V36+V15+V57</f>
        <v>95.5037660860841</v>
      </c>
      <c r="W79" s="559" t="n">
        <f aca="false">W36+W15+W57</f>
        <v>39.2255603139207</v>
      </c>
      <c r="X79" s="559" t="n">
        <f aca="false">X36+X15+X57</f>
        <v>129.976069319518</v>
      </c>
      <c r="Y79" s="559" t="n">
        <f aca="false">Y36+Y15+Y57</f>
        <v>0</v>
      </c>
      <c r="Z79" s="559" t="n">
        <f aca="false">Z36+Z15+Z57</f>
        <v>167.84099860475</v>
      </c>
      <c r="AA79" s="559" t="n">
        <f aca="false">AA36+AA15+AA57</f>
        <v>809.53070447043</v>
      </c>
      <c r="AB79" s="559" t="n">
        <f aca="false">AB36+AB15+AB57</f>
        <v>46.4941944934971</v>
      </c>
      <c r="AC79" s="559" t="n">
        <f aca="false">AC36+AC15+AC57</f>
        <v>35.1794733075556</v>
      </c>
      <c r="AD79" s="559" t="n">
        <f aca="false">AD36+AD15+AD57</f>
        <v>200.514046333141</v>
      </c>
      <c r="AE79" s="560" t="n">
        <f aca="false">AE36+AE15+AE57</f>
        <v>486.783653553403</v>
      </c>
      <c r="AF79" s="561" t="n">
        <f aca="false">AF36+AF15+AF57</f>
        <v>1329.30070894962</v>
      </c>
      <c r="AG79" s="562" t="n">
        <f aca="false">AG36+AG15+AG57</f>
        <v>2811.2040125074</v>
      </c>
      <c r="AH79" s="562" t="n">
        <f aca="false">AH36+AH15+AH57</f>
        <v>630.992639554604</v>
      </c>
      <c r="AI79" s="563" t="n">
        <f aca="false">AI36+AI15+AI57</f>
        <v>28.9134093596449</v>
      </c>
      <c r="AJ79" s="86" t="n">
        <f aca="false">AJ36+AJ15+AJ57</f>
        <v>3.14198349388092</v>
      </c>
      <c r="AK79" s="564" t="n">
        <f aca="false">AK36+AK15+AK57</f>
        <v>43.6655141970117</v>
      </c>
      <c r="AL79" s="88" t="n">
        <f aca="false">AL36+AL15+AL57</f>
        <v>1200</v>
      </c>
      <c r="AM79" s="404" t="n">
        <f aca="false">SUM(C79:S79)+T79+U79+AJ79+AK79+AL79</f>
        <v>190479.35818266</v>
      </c>
      <c r="AN79" s="405" t="n">
        <f aca="false">AN15</f>
        <v>34180</v>
      </c>
      <c r="AO79" s="406" t="n">
        <f aca="false">AO15</f>
        <v>0</v>
      </c>
      <c r="AP79" s="407" t="n">
        <f aca="false">(AM79*100)/(AM79+AQ79)</f>
        <v>84.7858552270012</v>
      </c>
      <c r="AQ79" s="93" t="n">
        <f aca="false">AN79+AO79</f>
        <v>3418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32465</v>
      </c>
      <c r="D80" s="77" t="n">
        <f aca="false">D37+D16+D58</f>
        <v>10630</v>
      </c>
      <c r="E80" s="99" t="n">
        <f aca="false">E37+E16+E58</f>
        <v>26128.3500811916</v>
      </c>
      <c r="F80" s="390" t="n">
        <f aca="false">F37+F16+F58</f>
        <v>18045.5800533728</v>
      </c>
      <c r="G80" s="99" t="n">
        <f aca="false">G37+G16+G58</f>
        <v>3980</v>
      </c>
      <c r="H80" s="59" t="n">
        <f aca="false">H37+H16+H58</f>
        <v>14661.6272183122</v>
      </c>
      <c r="I80" s="391" t="n">
        <f aca="false">I37+I16+I58</f>
        <v>0</v>
      </c>
      <c r="J80" s="391" t="n">
        <f aca="false">J37+J16+J58</f>
        <v>1610</v>
      </c>
      <c r="K80" s="391" t="n">
        <f aca="false">K37+K16+K58</f>
        <v>1546.44420173228</v>
      </c>
      <c r="L80" s="391" t="n">
        <f aca="false">L37+L16+L58</f>
        <v>1133.48621057741</v>
      </c>
      <c r="M80" s="391" t="n">
        <f aca="false">M37+M16+M58</f>
        <v>17099.4787583852</v>
      </c>
      <c r="N80" s="391" t="n">
        <f aca="false">N37+N16+N58</f>
        <v>390</v>
      </c>
      <c r="O80" s="391" t="n">
        <f aca="false">O37+O16+O58</f>
        <v>0</v>
      </c>
      <c r="P80" s="59" t="n">
        <f aca="false">P37+P16+P58</f>
        <v>13720</v>
      </c>
      <c r="Q80" s="59" t="n">
        <f aca="false">Q37+Q16+Q58</f>
        <v>50</v>
      </c>
      <c r="R80" s="99" t="n">
        <f aca="false">SUM(AF80:AI80)</f>
        <v>4280.41077037127</v>
      </c>
      <c r="S80" s="80" t="n">
        <f aca="false">S16+S37</f>
        <v>30684.8749245444</v>
      </c>
      <c r="T80" s="556" t="n">
        <f aca="false">SUM(V80:AE80)</f>
        <v>2011.0484664823</v>
      </c>
      <c r="U80" s="557" t="n">
        <f aca="false">U37+U16+U58</f>
        <v>8381.25</v>
      </c>
      <c r="V80" s="558" t="n">
        <f aca="false">V37+V16+V58</f>
        <v>95.5037660860841</v>
      </c>
      <c r="W80" s="559" t="n">
        <f aca="false">W37+W16+W58</f>
        <v>39.2255603139207</v>
      </c>
      <c r="X80" s="559" t="n">
        <f aca="false">X37+X16+X58</f>
        <v>129.976069319518</v>
      </c>
      <c r="Y80" s="559" t="n">
        <f aca="false">Y37+Y16+Y58</f>
        <v>0</v>
      </c>
      <c r="Z80" s="559" t="n">
        <f aca="false">Z37+Z16+Z58</f>
        <v>167.84099860475</v>
      </c>
      <c r="AA80" s="559" t="n">
        <f aca="false">AA37+AA16+AA58</f>
        <v>809.53070447043</v>
      </c>
      <c r="AB80" s="559" t="n">
        <f aca="false">AB37+AB16+AB58</f>
        <v>46.4941944934971</v>
      </c>
      <c r="AC80" s="559" t="n">
        <f aca="false">AC37+AC16+AC58</f>
        <v>35.1794733075556</v>
      </c>
      <c r="AD80" s="559" t="n">
        <f aca="false">AD37+AD16+AD58</f>
        <v>200.514046333141</v>
      </c>
      <c r="AE80" s="560" t="n">
        <f aca="false">AE37+AE16+AE58</f>
        <v>486.783653553403</v>
      </c>
      <c r="AF80" s="561" t="n">
        <f aca="false">AF37+AF16+AF58</f>
        <v>1329.30070894962</v>
      </c>
      <c r="AG80" s="562" t="n">
        <f aca="false">AG37+AG16+AG58</f>
        <v>2291.2040125074</v>
      </c>
      <c r="AH80" s="562" t="n">
        <f aca="false">AH37+AH16+AH58</f>
        <v>630.992639554604</v>
      </c>
      <c r="AI80" s="563" t="n">
        <f aca="false">AI37+AI16+AI58</f>
        <v>28.9134093596449</v>
      </c>
      <c r="AJ80" s="86" t="n">
        <f aca="false">AJ37+AJ16+AJ58</f>
        <v>3.14198349388092</v>
      </c>
      <c r="AK80" s="564" t="n">
        <f aca="false">AK37+AK16+AK58</f>
        <v>43.6655141970117</v>
      </c>
      <c r="AL80" s="88" t="n">
        <f aca="false">AL37+AL16+AL58</f>
        <v>0</v>
      </c>
      <c r="AM80" s="404" t="n">
        <f aca="false">SUM(C80:S80)+T80+U80+AJ80+AK80+AL80</f>
        <v>186864.35818266</v>
      </c>
      <c r="AN80" s="405" t="n">
        <f aca="false">AN16</f>
        <v>36410</v>
      </c>
      <c r="AO80" s="406" t="n">
        <f aca="false">AO16</f>
        <v>0</v>
      </c>
      <c r="AP80" s="407" t="n">
        <f aca="false">(AM80*100)/(AM80+AQ80)</f>
        <v>83.6927086942008</v>
      </c>
      <c r="AQ80" s="93" t="n">
        <f aca="false">AN80+AO80</f>
        <v>3641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29760</v>
      </c>
      <c r="D81" s="77" t="n">
        <f aca="false">D38+D17+D59</f>
        <v>10630</v>
      </c>
      <c r="E81" s="99" t="n">
        <f aca="false">E38+E17+E59</f>
        <v>23828.3500811916</v>
      </c>
      <c r="F81" s="390" t="n">
        <f aca="false">F38+F17+F59</f>
        <v>27975.5800533728</v>
      </c>
      <c r="G81" s="99" t="n">
        <f aca="false">G38+G17+G59</f>
        <v>4790</v>
      </c>
      <c r="H81" s="59" t="n">
        <f aca="false">H38+H17+H59</f>
        <v>23441.6272183122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1176.44420173228</v>
      </c>
      <c r="L81" s="391" t="n">
        <f aca="false">L38+L17+L59</f>
        <v>1133.48621057741</v>
      </c>
      <c r="M81" s="391" t="n">
        <f aca="false">M38+M17+M59</f>
        <v>19499.4787583852</v>
      </c>
      <c r="N81" s="391" t="n">
        <f aca="false">N38+N17+N59</f>
        <v>780</v>
      </c>
      <c r="O81" s="391" t="n">
        <f aca="false">O38+O17+O59</f>
        <v>0</v>
      </c>
      <c r="P81" s="59" t="n">
        <f aca="false">P38+P17+P59</f>
        <v>16010</v>
      </c>
      <c r="Q81" s="59" t="n">
        <f aca="false">Q38+Q17+Q59</f>
        <v>200</v>
      </c>
      <c r="R81" s="99" t="n">
        <f aca="false">SUM(AF81:AI81)</f>
        <v>4090.41077037127</v>
      </c>
      <c r="S81" s="80" t="n">
        <f aca="false">S17+S38</f>
        <v>30814.8749245444</v>
      </c>
      <c r="T81" s="556" t="n">
        <f aca="false">SUM(V81:AE81)</f>
        <v>2011.0484664823</v>
      </c>
      <c r="U81" s="557" t="n">
        <f aca="false">U38+U17+U59</f>
        <v>8381.25</v>
      </c>
      <c r="V81" s="558" t="n">
        <f aca="false">V38+V17+V59</f>
        <v>95.5037660860841</v>
      </c>
      <c r="W81" s="559" t="n">
        <f aca="false">W38+W17+W59</f>
        <v>39.2255603139207</v>
      </c>
      <c r="X81" s="559" t="n">
        <f aca="false">X38+X17+X59</f>
        <v>129.976069319518</v>
      </c>
      <c r="Y81" s="559" t="n">
        <f aca="false">Y38+Y17+Y59</f>
        <v>0</v>
      </c>
      <c r="Z81" s="559" t="n">
        <f aca="false">Z38+Z17+Z59</f>
        <v>167.84099860475</v>
      </c>
      <c r="AA81" s="559" t="n">
        <f aca="false">AA38+AA17+AA59</f>
        <v>809.53070447043</v>
      </c>
      <c r="AB81" s="559" t="n">
        <f aca="false">AB38+AB17+AB59</f>
        <v>46.4941944934971</v>
      </c>
      <c r="AC81" s="559" t="n">
        <f aca="false">AC38+AC17+AC59</f>
        <v>35.1794733075556</v>
      </c>
      <c r="AD81" s="559" t="n">
        <f aca="false">AD38+AD17+AD59</f>
        <v>200.514046333141</v>
      </c>
      <c r="AE81" s="560" t="n">
        <f aca="false">AE38+AE17+AE59</f>
        <v>486.783653553403</v>
      </c>
      <c r="AF81" s="561" t="n">
        <f aca="false">AF38+AF17+AF59</f>
        <v>1329.30070894962</v>
      </c>
      <c r="AG81" s="562" t="n">
        <f aca="false">AG38+AG17+AG59</f>
        <v>2101.2040125074</v>
      </c>
      <c r="AH81" s="562" t="n">
        <f aca="false">AH38+AH17+AH59</f>
        <v>630.992639554604</v>
      </c>
      <c r="AI81" s="563" t="n">
        <f aca="false">AI38+AI17+AI59</f>
        <v>28.9134093596449</v>
      </c>
      <c r="AJ81" s="86" t="n">
        <f aca="false">AJ38+AJ17+AJ59</f>
        <v>3.14198349388092</v>
      </c>
      <c r="AK81" s="564" t="n">
        <f aca="false">AK38+AK17+AK59</f>
        <v>43.6655141970117</v>
      </c>
      <c r="AL81" s="88" t="n">
        <f aca="false">AL38+AL17+AL59</f>
        <v>4280</v>
      </c>
      <c r="AM81" s="404" t="n">
        <f aca="false">SUM(C81:S81)+T81+U81+AJ81+AK81+AL81</f>
        <v>208849.35818266</v>
      </c>
      <c r="AN81" s="405" t="n">
        <f aca="false">AN17</f>
        <v>58000</v>
      </c>
      <c r="AO81" s="406" t="n">
        <f aca="false">AO17</f>
        <v>0</v>
      </c>
      <c r="AP81" s="407" t="n">
        <f aca="false">(AM81*100)/(AM81+AQ81)</f>
        <v>78.2648905753416</v>
      </c>
      <c r="AQ81" s="93" t="n">
        <f aca="false">AN81+AO81</f>
        <v>5800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30310</v>
      </c>
      <c r="D82" s="77" t="n">
        <f aca="false">D39+D18+D60</f>
        <v>10630</v>
      </c>
      <c r="E82" s="99" t="n">
        <f aca="false">E39+E18+E60</f>
        <v>23408.3500811916</v>
      </c>
      <c r="F82" s="390" t="n">
        <f aca="false">F39+F18+F60</f>
        <v>17065.5800533728</v>
      </c>
      <c r="G82" s="99" t="n">
        <f aca="false">G39+G18+G60</f>
        <v>2910</v>
      </c>
      <c r="H82" s="59" t="n">
        <f aca="false">H39+H18+H60</f>
        <v>14611.6272183122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1416.44420173228</v>
      </c>
      <c r="L82" s="391" t="n">
        <f aca="false">L39+L18+L60</f>
        <v>1133.48621057741</v>
      </c>
      <c r="M82" s="391" t="n">
        <f aca="false">M39+M18+M60</f>
        <v>19419.4787583852</v>
      </c>
      <c r="N82" s="391" t="n">
        <f aca="false">N39+N18+N60</f>
        <v>940</v>
      </c>
      <c r="O82" s="391" t="n">
        <f aca="false">O39+O18+O60</f>
        <v>0</v>
      </c>
      <c r="P82" s="59" t="n">
        <f aca="false">P39+P18+P60</f>
        <v>14390</v>
      </c>
      <c r="Q82" s="59" t="n">
        <f aca="false">Q39+Q18+Q60</f>
        <v>0</v>
      </c>
      <c r="R82" s="99" t="n">
        <f aca="false">SUM(AF82:AI82)</f>
        <v>4020.41077037127</v>
      </c>
      <c r="S82" s="80" t="n">
        <f aca="false">S18+S39</f>
        <v>31034.8749245444</v>
      </c>
      <c r="T82" s="556" t="n">
        <f aca="false">SUM(V82:AE82)</f>
        <v>2011.0484664823</v>
      </c>
      <c r="U82" s="557" t="n">
        <f aca="false">U39+U18+U60</f>
        <v>8381.25</v>
      </c>
      <c r="V82" s="558" t="n">
        <f aca="false">V39+V18+V60</f>
        <v>95.5037660860841</v>
      </c>
      <c r="W82" s="559" t="n">
        <f aca="false">W39+W18+W60</f>
        <v>39.2255603139207</v>
      </c>
      <c r="X82" s="559" t="n">
        <f aca="false">X39+X18+X60</f>
        <v>129.976069319518</v>
      </c>
      <c r="Y82" s="559" t="n">
        <f aca="false">Y39+Y18+Y60</f>
        <v>0</v>
      </c>
      <c r="Z82" s="559" t="n">
        <f aca="false">Z39+Z18+Z60</f>
        <v>167.84099860475</v>
      </c>
      <c r="AA82" s="559" t="n">
        <f aca="false">AA39+AA18+AA60</f>
        <v>809.53070447043</v>
      </c>
      <c r="AB82" s="559" t="n">
        <f aca="false">AB39+AB18+AB60</f>
        <v>46.4941944934971</v>
      </c>
      <c r="AC82" s="559" t="n">
        <f aca="false">AC39+AC18+AC60</f>
        <v>35.1794733075556</v>
      </c>
      <c r="AD82" s="559" t="n">
        <f aca="false">AD39+AD18+AD60</f>
        <v>200.514046333141</v>
      </c>
      <c r="AE82" s="560" t="n">
        <f aca="false">AE39+AE18+AE60</f>
        <v>486.783653553403</v>
      </c>
      <c r="AF82" s="561" t="n">
        <f aca="false">AF39+AF18+AF60</f>
        <v>1329.30070894962</v>
      </c>
      <c r="AG82" s="562" t="n">
        <f aca="false">AG39+AG18+AG60</f>
        <v>2031.2040125074</v>
      </c>
      <c r="AH82" s="562" t="n">
        <f aca="false">AH39+AH18+AH60</f>
        <v>630.992639554604</v>
      </c>
      <c r="AI82" s="563" t="n">
        <f aca="false">AI39+AI18+AI60</f>
        <v>28.9134093596449</v>
      </c>
      <c r="AJ82" s="86" t="n">
        <f aca="false">AJ39+AJ18+AJ60</f>
        <v>3.14198349388092</v>
      </c>
      <c r="AK82" s="564" t="n">
        <f aca="false">AK39+AK18+AK60</f>
        <v>43.6655141970117</v>
      </c>
      <c r="AL82" s="88" t="n">
        <f aca="false">AL39+AL18+AL60</f>
        <v>0</v>
      </c>
      <c r="AM82" s="404" t="n">
        <f aca="false">SUM(C82:S82)+T82+U82+AJ82+AK82+AL82</f>
        <v>181729.35818266</v>
      </c>
      <c r="AN82" s="405" t="n">
        <f aca="false">AN18</f>
        <v>38760</v>
      </c>
      <c r="AO82" s="406" t="n">
        <f aca="false">AO18</f>
        <v>0</v>
      </c>
      <c r="AP82" s="407" t="n">
        <f aca="false">(AM82*100)/(AM82+AQ82)</f>
        <v>82.4209203022443</v>
      </c>
      <c r="AQ82" s="93" t="n">
        <f aca="false">AN82+AO82</f>
        <v>3876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38990</v>
      </c>
      <c r="D83" s="56" t="n">
        <f aca="false">D40+D19+D61</f>
        <v>10630</v>
      </c>
      <c r="E83" s="565" t="n">
        <f aca="false">E40+E19+E61</f>
        <v>13618.3500811916</v>
      </c>
      <c r="F83" s="409" t="n">
        <f aca="false">F40+F19+F61</f>
        <v>16655.5800533728</v>
      </c>
      <c r="G83" s="565" t="n">
        <f aca="false">G40+G19+G61</f>
        <v>5120</v>
      </c>
      <c r="H83" s="109" t="n">
        <f aca="false">H40+H19+H61</f>
        <v>26701.6272183122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97888.4442017323</v>
      </c>
      <c r="L83" s="410" t="n">
        <f aca="false">L40+L19+L61</f>
        <v>1133.48621057741</v>
      </c>
      <c r="M83" s="410" t="n">
        <f aca="false">M40+M19+M61</f>
        <v>16339.4787583852</v>
      </c>
      <c r="N83" s="410" t="n">
        <f aca="false">N40+N19+N61</f>
        <v>900</v>
      </c>
      <c r="O83" s="410" t="n">
        <f aca="false">O40+O19+O61</f>
        <v>0</v>
      </c>
      <c r="P83" s="109" t="n">
        <f aca="false">P40+P19+P61</f>
        <v>20890</v>
      </c>
      <c r="Q83" s="109" t="n">
        <f aca="false">Q40+Q19+Q61</f>
        <v>430</v>
      </c>
      <c r="R83" s="565" t="n">
        <f aca="false">SUM(AF83:AI83)</f>
        <v>4198.41077037127</v>
      </c>
      <c r="S83" s="566" t="n">
        <f aca="false">S19+S40</f>
        <v>30474.8749245444</v>
      </c>
      <c r="T83" s="567" t="n">
        <f aca="false">SUM(V83:AE83)</f>
        <v>2177.0484664823</v>
      </c>
      <c r="U83" s="568" t="n">
        <f aca="false">U40+U19+U61</f>
        <v>8381.25</v>
      </c>
      <c r="V83" s="544" t="n">
        <f aca="false">V40+V19+V61</f>
        <v>95.5037660860841</v>
      </c>
      <c r="W83" s="545" t="n">
        <f aca="false">W40+W19+W61</f>
        <v>39.2255603139207</v>
      </c>
      <c r="X83" s="545" t="n">
        <f aca="false">X40+X19+X61</f>
        <v>129.976069319518</v>
      </c>
      <c r="Y83" s="545" t="n">
        <f aca="false">Y40+Y19+Y61</f>
        <v>0</v>
      </c>
      <c r="Z83" s="545" t="n">
        <f aca="false">Z40+Z19+Z61</f>
        <v>167.84099860475</v>
      </c>
      <c r="AA83" s="545" t="n">
        <f aca="false">AA40+AA19+AA61</f>
        <v>809.53070447043</v>
      </c>
      <c r="AB83" s="545" t="n">
        <f aca="false">AB40+AB19+AB61</f>
        <v>46.4941944934971</v>
      </c>
      <c r="AC83" s="545" t="n">
        <f aca="false">AC40+AC19+AC61</f>
        <v>35.1794733075556</v>
      </c>
      <c r="AD83" s="545" t="n">
        <f aca="false">AD40+AD19+AD61</f>
        <v>366.514046333141</v>
      </c>
      <c r="AE83" s="546" t="n">
        <f aca="false">AE40+AE19+AE61</f>
        <v>486.783653553403</v>
      </c>
      <c r="AF83" s="547" t="n">
        <f aca="false">AF40+AF19+AF61</f>
        <v>1329.30070894962</v>
      </c>
      <c r="AG83" s="548" t="n">
        <f aca="false">AG40+AG19+AG61</f>
        <v>2209.2040125074</v>
      </c>
      <c r="AH83" s="548" t="n">
        <f aca="false">AH40+AH19+AH61</f>
        <v>630.992639554604</v>
      </c>
      <c r="AI83" s="549" t="n">
        <f aca="false">AI40+AI19+AI61</f>
        <v>28.9134093596449</v>
      </c>
      <c r="AJ83" s="550" t="n">
        <f aca="false">AJ40+AJ19+AJ61</f>
        <v>3.14198349388092</v>
      </c>
      <c r="AK83" s="551" t="n">
        <f aca="false">AK40+AK19+AK61</f>
        <v>43.6655141970117</v>
      </c>
      <c r="AL83" s="552" t="n">
        <f aca="false">AL40+AL19+AL61</f>
        <v>0</v>
      </c>
      <c r="AM83" s="569" t="n">
        <f aca="false">SUM(C83:S83)+T83+U83+AJ83+AK83+AL83</f>
        <v>294575.358182661</v>
      </c>
      <c r="AN83" s="415" t="n">
        <f aca="false">AN19</f>
        <v>41560</v>
      </c>
      <c r="AO83" s="416" t="n">
        <f aca="false">AO19</f>
        <v>0</v>
      </c>
      <c r="AP83" s="570" t="n">
        <f aca="false">(AM83*100)/(AM83+AQ83)</f>
        <v>87.6359332666765</v>
      </c>
      <c r="AQ83" s="418" t="n">
        <f aca="false">AN83+AO83</f>
        <v>41560</v>
      </c>
    </row>
    <row r="84" s="641" customFormat="true" ht="26.25" hidden="false" customHeight="true" outlineLevel="0" collapsed="false">
      <c r="B84" s="465" t="s">
        <v>59</v>
      </c>
      <c r="C84" s="132" t="n">
        <f aca="false">SUM(C72:C83)</f>
        <v>383455</v>
      </c>
      <c r="D84" s="132" t="n">
        <f aca="false">SUM(D72:D83)</f>
        <v>127560</v>
      </c>
      <c r="E84" s="133" t="n">
        <f aca="false">SUM(E72:E83)</f>
        <v>291450.2009743</v>
      </c>
      <c r="F84" s="133" t="n">
        <f aca="false">SUM(F72:F83)</f>
        <v>233446.960640473</v>
      </c>
      <c r="G84" s="133" t="n">
        <f aca="false">SUM(G72:G83)</f>
        <v>48000</v>
      </c>
      <c r="H84" s="134" t="n">
        <f aca="false">SUM(H72:H83)</f>
        <v>239649.526619746</v>
      </c>
      <c r="I84" s="134" t="n">
        <f aca="false">SUM(I72:I83)</f>
        <v>0</v>
      </c>
      <c r="J84" s="134" t="n">
        <f aca="false">SUM(J72:J83)</f>
        <v>6810</v>
      </c>
      <c r="K84" s="231" t="n">
        <f aca="false">SUM(K72:K83)</f>
        <v>112779.330420787</v>
      </c>
      <c r="L84" s="134" t="n">
        <f aca="false">SUM(L72:L83)</f>
        <v>13601.8345269289</v>
      </c>
      <c r="M84" s="134" t="n">
        <f aca="false">SUM(M72:M83)</f>
        <v>208693.745100623</v>
      </c>
      <c r="N84" s="134" t="n">
        <f aca="false">SUM(N72:N83)</f>
        <v>6560</v>
      </c>
      <c r="O84" s="134" t="n">
        <f aca="false">SUM(O72:O83)</f>
        <v>0</v>
      </c>
      <c r="P84" s="134" t="n">
        <f aca="false">SUM(P72:P83)</f>
        <v>193150</v>
      </c>
      <c r="Q84" s="134" t="n">
        <f aca="false">SUM(Q72:Q83)</f>
        <v>1460</v>
      </c>
      <c r="R84" s="133" t="n">
        <f aca="false">SUM(R72:R83)</f>
        <v>50912.9292444552</v>
      </c>
      <c r="S84" s="136" t="n">
        <f aca="false">SUM(S72:S83)</f>
        <v>379698.499094533</v>
      </c>
      <c r="T84" s="419" t="n">
        <f aca="false">SUM(T72:T83)</f>
        <v>24298.5815977876</v>
      </c>
      <c r="U84" s="420" t="n">
        <f aca="false">SUM(U72:U83)</f>
        <v>100575</v>
      </c>
      <c r="V84" s="421" t="n">
        <f aca="false">SUM(V72:V83)</f>
        <v>1146.04519303301</v>
      </c>
      <c r="W84" s="422" t="n">
        <f aca="false">SUM(W72:W83)</f>
        <v>470.706723767049</v>
      </c>
      <c r="X84" s="422" t="n">
        <f aca="false">SUM(X72:X83)</f>
        <v>1559.71283183422</v>
      </c>
      <c r="Y84" s="422" t="n">
        <f aca="false">SUM(Y72:Y83)</f>
        <v>0</v>
      </c>
      <c r="Z84" s="422" t="n">
        <f aca="false">SUM(Z72:Z83)</f>
        <v>2014.091983257</v>
      </c>
      <c r="AA84" s="422" t="n">
        <f aca="false">SUM(AA72:AA83)</f>
        <v>9714.36845364516</v>
      </c>
      <c r="AB84" s="422" t="n">
        <f aca="false">SUM(AB72:AB83)</f>
        <v>557.930333921965</v>
      </c>
      <c r="AC84" s="422" t="n">
        <f aca="false">SUM(AC72:AC83)</f>
        <v>422.153679690667</v>
      </c>
      <c r="AD84" s="422" t="n">
        <f aca="false">SUM(AD72:AD83)</f>
        <v>2572.16855599769</v>
      </c>
      <c r="AE84" s="423" t="n">
        <f aca="false">SUM(AE72:AE83)</f>
        <v>5841.40384264083</v>
      </c>
      <c r="AF84" s="239" t="n">
        <f aca="false">SUM(AF72:AF83)</f>
        <v>15951.6085073954</v>
      </c>
      <c r="AG84" s="240" t="n">
        <f aca="false">SUM(AG72:AG83)</f>
        <v>27042.4481500888</v>
      </c>
      <c r="AH84" s="424" t="n">
        <f aca="false">SUM(AH72:AH83)</f>
        <v>7571.91167465524</v>
      </c>
      <c r="AI84" s="239" t="n">
        <f aca="false">SUM(AI72:AI83)</f>
        <v>346.960912315739</v>
      </c>
      <c r="AJ84" s="571" t="n">
        <f aca="false">SUM(AJ72:AJ83)</f>
        <v>37.703801926571</v>
      </c>
      <c r="AK84" s="140" t="n">
        <f aca="false">SUM(AK72:AK83)</f>
        <v>523.986170364141</v>
      </c>
      <c r="AL84" s="144" t="n">
        <f aca="false">SUM(AL72:AL83)</f>
        <v>12880</v>
      </c>
      <c r="AM84" s="572" t="n">
        <f aca="false">SUM(C84:S84)+T84+U84+AJ84+AK84+AL84</f>
        <v>2435543.29819193</v>
      </c>
      <c r="AN84" s="425" t="n">
        <f aca="false">SUM(AN72:AN83)</f>
        <v>524090</v>
      </c>
      <c r="AO84" s="426" t="n">
        <f aca="false">SUM(AO72:AO83)</f>
        <v>0</v>
      </c>
      <c r="AP84" s="148" t="n">
        <f aca="false">(AM84*100)/(AM84+AQ84)</f>
        <v>82.2920629957714</v>
      </c>
      <c r="AQ84" s="149" t="n">
        <f aca="false">AN84+AO84</f>
        <v>52409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S33" colorId="64" zoomScale="84" zoomScaleNormal="84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4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1040</v>
      </c>
      <c r="D8" s="565" t="n">
        <v>1600</v>
      </c>
      <c r="E8" s="565" t="n">
        <v>0</v>
      </c>
      <c r="F8" s="565" t="n">
        <v>1755</v>
      </c>
      <c r="G8" s="565"/>
      <c r="H8" s="109" t="n">
        <v>2935</v>
      </c>
      <c r="I8" s="769"/>
      <c r="J8" s="770"/>
      <c r="K8" s="769" t="n">
        <v>0</v>
      </c>
      <c r="L8" s="769"/>
      <c r="M8" s="565"/>
      <c r="N8" s="565" t="n">
        <v>460</v>
      </c>
      <c r="O8" s="769"/>
      <c r="P8" s="109" t="n">
        <v>1850</v>
      </c>
      <c r="Q8" s="109" t="n">
        <v>0</v>
      </c>
      <c r="R8" s="565" t="n">
        <f aca="false">SUM(AF8:AI8)</f>
        <v>0</v>
      </c>
      <c r="S8" s="566" t="n">
        <v>0</v>
      </c>
      <c r="T8" s="771" t="n">
        <f aca="false">SUM(V8:AE8)</f>
        <v>0</v>
      </c>
      <c r="U8" s="772" t="n">
        <v>0</v>
      </c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109" t="n">
        <v>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9640</v>
      </c>
      <c r="AN8" s="415" t="n">
        <v>2780</v>
      </c>
      <c r="AO8" s="445" t="n">
        <v>0</v>
      </c>
      <c r="AP8" s="835" t="n">
        <f aca="false">(AM8*100)/(AM8+AQ8)</f>
        <v>77.6167471819646</v>
      </c>
      <c r="AQ8" s="75" t="n">
        <f aca="false">AN8+AO8</f>
        <v>2780</v>
      </c>
    </row>
    <row r="9" customFormat="false" ht="26.25" hidden="false" customHeight="true" outlineLevel="0" collapsed="false">
      <c r="B9" s="76" t="s">
        <v>48</v>
      </c>
      <c r="C9" s="99" t="n">
        <v>350</v>
      </c>
      <c r="D9" s="565" t="n">
        <v>1600</v>
      </c>
      <c r="E9" s="99" t="n">
        <v>100</v>
      </c>
      <c r="F9" s="99" t="n">
        <v>1275</v>
      </c>
      <c r="G9" s="99"/>
      <c r="H9" s="59" t="n">
        <v>1330</v>
      </c>
      <c r="I9" s="98"/>
      <c r="J9" s="770"/>
      <c r="K9" s="98" t="n">
        <v>0</v>
      </c>
      <c r="L9" s="98"/>
      <c r="M9" s="565"/>
      <c r="N9" s="99" t="n">
        <v>140</v>
      </c>
      <c r="O9" s="98"/>
      <c r="P9" s="59" t="n">
        <v>1405</v>
      </c>
      <c r="Q9" s="59" t="n">
        <v>0</v>
      </c>
      <c r="R9" s="99" t="n">
        <f aca="false">SUM(AF9:AI9)</f>
        <v>0</v>
      </c>
      <c r="S9" s="80" t="n">
        <v>0</v>
      </c>
      <c r="T9" s="777" t="n">
        <f aca="false">SUM(V9:AE9)</f>
        <v>0</v>
      </c>
      <c r="U9" s="778" t="n">
        <v>0</v>
      </c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0</v>
      </c>
      <c r="AH9" s="516"/>
      <c r="AI9" s="638"/>
      <c r="AJ9" s="443"/>
      <c r="AK9" s="782"/>
      <c r="AL9" s="783"/>
      <c r="AM9" s="404" t="n">
        <f aca="false">SUM(C9:S9)+T9+U9+AJ9+AK9+AL9</f>
        <v>6200</v>
      </c>
      <c r="AN9" s="784" t="n">
        <v>4010</v>
      </c>
      <c r="AO9" s="406" t="n">
        <v>0</v>
      </c>
      <c r="AP9" s="836" t="n">
        <f aca="false">(AM9*100)/(AM9+AQ9)</f>
        <v>60.7247796278159</v>
      </c>
      <c r="AQ9" s="93" t="n">
        <f aca="false">AN9+AO9</f>
        <v>4010</v>
      </c>
    </row>
    <row r="10" customFormat="false" ht="26.25" hidden="false" customHeight="true" outlineLevel="0" collapsed="false">
      <c r="B10" s="94" t="s">
        <v>49</v>
      </c>
      <c r="C10" s="99" t="n">
        <v>990</v>
      </c>
      <c r="D10" s="565" t="n">
        <v>1600</v>
      </c>
      <c r="E10" s="99" t="n">
        <v>0</v>
      </c>
      <c r="F10" s="99" t="n">
        <v>1360</v>
      </c>
      <c r="G10" s="99"/>
      <c r="H10" s="59" t="n">
        <v>2690</v>
      </c>
      <c r="I10" s="98"/>
      <c r="J10" s="770"/>
      <c r="K10" s="98" t="n">
        <v>0</v>
      </c>
      <c r="L10" s="98"/>
      <c r="M10" s="565"/>
      <c r="N10" s="99" t="n">
        <v>170</v>
      </c>
      <c r="O10" s="98"/>
      <c r="P10" s="59" t="n">
        <v>2035</v>
      </c>
      <c r="Q10" s="59" t="n">
        <v>0</v>
      </c>
      <c r="R10" s="99" t="n">
        <f aca="false">SUM(AF10:AI10)</f>
        <v>0</v>
      </c>
      <c r="S10" s="80" t="n">
        <v>0</v>
      </c>
      <c r="T10" s="777" t="n">
        <f aca="false">SUM(V10:AE10)</f>
        <v>0</v>
      </c>
      <c r="U10" s="778" t="n">
        <v>0</v>
      </c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0</v>
      </c>
      <c r="AH10" s="516"/>
      <c r="AI10" s="638"/>
      <c r="AJ10" s="443"/>
      <c r="AK10" s="782"/>
      <c r="AL10" s="783"/>
      <c r="AM10" s="404" t="n">
        <f aca="false">SUM(C10:S10)+T10+U10+AJ10+AK10+AL10</f>
        <v>8845</v>
      </c>
      <c r="AN10" s="784" t="n">
        <v>8980</v>
      </c>
      <c r="AO10" s="406" t="n">
        <v>0</v>
      </c>
      <c r="AP10" s="836" t="n">
        <f aca="false">(AM10*100)/(AM10+AQ10)</f>
        <v>49.6213183730715</v>
      </c>
      <c r="AQ10" s="93" t="n">
        <f aca="false">AN10+AO10</f>
        <v>8980</v>
      </c>
    </row>
    <row r="11" customFormat="false" ht="26.25" hidden="false" customHeight="true" outlineLevel="0" collapsed="false">
      <c r="B11" s="94" t="s">
        <v>50</v>
      </c>
      <c r="C11" s="99" t="n">
        <v>1140</v>
      </c>
      <c r="D11" s="565" t="n">
        <v>1600</v>
      </c>
      <c r="E11" s="99" t="n">
        <v>0</v>
      </c>
      <c r="F11" s="99" t="n">
        <v>2205</v>
      </c>
      <c r="G11" s="99"/>
      <c r="H11" s="59" t="n">
        <v>2165</v>
      </c>
      <c r="I11" s="98"/>
      <c r="J11" s="770"/>
      <c r="K11" s="98" t="n">
        <v>0</v>
      </c>
      <c r="L11" s="98"/>
      <c r="M11" s="565"/>
      <c r="N11" s="99" t="n">
        <v>270</v>
      </c>
      <c r="O11" s="98"/>
      <c r="P11" s="59" t="n">
        <v>2230</v>
      </c>
      <c r="Q11" s="59" t="n">
        <v>0</v>
      </c>
      <c r="R11" s="99" t="n">
        <f aca="false">SUM(AF11:AI11)</f>
        <v>0</v>
      </c>
      <c r="S11" s="641" t="n">
        <v>0</v>
      </c>
      <c r="T11" s="777" t="n">
        <f aca="false">SUM(V11:AE11)</f>
        <v>0</v>
      </c>
      <c r="U11" s="778" t="n">
        <v>0</v>
      </c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0</v>
      </c>
      <c r="AH11" s="516"/>
      <c r="AI11" s="638"/>
      <c r="AJ11" s="443"/>
      <c r="AK11" s="782"/>
      <c r="AL11" s="783"/>
      <c r="AM11" s="404" t="n">
        <f aca="false">SUM(C11:S11)+T11+U11+AJ11+AK11+AL11</f>
        <v>9610</v>
      </c>
      <c r="AN11" s="405" t="n">
        <v>12830</v>
      </c>
      <c r="AO11" s="406" t="n">
        <v>0</v>
      </c>
      <c r="AP11" s="836" t="n">
        <f aca="false">(AM11*100)/(AM11+AQ11)</f>
        <v>42.825311942959</v>
      </c>
      <c r="AQ11" s="93" t="n">
        <f aca="false">AN11+AO11</f>
        <v>12830</v>
      </c>
    </row>
    <row r="12" customFormat="false" ht="26.25" hidden="false" customHeight="true" outlineLevel="0" collapsed="false">
      <c r="B12" s="95" t="s">
        <v>51</v>
      </c>
      <c r="C12" s="729" t="n">
        <v>980</v>
      </c>
      <c r="D12" s="565" t="n">
        <v>1600</v>
      </c>
      <c r="E12" s="729" t="n">
        <v>0</v>
      </c>
      <c r="F12" s="729" t="n">
        <v>2860</v>
      </c>
      <c r="G12" s="99"/>
      <c r="H12" s="59" t="n">
        <v>2750</v>
      </c>
      <c r="I12" s="98"/>
      <c r="J12" s="770"/>
      <c r="K12" s="785" t="n">
        <v>0</v>
      </c>
      <c r="L12" s="785"/>
      <c r="M12" s="565"/>
      <c r="N12" s="729" t="n">
        <v>200</v>
      </c>
      <c r="O12" s="785"/>
      <c r="P12" s="59" t="n">
        <v>1990</v>
      </c>
      <c r="Q12" s="59" t="n">
        <v>0</v>
      </c>
      <c r="R12" s="99" t="n">
        <f aca="false">SUM(AF12:AI12)</f>
        <v>0</v>
      </c>
      <c r="S12" s="80" t="n">
        <v>20</v>
      </c>
      <c r="T12" s="777" t="n">
        <f aca="false">SUM(V12:AE12)</f>
        <v>0</v>
      </c>
      <c r="U12" s="778" t="n">
        <v>0</v>
      </c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0</v>
      </c>
      <c r="AH12" s="516"/>
      <c r="AI12" s="638"/>
      <c r="AJ12" s="443"/>
      <c r="AK12" s="782"/>
      <c r="AL12" s="783"/>
      <c r="AM12" s="404" t="n">
        <f aca="false">SUM(C12:S12)+T12+U12+AJ12+AK12+AL12</f>
        <v>10400</v>
      </c>
      <c r="AN12" s="405" t="n">
        <v>8820</v>
      </c>
      <c r="AO12" s="406" t="n">
        <v>0</v>
      </c>
      <c r="AP12" s="836" t="n">
        <f aca="false">(AM12*100)/(AM12+AQ12)</f>
        <v>54.1103017689906</v>
      </c>
      <c r="AQ12" s="93" t="n">
        <f aca="false">AN12+AO12</f>
        <v>8820</v>
      </c>
    </row>
    <row r="13" customFormat="false" ht="26.25" hidden="false" customHeight="true" outlineLevel="0" collapsed="false">
      <c r="B13" s="76" t="s">
        <v>52</v>
      </c>
      <c r="C13" s="99" t="n">
        <v>800</v>
      </c>
      <c r="D13" s="565" t="n">
        <v>1600</v>
      </c>
      <c r="E13" s="99" t="n">
        <v>0</v>
      </c>
      <c r="F13" s="99" t="n">
        <v>710</v>
      </c>
      <c r="G13" s="99"/>
      <c r="H13" s="59" t="n">
        <v>0</v>
      </c>
      <c r="I13" s="98"/>
      <c r="J13" s="786"/>
      <c r="K13" s="98" t="n">
        <v>0</v>
      </c>
      <c r="L13" s="98"/>
      <c r="M13" s="99"/>
      <c r="N13" s="99" t="n">
        <v>230</v>
      </c>
      <c r="O13" s="98"/>
      <c r="P13" s="59" t="n">
        <v>660</v>
      </c>
      <c r="Q13" s="59" t="n">
        <v>0</v>
      </c>
      <c r="R13" s="99" t="n">
        <f aca="false">SUM(AF13:AI13)</f>
        <v>0</v>
      </c>
      <c r="S13" s="641" t="n">
        <v>0</v>
      </c>
      <c r="T13" s="777" t="n">
        <f aca="false">SUM(V13:AE13)</f>
        <v>0</v>
      </c>
      <c r="U13" s="778" t="n">
        <v>0</v>
      </c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0</v>
      </c>
      <c r="AH13" s="516"/>
      <c r="AI13" s="638"/>
      <c r="AJ13" s="443"/>
      <c r="AK13" s="782"/>
      <c r="AL13" s="783"/>
      <c r="AM13" s="404" t="n">
        <f aca="false">SUM(C13:S13)+T13+U13+AJ13+AK13+AL13</f>
        <v>4000</v>
      </c>
      <c r="AN13" s="787" t="n">
        <v>10350</v>
      </c>
      <c r="AO13" s="454" t="n">
        <v>0</v>
      </c>
      <c r="AP13" s="837" t="n">
        <f aca="false">(AM13*100)/(AM13+AQ13)</f>
        <v>27.8745644599303</v>
      </c>
      <c r="AQ13" s="103" t="n">
        <f aca="false">AN13+AO13</f>
        <v>10350</v>
      </c>
    </row>
    <row r="14" customFormat="false" ht="26.25" hidden="false" customHeight="true" outlineLevel="0" collapsed="false">
      <c r="B14" s="94" t="s">
        <v>53</v>
      </c>
      <c r="C14" s="99" t="n">
        <v>960</v>
      </c>
      <c r="D14" s="565" t="n">
        <v>1600</v>
      </c>
      <c r="E14" s="99" t="n">
        <v>0</v>
      </c>
      <c r="F14" s="99" t="n">
        <v>2335</v>
      </c>
      <c r="G14" s="99"/>
      <c r="H14" s="59" t="n">
        <v>3265</v>
      </c>
      <c r="I14" s="98"/>
      <c r="J14" s="786"/>
      <c r="K14" s="98" t="n">
        <v>30</v>
      </c>
      <c r="L14" s="98"/>
      <c r="M14" s="99" t="n">
        <v>130</v>
      </c>
      <c r="N14" s="99" t="n">
        <v>200</v>
      </c>
      <c r="O14" s="98"/>
      <c r="P14" s="59" t="n">
        <v>2105</v>
      </c>
      <c r="Q14" s="59" t="n">
        <v>0</v>
      </c>
      <c r="R14" s="99" t="n">
        <f aca="false">SUM(AF14:AI14)</f>
        <v>180</v>
      </c>
      <c r="S14" s="80" t="n">
        <v>120</v>
      </c>
      <c r="T14" s="777" t="n">
        <f aca="false">SUM(V14:AE14)</f>
        <v>0</v>
      </c>
      <c r="U14" s="778" t="n">
        <v>0</v>
      </c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180</v>
      </c>
      <c r="AH14" s="516"/>
      <c r="AI14" s="638"/>
      <c r="AJ14" s="456"/>
      <c r="AK14" s="823"/>
      <c r="AL14" s="783"/>
      <c r="AM14" s="404" t="n">
        <f aca="false">SUM(C14:S14)+T14+U14+AJ14+AK14+AL14</f>
        <v>10925</v>
      </c>
      <c r="AN14" s="788" t="n">
        <v>15880</v>
      </c>
      <c r="AO14" s="406" t="n">
        <v>0</v>
      </c>
      <c r="AP14" s="836" t="n">
        <f aca="false">(AM14*100)/(AM14+AQ14)</f>
        <v>40.7573213952621</v>
      </c>
      <c r="AQ14" s="93" t="n">
        <f aca="false">AN14+AO14</f>
        <v>15880</v>
      </c>
    </row>
    <row r="15" customFormat="false" ht="26.25" hidden="false" customHeight="true" outlineLevel="0" collapsed="false">
      <c r="B15" s="76" t="s">
        <v>54</v>
      </c>
      <c r="C15" s="99" t="n">
        <v>1125</v>
      </c>
      <c r="D15" s="565" t="n">
        <v>1600</v>
      </c>
      <c r="E15" s="99" t="n">
        <v>0</v>
      </c>
      <c r="F15" s="99" t="n">
        <v>3670</v>
      </c>
      <c r="G15" s="99"/>
      <c r="H15" s="59" t="n">
        <v>3860</v>
      </c>
      <c r="I15" s="98"/>
      <c r="J15" s="786"/>
      <c r="K15" s="98" t="n">
        <v>90</v>
      </c>
      <c r="L15" s="107"/>
      <c r="M15" s="99" t="n">
        <v>50</v>
      </c>
      <c r="N15" s="99" t="n">
        <v>300</v>
      </c>
      <c r="O15" s="107"/>
      <c r="P15" s="59" t="n">
        <v>3185</v>
      </c>
      <c r="Q15" s="59" t="n">
        <v>0</v>
      </c>
      <c r="R15" s="99" t="n">
        <f aca="false">SUM(AF15:AI15)</f>
        <v>60</v>
      </c>
      <c r="S15" s="80" t="n">
        <v>880</v>
      </c>
      <c r="T15" s="777" t="n">
        <f aca="false">SUM(V15:AE15)</f>
        <v>0</v>
      </c>
      <c r="U15" s="778" t="n">
        <v>0</v>
      </c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60</v>
      </c>
      <c r="AH15" s="516"/>
      <c r="AI15" s="638"/>
      <c r="AJ15" s="456"/>
      <c r="AK15" s="823"/>
      <c r="AL15" s="783"/>
      <c r="AM15" s="404" t="n">
        <f aca="false">SUM(C15:S15)+T15+U15+AJ15+AK15+AL15</f>
        <v>14820</v>
      </c>
      <c r="AN15" s="788" t="n">
        <v>11775</v>
      </c>
      <c r="AO15" s="406" t="n">
        <v>0</v>
      </c>
      <c r="AP15" s="836" t="n">
        <f aca="false">(AM15*100)/(AM15+AQ15)</f>
        <v>55.7247602932882</v>
      </c>
      <c r="AQ15" s="93" t="n">
        <f aca="false">AN15+AO15</f>
        <v>11775</v>
      </c>
    </row>
    <row r="16" customFormat="false" ht="26.25" hidden="false" customHeight="true" outlineLevel="0" collapsed="false">
      <c r="B16" s="94" t="s">
        <v>55</v>
      </c>
      <c r="C16" s="99" t="n">
        <v>730</v>
      </c>
      <c r="D16" s="565" t="n">
        <v>1600</v>
      </c>
      <c r="E16" s="99" t="n">
        <v>0</v>
      </c>
      <c r="F16" s="99" t="n">
        <v>2000</v>
      </c>
      <c r="G16" s="99"/>
      <c r="H16" s="59" t="n">
        <v>5580</v>
      </c>
      <c r="I16" s="98"/>
      <c r="J16" s="786"/>
      <c r="K16" s="98" t="n">
        <v>0</v>
      </c>
      <c r="L16" s="107"/>
      <c r="M16" s="99"/>
      <c r="N16" s="99" t="n">
        <v>130</v>
      </c>
      <c r="O16" s="107"/>
      <c r="P16" s="59" t="n">
        <v>1920</v>
      </c>
      <c r="Q16" s="59" t="n">
        <v>0</v>
      </c>
      <c r="R16" s="99" t="n">
        <f aca="false">SUM(AF16:AI16)</f>
        <v>0</v>
      </c>
      <c r="S16" s="80" t="n">
        <v>0</v>
      </c>
      <c r="T16" s="777" t="n">
        <f aca="false">SUM(V16:AE16)</f>
        <v>0</v>
      </c>
      <c r="U16" s="778" t="n">
        <v>0</v>
      </c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0</v>
      </c>
      <c r="AH16" s="516"/>
      <c r="AI16" s="638"/>
      <c r="AJ16" s="456"/>
      <c r="AK16" s="823"/>
      <c r="AL16" s="783"/>
      <c r="AM16" s="404" t="n">
        <f aca="false">SUM(C16:S16)+T16+U16+AJ16+AK16+AL16</f>
        <v>11960</v>
      </c>
      <c r="AN16" s="788" t="n">
        <v>9660</v>
      </c>
      <c r="AO16" s="406" t="n">
        <v>0</v>
      </c>
      <c r="AP16" s="836" t="n">
        <f aca="false">(AM16*100)/(AM16+AQ16)</f>
        <v>55.3191489361702</v>
      </c>
      <c r="AQ16" s="93" t="n">
        <f aca="false">AN16+AO16</f>
        <v>9660</v>
      </c>
    </row>
    <row r="17" customFormat="false" ht="26.25" hidden="false" customHeight="true" outlineLevel="0" collapsed="false">
      <c r="B17" s="94" t="s">
        <v>56</v>
      </c>
      <c r="C17" s="99" t="n">
        <v>870</v>
      </c>
      <c r="D17" s="565" t="n">
        <v>1600</v>
      </c>
      <c r="E17" s="99" t="n">
        <v>0</v>
      </c>
      <c r="F17" s="99" t="n">
        <v>1465</v>
      </c>
      <c r="G17" s="99"/>
      <c r="H17" s="59" t="n">
        <v>3280</v>
      </c>
      <c r="I17" s="98"/>
      <c r="J17" s="786"/>
      <c r="K17" s="98" t="n">
        <v>0</v>
      </c>
      <c r="L17" s="107"/>
      <c r="M17" s="99"/>
      <c r="N17" s="99" t="n">
        <v>330</v>
      </c>
      <c r="O17" s="107"/>
      <c r="P17" s="59" t="n">
        <v>2000</v>
      </c>
      <c r="Q17" s="59" t="n">
        <v>0</v>
      </c>
      <c r="R17" s="99" t="n">
        <f aca="false">SUM(AF17:AI17)</f>
        <v>0</v>
      </c>
      <c r="S17" s="80" t="n">
        <v>260</v>
      </c>
      <c r="T17" s="777" t="n">
        <f aca="false">SUM(V17:AE17)</f>
        <v>0</v>
      </c>
      <c r="U17" s="778" t="n">
        <v>0</v>
      </c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0</v>
      </c>
      <c r="AH17" s="516"/>
      <c r="AI17" s="638"/>
      <c r="AJ17" s="456"/>
      <c r="AK17" s="823"/>
      <c r="AL17" s="783"/>
      <c r="AM17" s="404" t="n">
        <f aca="false">SUM(C17:S17)+T17+U17+AJ17+AK17+AL17</f>
        <v>9805</v>
      </c>
      <c r="AN17" s="788" t="n">
        <v>7125</v>
      </c>
      <c r="AO17" s="406" t="n">
        <v>0</v>
      </c>
      <c r="AP17" s="836" t="n">
        <f aca="false">(AM17*100)/(AM17+AQ17)</f>
        <v>57.9149438865919</v>
      </c>
      <c r="AQ17" s="93" t="n">
        <f aca="false">AN17+AO17</f>
        <v>7125</v>
      </c>
    </row>
    <row r="18" customFormat="false" ht="26.25" hidden="false" customHeight="true" outlineLevel="0" collapsed="false">
      <c r="B18" s="76" t="s">
        <v>57</v>
      </c>
      <c r="C18" s="99" t="n">
        <v>435</v>
      </c>
      <c r="D18" s="565" t="n">
        <v>1600</v>
      </c>
      <c r="E18" s="99" t="n">
        <v>0</v>
      </c>
      <c r="F18" s="99" t="n">
        <v>1750</v>
      </c>
      <c r="G18" s="99"/>
      <c r="H18" s="59" t="n">
        <v>2150</v>
      </c>
      <c r="I18" s="98"/>
      <c r="J18" s="786"/>
      <c r="K18" s="98" t="n">
        <v>120</v>
      </c>
      <c r="L18" s="107"/>
      <c r="M18" s="99" t="n">
        <v>180</v>
      </c>
      <c r="N18" s="99" t="n">
        <v>400</v>
      </c>
      <c r="O18" s="107"/>
      <c r="P18" s="59" t="n">
        <v>2075</v>
      </c>
      <c r="Q18" s="59" t="n">
        <v>0</v>
      </c>
      <c r="R18" s="99" t="n">
        <f aca="false">SUM(AF18:AI18)</f>
        <v>0</v>
      </c>
      <c r="S18" s="80" t="n">
        <v>80</v>
      </c>
      <c r="T18" s="777" t="n">
        <f aca="false">SUM(V18:AE18)</f>
        <v>0</v>
      </c>
      <c r="U18" s="778" t="n">
        <v>0</v>
      </c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0</v>
      </c>
      <c r="AH18" s="516"/>
      <c r="AI18" s="638"/>
      <c r="AJ18" s="789"/>
      <c r="AK18" s="790"/>
      <c r="AL18" s="791"/>
      <c r="AM18" s="404" t="n">
        <f aca="false">SUM(C18:S18)+T18+U18+AJ18+AK18+AL18</f>
        <v>8790</v>
      </c>
      <c r="AN18" s="788" t="n">
        <v>8120</v>
      </c>
      <c r="AO18" s="406" t="n">
        <v>0</v>
      </c>
      <c r="AP18" s="579" t="n">
        <f aca="false">(AM18*100)/(AM18+AQ18)</f>
        <v>51.9810762862212</v>
      </c>
      <c r="AQ18" s="93" t="n">
        <f aca="false">AN18+AO18</f>
        <v>8120</v>
      </c>
    </row>
    <row r="19" customFormat="false" ht="26.25" hidden="false" customHeight="true" outlineLevel="0" collapsed="false">
      <c r="B19" s="115" t="s">
        <v>58</v>
      </c>
      <c r="C19" s="538" t="n">
        <v>305</v>
      </c>
      <c r="D19" s="565" t="n">
        <v>1600</v>
      </c>
      <c r="E19" s="538" t="n">
        <v>0</v>
      </c>
      <c r="F19" s="538" t="n">
        <v>3380</v>
      </c>
      <c r="G19" s="538"/>
      <c r="H19" s="118" t="n">
        <v>1220</v>
      </c>
      <c r="I19" s="321"/>
      <c r="J19" s="792"/>
      <c r="K19" s="321" t="n">
        <v>0</v>
      </c>
      <c r="L19" s="321"/>
      <c r="M19" s="538"/>
      <c r="N19" s="538" t="n">
        <v>100</v>
      </c>
      <c r="O19" s="321"/>
      <c r="P19" s="118" t="n">
        <v>2480</v>
      </c>
      <c r="Q19" s="118" t="n">
        <v>0</v>
      </c>
      <c r="R19" s="538" t="n">
        <f aca="false">SUM(AF19:AI19)</f>
        <v>0</v>
      </c>
      <c r="S19" s="793" t="n">
        <v>0</v>
      </c>
      <c r="T19" s="794" t="n">
        <f aca="false">SUM(V19:AE19)</f>
        <v>0</v>
      </c>
      <c r="U19" s="795" t="n">
        <v>0</v>
      </c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0</v>
      </c>
      <c r="AH19" s="524"/>
      <c r="AI19" s="800"/>
      <c r="AJ19" s="460"/>
      <c r="AK19" s="461"/>
      <c r="AL19" s="801"/>
      <c r="AM19" s="414" t="n">
        <f aca="false">SUM(C19:S19)+T19+U19+AJ19+AK19+AL19</f>
        <v>9085</v>
      </c>
      <c r="AN19" s="802" t="n">
        <v>6700</v>
      </c>
      <c r="AO19" s="463" t="n">
        <v>0</v>
      </c>
      <c r="AP19" s="582" t="n">
        <f aca="false">(AM19*100)/(AM19+AQ19)</f>
        <v>57.5546404814698</v>
      </c>
      <c r="AQ19" s="130" t="n">
        <f aca="false">AN19+AO19</f>
        <v>670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9725</v>
      </c>
      <c r="D20" s="132" t="n">
        <f aca="false">SUM(D8:D19)</f>
        <v>19200</v>
      </c>
      <c r="E20" s="133" t="n">
        <f aca="false">SUM(E8:E19)</f>
        <v>100</v>
      </c>
      <c r="F20" s="133" t="n">
        <f aca="false">SUM(F8:F19)</f>
        <v>24765</v>
      </c>
      <c r="G20" s="133" t="n">
        <f aca="false">SUM(G8:G19)</f>
        <v>0</v>
      </c>
      <c r="H20" s="134" t="n">
        <f aca="false">SUM(H8:H19)</f>
        <v>31225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240</v>
      </c>
      <c r="L20" s="135" t="n">
        <f aca="false">SUM(L8:L19)</f>
        <v>0</v>
      </c>
      <c r="M20" s="133" t="n">
        <f aca="false">SUM(M8:M19)</f>
        <v>360</v>
      </c>
      <c r="N20" s="133" t="n">
        <f aca="false">SUM(N8:N19)</f>
        <v>2930</v>
      </c>
      <c r="O20" s="135" t="n">
        <f aca="false">SUM(O8:O19)</f>
        <v>0</v>
      </c>
      <c r="P20" s="134" t="n">
        <f aca="false">SUM(P8:P19)</f>
        <v>23935</v>
      </c>
      <c r="Q20" s="134" t="n">
        <f aca="false">SUM(Q8:Q19)</f>
        <v>0</v>
      </c>
      <c r="R20" s="133" t="n">
        <f aca="false">SUM(R8:R19)</f>
        <v>240</v>
      </c>
      <c r="S20" s="136" t="n">
        <f aca="false">SUM(S8:S19)</f>
        <v>136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24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114080</v>
      </c>
      <c r="AN20" s="810" t="n">
        <f aca="false">SUM(AN8:AN19)</f>
        <v>107030</v>
      </c>
      <c r="AO20" s="147" t="n">
        <f aca="false">SUM(AO8:AO19)</f>
        <v>0</v>
      </c>
      <c r="AP20" s="466" t="n">
        <f aca="false">(AM20*100)/(AM20+AQ20)</f>
        <v>51.5942291167292</v>
      </c>
      <c r="AQ20" s="149" t="n">
        <f aca="false">AN20+AO20</f>
        <v>10703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PESSINET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3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105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27</f>
        <v>0</v>
      </c>
      <c r="D29" s="301"/>
      <c r="E29" s="303" t="n">
        <f aca="false">Foglio2!E27</f>
        <v>538.621980770833</v>
      </c>
      <c r="F29" s="303" t="n">
        <f aca="false">Foglio2!F27</f>
        <v>134.299239137605</v>
      </c>
      <c r="G29" s="295" t="n">
        <f aca="false">Foglio2!G27</f>
        <v>0</v>
      </c>
      <c r="H29" s="295" t="n">
        <f aca="false">Foglio2!H27</f>
        <v>49.8988605279153</v>
      </c>
      <c r="I29" s="295" t="n">
        <f aca="false">Foglio2!I27</f>
        <v>0</v>
      </c>
      <c r="J29" s="98" t="n">
        <f aca="false">Foglio2!J27</f>
        <v>0</v>
      </c>
      <c r="K29" s="303" t="n">
        <f aca="false">Foglio2!K27</f>
        <v>37.4329964780508</v>
      </c>
      <c r="L29" s="303" t="n">
        <f aca="false">Foglio2!L27</f>
        <v>44.8307309092328</v>
      </c>
      <c r="M29" s="303" t="n">
        <f aca="false">Foglio2!M27</f>
        <v>609.067743319024</v>
      </c>
      <c r="N29" s="303" t="n">
        <f aca="false">Foglio2!N27</f>
        <v>0</v>
      </c>
      <c r="O29" s="303" t="n">
        <f aca="false">Foglio2!O27</f>
        <v>0</v>
      </c>
      <c r="P29" s="295" t="n">
        <f aca="false">Foglio2!P27</f>
        <v>0</v>
      </c>
      <c r="Q29" s="295" t="n">
        <f aca="false">Foglio2!Q27</f>
        <v>0</v>
      </c>
      <c r="R29" s="303" t="n">
        <f aca="false">SUM(AF29:AI29)</f>
        <v>144.773609711739</v>
      </c>
      <c r="S29" s="468" t="n">
        <f aca="false">Foglio2!T27</f>
        <v>1159.83376279404</v>
      </c>
      <c r="T29" s="469" t="n">
        <f aca="false">SUM(V29:AE29)</f>
        <v>79.5393643124837</v>
      </c>
      <c r="U29" s="470" t="n">
        <f aca="false">Foglio2!V27</f>
        <v>641.547674245879</v>
      </c>
      <c r="V29" s="471" t="n">
        <f aca="false">Foglio2!W27</f>
        <v>3.77728780312422</v>
      </c>
      <c r="W29" s="472" t="n">
        <f aca="false">Foglio2!X27</f>
        <v>1.551417673005</v>
      </c>
      <c r="X29" s="472" t="n">
        <f aca="false">Foglio2!Y27</f>
        <v>5.14070849202022</v>
      </c>
      <c r="Y29" s="472" t="n">
        <f aca="false">Foglio2!Z27</f>
        <v>0</v>
      </c>
      <c r="Z29" s="472" t="n">
        <f aca="false">Foglio2!AA27</f>
        <v>6.63831158576991</v>
      </c>
      <c r="AA29" s="472" t="n">
        <f aca="false">Foglio2!AB27</f>
        <v>32.0179044404854</v>
      </c>
      <c r="AB29" s="472" t="n">
        <f aca="false">Foglio2!AC27</f>
        <v>1.83890082007941</v>
      </c>
      <c r="AC29" s="472" t="n">
        <f aca="false">Foglio2!AD27</f>
        <v>1.39139010837737</v>
      </c>
      <c r="AD29" s="472" t="n">
        <f aca="false">Foglio2!AE27</f>
        <v>7.93056957446646</v>
      </c>
      <c r="AE29" s="473" t="n">
        <f aca="false">Foglio2!AF27</f>
        <v>19.2528738151556</v>
      </c>
      <c r="AF29" s="474" t="n">
        <f aca="false">Foglio2!AG27</f>
        <v>52.5754277592977</v>
      </c>
      <c r="AG29" s="303" t="n">
        <f aca="false">Foglio2!AH27</f>
        <v>66.0981110136167</v>
      </c>
      <c r="AH29" s="303" t="n">
        <f aca="false">Foglio2!AI27</f>
        <v>24.9565111296491</v>
      </c>
      <c r="AI29" s="468" t="n">
        <f aca="false">Foglio2!AJ27</f>
        <v>1.1435598091753</v>
      </c>
      <c r="AJ29" s="479" t="n">
        <f aca="false">Foglio2!AK27</f>
        <v>0.124269192885613</v>
      </c>
      <c r="AK29" s="480" t="n">
        <f aca="false">Foglio2!AL27</f>
        <v>1.7270231421539</v>
      </c>
      <c r="AL29" s="209"/>
      <c r="AM29" s="210" t="n">
        <f aca="false">SUM(C29:S29)+T29+U29+AJ29+AK29+AL29</f>
        <v>3441.69725454185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538.621980770833</v>
      </c>
      <c r="F30" s="474" t="n">
        <f aca="false">F29</f>
        <v>134.299239137605</v>
      </c>
      <c r="G30" s="301" t="n">
        <f aca="false">G29</f>
        <v>0</v>
      </c>
      <c r="H30" s="301" t="n">
        <f aca="false">H29</f>
        <v>49.8988605279153</v>
      </c>
      <c r="I30" s="301" t="n">
        <f aca="false">I29</f>
        <v>0</v>
      </c>
      <c r="J30" s="98" t="n">
        <f aca="false">J29</f>
        <v>0</v>
      </c>
      <c r="K30" s="474" t="n">
        <f aca="false">K29</f>
        <v>37.4329964780508</v>
      </c>
      <c r="L30" s="474" t="n">
        <f aca="false">L29</f>
        <v>44.8307309092328</v>
      </c>
      <c r="M30" s="474" t="n">
        <f aca="false">M29</f>
        <v>609.067743319024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44.773609711739</v>
      </c>
      <c r="S30" s="470" t="n">
        <f aca="false">S29</f>
        <v>1159.83376279404</v>
      </c>
      <c r="T30" s="469" t="n">
        <f aca="false">SUM(V30:AE30)</f>
        <v>79.5393643124837</v>
      </c>
      <c r="U30" s="470" t="n">
        <f aca="false">U29</f>
        <v>641.547674245879</v>
      </c>
      <c r="V30" s="471" t="n">
        <f aca="false">V29</f>
        <v>3.77728780312422</v>
      </c>
      <c r="W30" s="477" t="n">
        <f aca="false">W29</f>
        <v>1.551417673005</v>
      </c>
      <c r="X30" s="477" t="n">
        <f aca="false">X29</f>
        <v>5.14070849202022</v>
      </c>
      <c r="Y30" s="477" t="n">
        <f aca="false">Y29</f>
        <v>0</v>
      </c>
      <c r="Z30" s="477" t="n">
        <f aca="false">Z29</f>
        <v>6.63831158576991</v>
      </c>
      <c r="AA30" s="477" t="n">
        <f aca="false">AA29</f>
        <v>32.0179044404854</v>
      </c>
      <c r="AB30" s="477" t="n">
        <f aca="false">AB29</f>
        <v>1.83890082007941</v>
      </c>
      <c r="AC30" s="477" t="n">
        <f aca="false">AC29</f>
        <v>1.39139010837737</v>
      </c>
      <c r="AD30" s="477" t="n">
        <f aca="false">AD29</f>
        <v>7.93056957446646</v>
      </c>
      <c r="AE30" s="478" t="n">
        <f aca="false">AE29</f>
        <v>19.2528738151556</v>
      </c>
      <c r="AF30" s="474" t="n">
        <f aca="false">AF29</f>
        <v>52.5754277592977</v>
      </c>
      <c r="AG30" s="474" t="n">
        <f aca="false">AG29</f>
        <v>66.0981110136167</v>
      </c>
      <c r="AH30" s="474" t="n">
        <f aca="false">AH29</f>
        <v>24.9565111296491</v>
      </c>
      <c r="AI30" s="470" t="n">
        <f aca="false">AI29</f>
        <v>1.1435598091753</v>
      </c>
      <c r="AJ30" s="479" t="n">
        <f aca="false">AJ29</f>
        <v>0.124269192885613</v>
      </c>
      <c r="AK30" s="590" t="n">
        <f aca="false">AK29</f>
        <v>1.7270231421539</v>
      </c>
      <c r="AL30" s="209"/>
      <c r="AM30" s="210" t="n">
        <f aca="false">SUM(C30:S30)+T30+U30+AJ30+AK30+AL30</f>
        <v>3441.69725454185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538.621980770833</v>
      </c>
      <c r="F31" s="474" t="n">
        <f aca="false">F30</f>
        <v>134.299239137605</v>
      </c>
      <c r="G31" s="301" t="n">
        <f aca="false">G30</f>
        <v>0</v>
      </c>
      <c r="H31" s="301" t="n">
        <f aca="false">H30</f>
        <v>49.8988605279153</v>
      </c>
      <c r="I31" s="301" t="n">
        <f aca="false">I30</f>
        <v>0</v>
      </c>
      <c r="J31" s="98" t="n">
        <f aca="false">J30</f>
        <v>0</v>
      </c>
      <c r="K31" s="474" t="n">
        <f aca="false">K30</f>
        <v>37.4329964780508</v>
      </c>
      <c r="L31" s="474" t="n">
        <f aca="false">L30</f>
        <v>44.8307309092328</v>
      </c>
      <c r="M31" s="474" t="n">
        <f aca="false">M30</f>
        <v>609.067743319024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44.773609711739</v>
      </c>
      <c r="S31" s="470" t="n">
        <f aca="false">S30</f>
        <v>1159.83376279404</v>
      </c>
      <c r="T31" s="469" t="n">
        <f aca="false">SUM(V31:AE31)</f>
        <v>79.5393643124837</v>
      </c>
      <c r="U31" s="470" t="n">
        <f aca="false">U30</f>
        <v>641.547674245879</v>
      </c>
      <c r="V31" s="471" t="n">
        <f aca="false">V30</f>
        <v>3.77728780312422</v>
      </c>
      <c r="W31" s="477" t="n">
        <f aca="false">W30</f>
        <v>1.551417673005</v>
      </c>
      <c r="X31" s="477" t="n">
        <f aca="false">X30</f>
        <v>5.14070849202022</v>
      </c>
      <c r="Y31" s="477" t="n">
        <f aca="false">Y30</f>
        <v>0</v>
      </c>
      <c r="Z31" s="477" t="n">
        <f aca="false">Z30</f>
        <v>6.63831158576991</v>
      </c>
      <c r="AA31" s="477" t="n">
        <f aca="false">AA30</f>
        <v>32.0179044404854</v>
      </c>
      <c r="AB31" s="477" t="n">
        <f aca="false">AB30</f>
        <v>1.83890082007941</v>
      </c>
      <c r="AC31" s="477" t="n">
        <f aca="false">AC30</f>
        <v>1.39139010837737</v>
      </c>
      <c r="AD31" s="477" t="n">
        <f aca="false">AD30</f>
        <v>7.93056957446646</v>
      </c>
      <c r="AE31" s="478" t="n">
        <f aca="false">AE30</f>
        <v>19.2528738151556</v>
      </c>
      <c r="AF31" s="474" t="n">
        <f aca="false">AF30</f>
        <v>52.5754277592977</v>
      </c>
      <c r="AG31" s="474" t="n">
        <f aca="false">AG30</f>
        <v>66.0981110136167</v>
      </c>
      <c r="AH31" s="474" t="n">
        <f aca="false">AH30</f>
        <v>24.9565111296491</v>
      </c>
      <c r="AI31" s="470" t="n">
        <f aca="false">AI30</f>
        <v>1.1435598091753</v>
      </c>
      <c r="AJ31" s="479" t="n">
        <f aca="false">AJ30</f>
        <v>0.124269192885613</v>
      </c>
      <c r="AK31" s="590" t="n">
        <f aca="false">AK30</f>
        <v>1.7270231421539</v>
      </c>
      <c r="AL31" s="209"/>
      <c r="AM31" s="210" t="n">
        <f aca="false">SUM(C31:S31)+T31+U31+AJ31+AK31+AL31</f>
        <v>3441.69725454185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538.621980770833</v>
      </c>
      <c r="F32" s="474" t="n">
        <f aca="false">F31</f>
        <v>134.299239137605</v>
      </c>
      <c r="G32" s="301" t="n">
        <f aca="false">G31</f>
        <v>0</v>
      </c>
      <c r="H32" s="301" t="n">
        <f aca="false">H31</f>
        <v>49.8988605279153</v>
      </c>
      <c r="I32" s="301" t="n">
        <f aca="false">I31</f>
        <v>0</v>
      </c>
      <c r="J32" s="98" t="n">
        <f aca="false">J31</f>
        <v>0</v>
      </c>
      <c r="K32" s="474" t="n">
        <f aca="false">K31</f>
        <v>37.4329964780508</v>
      </c>
      <c r="L32" s="474" t="n">
        <f aca="false">L31</f>
        <v>44.8307309092328</v>
      </c>
      <c r="M32" s="474" t="n">
        <f aca="false">M31</f>
        <v>609.067743319024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44.773609711739</v>
      </c>
      <c r="S32" s="470" t="n">
        <f aca="false">S31</f>
        <v>1159.83376279404</v>
      </c>
      <c r="T32" s="469" t="n">
        <f aca="false">SUM(V32:AE32)</f>
        <v>79.5393643124837</v>
      </c>
      <c r="U32" s="470" t="n">
        <f aca="false">U31</f>
        <v>641.547674245879</v>
      </c>
      <c r="V32" s="471" t="n">
        <f aca="false">V31</f>
        <v>3.77728780312422</v>
      </c>
      <c r="W32" s="477" t="n">
        <f aca="false">W31</f>
        <v>1.551417673005</v>
      </c>
      <c r="X32" s="477" t="n">
        <f aca="false">X31</f>
        <v>5.14070849202022</v>
      </c>
      <c r="Y32" s="477" t="n">
        <f aca="false">Y31</f>
        <v>0</v>
      </c>
      <c r="Z32" s="477" t="n">
        <f aca="false">Z31</f>
        <v>6.63831158576991</v>
      </c>
      <c r="AA32" s="477" t="n">
        <f aca="false">AA31</f>
        <v>32.0179044404854</v>
      </c>
      <c r="AB32" s="477" t="n">
        <f aca="false">AB31</f>
        <v>1.83890082007941</v>
      </c>
      <c r="AC32" s="477" t="n">
        <f aca="false">AC31</f>
        <v>1.39139010837737</v>
      </c>
      <c r="AD32" s="477" t="n">
        <f aca="false">AD31</f>
        <v>7.93056957446646</v>
      </c>
      <c r="AE32" s="478" t="n">
        <f aca="false">AE31</f>
        <v>19.2528738151556</v>
      </c>
      <c r="AF32" s="474" t="n">
        <f aca="false">AF31</f>
        <v>52.5754277592977</v>
      </c>
      <c r="AG32" s="474" t="n">
        <f aca="false">AG31</f>
        <v>66.0981110136167</v>
      </c>
      <c r="AH32" s="474" t="n">
        <f aca="false">AH31</f>
        <v>24.9565111296491</v>
      </c>
      <c r="AI32" s="470" t="n">
        <f aca="false">AI31</f>
        <v>1.1435598091753</v>
      </c>
      <c r="AJ32" s="479" t="n">
        <f aca="false">AJ31</f>
        <v>0.124269192885613</v>
      </c>
      <c r="AK32" s="590" t="n">
        <f aca="false">AK31</f>
        <v>1.7270231421539</v>
      </c>
      <c r="AL32" s="209"/>
      <c r="AM32" s="210" t="n">
        <f aca="false">SUM(C32:S32)+T32+U32+AJ32+AK32+AL32</f>
        <v>3441.69725454185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538.621980770833</v>
      </c>
      <c r="F33" s="474" t="n">
        <f aca="false">F32</f>
        <v>134.299239137605</v>
      </c>
      <c r="G33" s="301" t="n">
        <f aca="false">G32</f>
        <v>0</v>
      </c>
      <c r="H33" s="301" t="n">
        <f aca="false">H32</f>
        <v>49.8988605279153</v>
      </c>
      <c r="I33" s="301" t="n">
        <f aca="false">I32</f>
        <v>0</v>
      </c>
      <c r="J33" s="98" t="n">
        <f aca="false">J32</f>
        <v>0</v>
      </c>
      <c r="K33" s="474" t="n">
        <f aca="false">K32</f>
        <v>37.4329964780508</v>
      </c>
      <c r="L33" s="474" t="n">
        <f aca="false">L32</f>
        <v>44.8307309092328</v>
      </c>
      <c r="M33" s="474" t="n">
        <f aca="false">M32</f>
        <v>609.067743319024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44.773609711739</v>
      </c>
      <c r="S33" s="470" t="n">
        <f aca="false">S32</f>
        <v>1159.83376279404</v>
      </c>
      <c r="T33" s="469" t="n">
        <f aca="false">SUM(V33:AE33)</f>
        <v>79.5393643124837</v>
      </c>
      <c r="U33" s="470" t="n">
        <f aca="false">U32</f>
        <v>641.547674245879</v>
      </c>
      <c r="V33" s="471" t="n">
        <f aca="false">V32</f>
        <v>3.77728780312422</v>
      </c>
      <c r="W33" s="477" t="n">
        <f aca="false">W32</f>
        <v>1.551417673005</v>
      </c>
      <c r="X33" s="477" t="n">
        <f aca="false">X32</f>
        <v>5.14070849202022</v>
      </c>
      <c r="Y33" s="477" t="n">
        <f aca="false">Y32</f>
        <v>0</v>
      </c>
      <c r="Z33" s="477" t="n">
        <f aca="false">Z32</f>
        <v>6.63831158576991</v>
      </c>
      <c r="AA33" s="477" t="n">
        <f aca="false">AA32</f>
        <v>32.0179044404854</v>
      </c>
      <c r="AB33" s="477" t="n">
        <f aca="false">AB32</f>
        <v>1.83890082007941</v>
      </c>
      <c r="AC33" s="477" t="n">
        <f aca="false">AC32</f>
        <v>1.39139010837737</v>
      </c>
      <c r="AD33" s="477" t="n">
        <f aca="false">AD32</f>
        <v>7.93056957446646</v>
      </c>
      <c r="AE33" s="478" t="n">
        <f aca="false">AE32</f>
        <v>19.2528738151556</v>
      </c>
      <c r="AF33" s="474" t="n">
        <f aca="false">AF32</f>
        <v>52.5754277592977</v>
      </c>
      <c r="AG33" s="474" t="n">
        <f aca="false">AG32</f>
        <v>66.0981110136167</v>
      </c>
      <c r="AH33" s="474" t="n">
        <f aca="false">AH32</f>
        <v>24.9565111296491</v>
      </c>
      <c r="AI33" s="470" t="n">
        <f aca="false">AI32</f>
        <v>1.1435598091753</v>
      </c>
      <c r="AJ33" s="479" t="n">
        <f aca="false">AJ32</f>
        <v>0.124269192885613</v>
      </c>
      <c r="AK33" s="590" t="n">
        <f aca="false">AK32</f>
        <v>1.7270231421539</v>
      </c>
      <c r="AL33" s="209"/>
      <c r="AM33" s="210" t="n">
        <f aca="false">SUM(C33:S33)+T33+U33+AJ33+AK33+AL33</f>
        <v>3441.69725454185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538.621980770833</v>
      </c>
      <c r="F34" s="474" t="n">
        <f aca="false">F33</f>
        <v>134.299239137605</v>
      </c>
      <c r="G34" s="301" t="n">
        <f aca="false">G33</f>
        <v>0</v>
      </c>
      <c r="H34" s="301" t="n">
        <f aca="false">H33</f>
        <v>49.8988605279153</v>
      </c>
      <c r="I34" s="301" t="n">
        <f aca="false">I33</f>
        <v>0</v>
      </c>
      <c r="J34" s="98" t="n">
        <f aca="false">J33</f>
        <v>0</v>
      </c>
      <c r="K34" s="474" t="n">
        <f aca="false">K33</f>
        <v>37.4329964780508</v>
      </c>
      <c r="L34" s="474" t="n">
        <f aca="false">L33</f>
        <v>44.8307309092328</v>
      </c>
      <c r="M34" s="474" t="n">
        <f aca="false">M33</f>
        <v>609.067743319024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44.773609711739</v>
      </c>
      <c r="S34" s="470" t="n">
        <f aca="false">S33</f>
        <v>1159.83376279404</v>
      </c>
      <c r="T34" s="469" t="n">
        <f aca="false">SUM(V34:AE34)</f>
        <v>79.5393643124837</v>
      </c>
      <c r="U34" s="470" t="n">
        <f aca="false">U33</f>
        <v>641.547674245879</v>
      </c>
      <c r="V34" s="471" t="n">
        <f aca="false">V33</f>
        <v>3.77728780312422</v>
      </c>
      <c r="W34" s="477" t="n">
        <f aca="false">W33</f>
        <v>1.551417673005</v>
      </c>
      <c r="X34" s="477" t="n">
        <f aca="false">X33</f>
        <v>5.14070849202022</v>
      </c>
      <c r="Y34" s="477" t="n">
        <f aca="false">Y33</f>
        <v>0</v>
      </c>
      <c r="Z34" s="477" t="n">
        <f aca="false">Z33</f>
        <v>6.63831158576991</v>
      </c>
      <c r="AA34" s="477" t="n">
        <f aca="false">AA33</f>
        <v>32.0179044404854</v>
      </c>
      <c r="AB34" s="477" t="n">
        <f aca="false">AB33</f>
        <v>1.83890082007941</v>
      </c>
      <c r="AC34" s="477" t="n">
        <f aca="false">AC33</f>
        <v>1.39139010837737</v>
      </c>
      <c r="AD34" s="477" t="n">
        <f aca="false">AD33</f>
        <v>7.93056957446646</v>
      </c>
      <c r="AE34" s="478" t="n">
        <f aca="false">AE33</f>
        <v>19.2528738151556</v>
      </c>
      <c r="AF34" s="474" t="n">
        <f aca="false">AF33</f>
        <v>52.5754277592977</v>
      </c>
      <c r="AG34" s="474" t="n">
        <f aca="false">AG33</f>
        <v>66.0981110136167</v>
      </c>
      <c r="AH34" s="474" t="n">
        <f aca="false">AH33</f>
        <v>24.9565111296491</v>
      </c>
      <c r="AI34" s="470" t="n">
        <f aca="false">AI33</f>
        <v>1.1435598091753</v>
      </c>
      <c r="AJ34" s="479" t="n">
        <f aca="false">AJ33</f>
        <v>0.124269192885613</v>
      </c>
      <c r="AK34" s="590" t="n">
        <f aca="false">AK33</f>
        <v>1.7270231421539</v>
      </c>
      <c r="AL34" s="209"/>
      <c r="AM34" s="210" t="n">
        <f aca="false">SUM(C34:S34)+T34+U34+AJ34+AK34+AL34</f>
        <v>3441.69725454185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538.621980770833</v>
      </c>
      <c r="F35" s="474" t="n">
        <f aca="false">F34</f>
        <v>134.299239137605</v>
      </c>
      <c r="G35" s="301" t="n">
        <f aca="false">G34</f>
        <v>0</v>
      </c>
      <c r="H35" s="301" t="n">
        <f aca="false">H34</f>
        <v>49.8988605279153</v>
      </c>
      <c r="I35" s="301" t="n">
        <f aca="false">I34</f>
        <v>0</v>
      </c>
      <c r="J35" s="98" t="n">
        <f aca="false">J34</f>
        <v>0</v>
      </c>
      <c r="K35" s="474" t="n">
        <f aca="false">K34</f>
        <v>37.4329964780508</v>
      </c>
      <c r="L35" s="474" t="n">
        <f aca="false">L34</f>
        <v>44.8307309092328</v>
      </c>
      <c r="M35" s="474" t="n">
        <f aca="false">M34</f>
        <v>609.067743319024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44.773609711739</v>
      </c>
      <c r="S35" s="470" t="n">
        <f aca="false">S34</f>
        <v>1159.83376279404</v>
      </c>
      <c r="T35" s="469" t="n">
        <f aca="false">SUM(V35:AE35)</f>
        <v>79.5393643124837</v>
      </c>
      <c r="U35" s="470" t="n">
        <f aca="false">U34</f>
        <v>641.547674245879</v>
      </c>
      <c r="V35" s="471" t="n">
        <f aca="false">V34</f>
        <v>3.77728780312422</v>
      </c>
      <c r="W35" s="477" t="n">
        <f aca="false">W34</f>
        <v>1.551417673005</v>
      </c>
      <c r="X35" s="477" t="n">
        <f aca="false">X34</f>
        <v>5.14070849202022</v>
      </c>
      <c r="Y35" s="477" t="n">
        <f aca="false">Y34</f>
        <v>0</v>
      </c>
      <c r="Z35" s="477" t="n">
        <f aca="false">Z34</f>
        <v>6.63831158576991</v>
      </c>
      <c r="AA35" s="477" t="n">
        <f aca="false">AA34</f>
        <v>32.0179044404854</v>
      </c>
      <c r="AB35" s="477" t="n">
        <f aca="false">AB34</f>
        <v>1.83890082007941</v>
      </c>
      <c r="AC35" s="477" t="n">
        <f aca="false">AC34</f>
        <v>1.39139010837737</v>
      </c>
      <c r="AD35" s="477" t="n">
        <f aca="false">AD34</f>
        <v>7.93056957446646</v>
      </c>
      <c r="AE35" s="478" t="n">
        <f aca="false">AE34</f>
        <v>19.2528738151556</v>
      </c>
      <c r="AF35" s="474" t="n">
        <f aca="false">AF34</f>
        <v>52.5754277592977</v>
      </c>
      <c r="AG35" s="474" t="n">
        <f aca="false">AG34</f>
        <v>66.0981110136167</v>
      </c>
      <c r="AH35" s="474" t="n">
        <f aca="false">AH34</f>
        <v>24.9565111296491</v>
      </c>
      <c r="AI35" s="470" t="n">
        <f aca="false">AI34</f>
        <v>1.1435598091753</v>
      </c>
      <c r="AJ35" s="479" t="n">
        <f aca="false">AJ34</f>
        <v>0.124269192885613</v>
      </c>
      <c r="AK35" s="590" t="n">
        <f aca="false">AK34</f>
        <v>1.7270231421539</v>
      </c>
      <c r="AL35" s="209"/>
      <c r="AM35" s="210" t="n">
        <f aca="false">SUM(C35:S35)+T35+U35+AJ35+AK35+AL35</f>
        <v>3441.69725454185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538.621980770833</v>
      </c>
      <c r="F36" s="474" t="n">
        <f aca="false">F35</f>
        <v>134.299239137605</v>
      </c>
      <c r="G36" s="301" t="n">
        <f aca="false">G35</f>
        <v>0</v>
      </c>
      <c r="H36" s="301" t="n">
        <f aca="false">H35</f>
        <v>49.8988605279153</v>
      </c>
      <c r="I36" s="301" t="n">
        <f aca="false">I35</f>
        <v>0</v>
      </c>
      <c r="J36" s="98" t="n">
        <f aca="false">J35</f>
        <v>0</v>
      </c>
      <c r="K36" s="474" t="n">
        <f aca="false">K35</f>
        <v>37.4329964780508</v>
      </c>
      <c r="L36" s="474" t="n">
        <f aca="false">L35</f>
        <v>44.8307309092328</v>
      </c>
      <c r="M36" s="474" t="n">
        <f aca="false">M35</f>
        <v>609.067743319024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44.773609711739</v>
      </c>
      <c r="S36" s="470" t="n">
        <f aca="false">S35</f>
        <v>1159.83376279404</v>
      </c>
      <c r="T36" s="469" t="n">
        <f aca="false">SUM(V36:AE36)</f>
        <v>79.5393643124837</v>
      </c>
      <c r="U36" s="470" t="n">
        <f aca="false">U35</f>
        <v>641.547674245879</v>
      </c>
      <c r="V36" s="471" t="n">
        <f aca="false">V35</f>
        <v>3.77728780312422</v>
      </c>
      <c r="W36" s="477" t="n">
        <f aca="false">W35</f>
        <v>1.551417673005</v>
      </c>
      <c r="X36" s="477" t="n">
        <f aca="false">X35</f>
        <v>5.14070849202022</v>
      </c>
      <c r="Y36" s="477" t="n">
        <f aca="false">Y35</f>
        <v>0</v>
      </c>
      <c r="Z36" s="477" t="n">
        <f aca="false">Z35</f>
        <v>6.63831158576991</v>
      </c>
      <c r="AA36" s="477" t="n">
        <f aca="false">AA35</f>
        <v>32.0179044404854</v>
      </c>
      <c r="AB36" s="477" t="n">
        <f aca="false">AB35</f>
        <v>1.83890082007941</v>
      </c>
      <c r="AC36" s="477" t="n">
        <f aca="false">AC35</f>
        <v>1.39139010837737</v>
      </c>
      <c r="AD36" s="477" t="n">
        <f aca="false">AD35</f>
        <v>7.93056957446646</v>
      </c>
      <c r="AE36" s="478" t="n">
        <f aca="false">AE35</f>
        <v>19.2528738151556</v>
      </c>
      <c r="AF36" s="474" t="n">
        <f aca="false">AF35</f>
        <v>52.5754277592977</v>
      </c>
      <c r="AG36" s="474" t="n">
        <f aca="false">AG35</f>
        <v>66.0981110136167</v>
      </c>
      <c r="AH36" s="474" t="n">
        <f aca="false">AH35</f>
        <v>24.9565111296491</v>
      </c>
      <c r="AI36" s="470" t="n">
        <f aca="false">AI35</f>
        <v>1.1435598091753</v>
      </c>
      <c r="AJ36" s="479" t="n">
        <f aca="false">AJ35</f>
        <v>0.124269192885613</v>
      </c>
      <c r="AK36" s="590" t="n">
        <f aca="false">AK35</f>
        <v>1.7270231421539</v>
      </c>
      <c r="AL36" s="209"/>
      <c r="AM36" s="210" t="n">
        <f aca="false">SUM(C36:S36)+T36+U36+AJ36+AK36+AL36</f>
        <v>3441.69725454185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538.621980770833</v>
      </c>
      <c r="F37" s="474" t="n">
        <f aca="false">F36</f>
        <v>134.299239137605</v>
      </c>
      <c r="G37" s="301" t="n">
        <f aca="false">G36</f>
        <v>0</v>
      </c>
      <c r="H37" s="301" t="n">
        <f aca="false">H36</f>
        <v>49.8988605279153</v>
      </c>
      <c r="I37" s="301" t="n">
        <f aca="false">I36</f>
        <v>0</v>
      </c>
      <c r="J37" s="98" t="n">
        <f aca="false">J36</f>
        <v>0</v>
      </c>
      <c r="K37" s="474" t="n">
        <f aca="false">K36</f>
        <v>37.4329964780508</v>
      </c>
      <c r="L37" s="474" t="n">
        <f aca="false">L36</f>
        <v>44.8307309092328</v>
      </c>
      <c r="M37" s="474" t="n">
        <f aca="false">M36</f>
        <v>609.067743319024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44.773609711739</v>
      </c>
      <c r="S37" s="470" t="n">
        <f aca="false">S36</f>
        <v>1159.83376279404</v>
      </c>
      <c r="T37" s="469" t="n">
        <f aca="false">SUM(V37:AE37)</f>
        <v>79.5393643124837</v>
      </c>
      <c r="U37" s="470" t="n">
        <f aca="false">U36</f>
        <v>641.547674245879</v>
      </c>
      <c r="V37" s="471" t="n">
        <f aca="false">V36</f>
        <v>3.77728780312422</v>
      </c>
      <c r="W37" s="477" t="n">
        <f aca="false">W36</f>
        <v>1.551417673005</v>
      </c>
      <c r="X37" s="477" t="n">
        <f aca="false">X36</f>
        <v>5.14070849202022</v>
      </c>
      <c r="Y37" s="477" t="n">
        <f aca="false">Y36</f>
        <v>0</v>
      </c>
      <c r="Z37" s="477" t="n">
        <f aca="false">Z36</f>
        <v>6.63831158576991</v>
      </c>
      <c r="AA37" s="477" t="n">
        <f aca="false">AA36</f>
        <v>32.0179044404854</v>
      </c>
      <c r="AB37" s="477" t="n">
        <f aca="false">AB36</f>
        <v>1.83890082007941</v>
      </c>
      <c r="AC37" s="477" t="n">
        <f aca="false">AC36</f>
        <v>1.39139010837737</v>
      </c>
      <c r="AD37" s="477" t="n">
        <f aca="false">AD36</f>
        <v>7.93056957446646</v>
      </c>
      <c r="AE37" s="478" t="n">
        <f aca="false">AE36</f>
        <v>19.2528738151556</v>
      </c>
      <c r="AF37" s="474" t="n">
        <f aca="false">AF36</f>
        <v>52.5754277592977</v>
      </c>
      <c r="AG37" s="474" t="n">
        <f aca="false">AG36</f>
        <v>66.0981110136167</v>
      </c>
      <c r="AH37" s="474" t="n">
        <f aca="false">AH36</f>
        <v>24.9565111296491</v>
      </c>
      <c r="AI37" s="470" t="n">
        <f aca="false">AI36</f>
        <v>1.1435598091753</v>
      </c>
      <c r="AJ37" s="479" t="n">
        <f aca="false">AJ36</f>
        <v>0.124269192885613</v>
      </c>
      <c r="AK37" s="590" t="n">
        <f aca="false">AK36</f>
        <v>1.7270231421539</v>
      </c>
      <c r="AL37" s="209"/>
      <c r="AM37" s="210" t="n">
        <f aca="false">SUM(C37:S37)+T37+U37+AJ37+AK37+AL37</f>
        <v>3441.69725454185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538.621980770833</v>
      </c>
      <c r="F38" s="474" t="n">
        <f aca="false">F37</f>
        <v>134.299239137605</v>
      </c>
      <c r="G38" s="301" t="n">
        <f aca="false">G37</f>
        <v>0</v>
      </c>
      <c r="H38" s="301" t="n">
        <f aca="false">H37</f>
        <v>49.8988605279153</v>
      </c>
      <c r="I38" s="301" t="n">
        <f aca="false">I37</f>
        <v>0</v>
      </c>
      <c r="J38" s="98" t="n">
        <f aca="false">J37</f>
        <v>0</v>
      </c>
      <c r="K38" s="474" t="n">
        <f aca="false">K37</f>
        <v>37.4329964780508</v>
      </c>
      <c r="L38" s="474" t="n">
        <f aca="false">L37</f>
        <v>44.8307309092328</v>
      </c>
      <c r="M38" s="474" t="n">
        <f aca="false">M37</f>
        <v>609.067743319024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44.773609711739</v>
      </c>
      <c r="S38" s="470" t="n">
        <f aca="false">S37</f>
        <v>1159.83376279404</v>
      </c>
      <c r="T38" s="469" t="n">
        <f aca="false">SUM(V38:AE38)</f>
        <v>79.5393643124837</v>
      </c>
      <c r="U38" s="470" t="n">
        <f aca="false">U37</f>
        <v>641.547674245879</v>
      </c>
      <c r="V38" s="471" t="n">
        <f aca="false">V37</f>
        <v>3.77728780312422</v>
      </c>
      <c r="W38" s="477" t="n">
        <f aca="false">W37</f>
        <v>1.551417673005</v>
      </c>
      <c r="X38" s="477" t="n">
        <f aca="false">X37</f>
        <v>5.14070849202022</v>
      </c>
      <c r="Y38" s="477" t="n">
        <f aca="false">Y37</f>
        <v>0</v>
      </c>
      <c r="Z38" s="477" t="n">
        <f aca="false">Z37</f>
        <v>6.63831158576991</v>
      </c>
      <c r="AA38" s="477" t="n">
        <f aca="false">AA37</f>
        <v>32.0179044404854</v>
      </c>
      <c r="AB38" s="477" t="n">
        <f aca="false">AB37</f>
        <v>1.83890082007941</v>
      </c>
      <c r="AC38" s="477" t="n">
        <f aca="false">AC37</f>
        <v>1.39139010837737</v>
      </c>
      <c r="AD38" s="477" t="n">
        <f aca="false">AD37</f>
        <v>7.93056957446646</v>
      </c>
      <c r="AE38" s="478" t="n">
        <f aca="false">AE37</f>
        <v>19.2528738151556</v>
      </c>
      <c r="AF38" s="474" t="n">
        <f aca="false">AF37</f>
        <v>52.5754277592977</v>
      </c>
      <c r="AG38" s="474" t="n">
        <f aca="false">AG37</f>
        <v>66.0981110136167</v>
      </c>
      <c r="AH38" s="474" t="n">
        <f aca="false">AH37</f>
        <v>24.9565111296491</v>
      </c>
      <c r="AI38" s="470" t="n">
        <f aca="false">AI37</f>
        <v>1.1435598091753</v>
      </c>
      <c r="AJ38" s="479" t="n">
        <f aca="false">AJ37</f>
        <v>0.124269192885613</v>
      </c>
      <c r="AK38" s="590" t="n">
        <f aca="false">AK37</f>
        <v>1.7270231421539</v>
      </c>
      <c r="AL38" s="209"/>
      <c r="AM38" s="210" t="n">
        <f aca="false">SUM(C38:S38)+T38+U38+AJ38+AK38+AL38</f>
        <v>3441.69725454185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538.621980770833</v>
      </c>
      <c r="F39" s="474" t="n">
        <f aca="false">F38</f>
        <v>134.299239137605</v>
      </c>
      <c r="G39" s="301" t="n">
        <f aca="false">G38</f>
        <v>0</v>
      </c>
      <c r="H39" s="301" t="n">
        <f aca="false">H38</f>
        <v>49.8988605279153</v>
      </c>
      <c r="I39" s="301" t="n">
        <f aca="false">I38</f>
        <v>0</v>
      </c>
      <c r="J39" s="98" t="n">
        <f aca="false">J38</f>
        <v>0</v>
      </c>
      <c r="K39" s="474" t="n">
        <f aca="false">K38</f>
        <v>37.4329964780508</v>
      </c>
      <c r="L39" s="474" t="n">
        <f aca="false">L38</f>
        <v>44.8307309092328</v>
      </c>
      <c r="M39" s="474" t="n">
        <f aca="false">M38</f>
        <v>609.067743319024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44.773609711739</v>
      </c>
      <c r="S39" s="470" t="n">
        <f aca="false">S38</f>
        <v>1159.83376279404</v>
      </c>
      <c r="T39" s="469" t="n">
        <f aca="false">SUM(V39:AE39)</f>
        <v>79.5393643124837</v>
      </c>
      <c r="U39" s="470" t="n">
        <f aca="false">U38</f>
        <v>641.547674245879</v>
      </c>
      <c r="V39" s="471" t="n">
        <f aca="false">V38</f>
        <v>3.77728780312422</v>
      </c>
      <c r="W39" s="477" t="n">
        <f aca="false">W38</f>
        <v>1.551417673005</v>
      </c>
      <c r="X39" s="477" t="n">
        <f aca="false">X38</f>
        <v>5.14070849202022</v>
      </c>
      <c r="Y39" s="477" t="n">
        <f aca="false">Y38</f>
        <v>0</v>
      </c>
      <c r="Z39" s="477" t="n">
        <f aca="false">Z38</f>
        <v>6.63831158576991</v>
      </c>
      <c r="AA39" s="477" t="n">
        <f aca="false">AA38</f>
        <v>32.0179044404854</v>
      </c>
      <c r="AB39" s="477" t="n">
        <f aca="false">AB38</f>
        <v>1.83890082007941</v>
      </c>
      <c r="AC39" s="477" t="n">
        <f aca="false">AC38</f>
        <v>1.39139010837737</v>
      </c>
      <c r="AD39" s="477" t="n">
        <f aca="false">AD38</f>
        <v>7.93056957446646</v>
      </c>
      <c r="AE39" s="478" t="n">
        <f aca="false">AE38</f>
        <v>19.2528738151556</v>
      </c>
      <c r="AF39" s="474" t="n">
        <f aca="false">AF38</f>
        <v>52.5754277592977</v>
      </c>
      <c r="AG39" s="474" t="n">
        <f aca="false">AG38</f>
        <v>66.0981110136167</v>
      </c>
      <c r="AH39" s="474" t="n">
        <f aca="false">AH38</f>
        <v>24.9565111296491</v>
      </c>
      <c r="AI39" s="470" t="n">
        <f aca="false">AI38</f>
        <v>1.1435598091753</v>
      </c>
      <c r="AJ39" s="479" t="n">
        <f aca="false">AJ38</f>
        <v>0.124269192885613</v>
      </c>
      <c r="AK39" s="590" t="n">
        <f aca="false">AK38</f>
        <v>1.7270231421539</v>
      </c>
      <c r="AL39" s="209"/>
      <c r="AM39" s="210" t="n">
        <f aca="false">SUM(C39:S39)+T39+U39+AJ39+AK39+AL39</f>
        <v>3441.69725454185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538.621980770833</v>
      </c>
      <c r="F40" s="474" t="n">
        <f aca="false">F39</f>
        <v>134.299239137605</v>
      </c>
      <c r="G40" s="301" t="n">
        <f aca="false">G39</f>
        <v>0</v>
      </c>
      <c r="H40" s="301" t="n">
        <f aca="false">H39</f>
        <v>49.8988605279153</v>
      </c>
      <c r="I40" s="301" t="n">
        <f aca="false">I39</f>
        <v>0</v>
      </c>
      <c r="J40" s="98" t="n">
        <f aca="false">J39</f>
        <v>0</v>
      </c>
      <c r="K40" s="474" t="n">
        <f aca="false">K39</f>
        <v>37.4329964780508</v>
      </c>
      <c r="L40" s="474" t="n">
        <f aca="false">L39</f>
        <v>44.8307309092328</v>
      </c>
      <c r="M40" s="474" t="n">
        <f aca="false">M39</f>
        <v>609.067743319024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44.773609711739</v>
      </c>
      <c r="S40" s="470" t="n">
        <f aca="false">S39</f>
        <v>1159.83376279404</v>
      </c>
      <c r="T40" s="469" t="n">
        <f aca="false">SUM(V40:AE40)</f>
        <v>79.5393643124837</v>
      </c>
      <c r="U40" s="470" t="n">
        <f aca="false">U39</f>
        <v>641.547674245879</v>
      </c>
      <c r="V40" s="471" t="n">
        <f aca="false">V39</f>
        <v>3.77728780312422</v>
      </c>
      <c r="W40" s="477" t="n">
        <f aca="false">W39</f>
        <v>1.551417673005</v>
      </c>
      <c r="X40" s="477" t="n">
        <f aca="false">X39</f>
        <v>5.14070849202022</v>
      </c>
      <c r="Y40" s="477" t="n">
        <f aca="false">Y39</f>
        <v>0</v>
      </c>
      <c r="Z40" s="477" t="n">
        <f aca="false">Z39</f>
        <v>6.63831158576991</v>
      </c>
      <c r="AA40" s="477" t="n">
        <f aca="false">AA39</f>
        <v>32.0179044404854</v>
      </c>
      <c r="AB40" s="477" t="n">
        <f aca="false">AB39</f>
        <v>1.83890082007941</v>
      </c>
      <c r="AC40" s="477" t="n">
        <f aca="false">AC39</f>
        <v>1.39139010837737</v>
      </c>
      <c r="AD40" s="477" t="n">
        <f aca="false">AD39</f>
        <v>7.93056957446646</v>
      </c>
      <c r="AE40" s="478" t="n">
        <f aca="false">AE39</f>
        <v>19.2528738151556</v>
      </c>
      <c r="AF40" s="474" t="n">
        <f aca="false">AF39</f>
        <v>52.5754277592977</v>
      </c>
      <c r="AG40" s="474" t="n">
        <f aca="false">AG39</f>
        <v>66.0981110136167</v>
      </c>
      <c r="AH40" s="474" t="n">
        <f aca="false">AH39</f>
        <v>24.9565111296491</v>
      </c>
      <c r="AI40" s="470" t="n">
        <f aca="false">AI39</f>
        <v>1.1435598091753</v>
      </c>
      <c r="AJ40" s="481" t="n">
        <f aca="false">AJ39</f>
        <v>0.124269192885613</v>
      </c>
      <c r="AK40" s="692" t="n">
        <f aca="false">AK39</f>
        <v>1.7270231421539</v>
      </c>
      <c r="AL40" s="209"/>
      <c r="AM40" s="210" t="n">
        <f aca="false">SUM(C40:S40)+T40+U40+AJ40+AK40+AL40</f>
        <v>3441.69725454185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6463.46376925</v>
      </c>
      <c r="F41" s="231" t="n">
        <f aca="false">SUM(F29:F40)</f>
        <v>1611.59086965126</v>
      </c>
      <c r="G41" s="232" t="n">
        <f aca="false">SUM(G29:G40)</f>
        <v>0</v>
      </c>
      <c r="H41" s="232" t="n">
        <f aca="false">SUM(H29:H40)</f>
        <v>598.786326334983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449.19595773661</v>
      </c>
      <c r="L41" s="231" t="n">
        <f aca="false">SUM(L29:L40)</f>
        <v>537.968770910794</v>
      </c>
      <c r="M41" s="231" t="n">
        <f aca="false">SUM(M29:M40)</f>
        <v>7308.81291982828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737.28331654087</v>
      </c>
      <c r="S41" s="233" t="n">
        <f aca="false">SUM(S29:S40)</f>
        <v>13918.0051535285</v>
      </c>
      <c r="T41" s="234" t="n">
        <f aca="false">SUM(T29:T40)</f>
        <v>954.472371749804</v>
      </c>
      <c r="U41" s="235" t="n">
        <f aca="false">SUM(U29:U40)</f>
        <v>7698.57209095055</v>
      </c>
      <c r="V41" s="236" t="n">
        <f aca="false">SUM(V29:V40)</f>
        <v>45.3274536374907</v>
      </c>
      <c r="W41" s="237" t="n">
        <f aca="false">SUM(W29:W40)</f>
        <v>18.61701207606</v>
      </c>
      <c r="X41" s="237" t="n">
        <f aca="false">SUM(X29:X40)</f>
        <v>61.6885019042426</v>
      </c>
      <c r="Y41" s="237" t="n">
        <f aca="false">SUM(Y29:Y40)</f>
        <v>0</v>
      </c>
      <c r="Z41" s="237" t="n">
        <f aca="false">SUM(Z29:Z40)</f>
        <v>79.659739029239</v>
      </c>
      <c r="AA41" s="237" t="n">
        <f aca="false">SUM(AA29:AA40)</f>
        <v>384.214853285825</v>
      </c>
      <c r="AB41" s="237" t="n">
        <f aca="false">SUM(AB29:AB40)</f>
        <v>22.0668098409529</v>
      </c>
      <c r="AC41" s="237" t="n">
        <f aca="false">SUM(AC29:AC40)</f>
        <v>16.6966813005285</v>
      </c>
      <c r="AD41" s="237" t="n">
        <f aca="false">SUM(AD29:AD40)</f>
        <v>95.1668348935975</v>
      </c>
      <c r="AE41" s="238" t="n">
        <f aca="false">SUM(AE29:AE40)</f>
        <v>231.034485781867</v>
      </c>
      <c r="AF41" s="239" t="n">
        <f aca="false">SUM(AF29:AF40)</f>
        <v>630.905133111573</v>
      </c>
      <c r="AG41" s="240" t="n">
        <f aca="false">SUM(AG29:AG40)</f>
        <v>793.177332163401</v>
      </c>
      <c r="AH41" s="240" t="n">
        <f aca="false">SUM(AH29:AH40)</f>
        <v>299.47813355579</v>
      </c>
      <c r="AI41" s="239" t="n">
        <f aca="false">SUM(AI29:AI40)</f>
        <v>13.7227177101036</v>
      </c>
      <c r="AJ41" s="241" t="n">
        <f aca="false">SUM(AJ29:AJ40)</f>
        <v>1.49123031462735</v>
      </c>
      <c r="AK41" s="237" t="n">
        <f aca="false">SUM(AK29:AK40)</f>
        <v>20.7242777058468</v>
      </c>
      <c r="AL41" s="242" t="n">
        <f aca="false">SUM(AL29:AL40)</f>
        <v>0</v>
      </c>
      <c r="AM41" s="243" t="n">
        <f aca="false">SUM(C41:S41)+T41+U41+AJ41+AK41+AL41</f>
        <v>41300.3670545021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PESSINET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53</v>
      </c>
      <c r="C48" s="254" t="s">
        <v>5</v>
      </c>
      <c r="D48" s="827" t="s">
        <v>6</v>
      </c>
      <c r="E48" s="255" t="s">
        <v>7</v>
      </c>
      <c r="F48" s="256" t="s">
        <v>8</v>
      </c>
      <c r="G48" s="257" t="s">
        <v>105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49" t="s">
        <v>45</v>
      </c>
      <c r="W49" s="496" t="s">
        <v>45</v>
      </c>
      <c r="X49" s="496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4.7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10" t="n">
        <f aca="false">SUM(C50:S50)</f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838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838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838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838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838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838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838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838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838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838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10915</v>
      </c>
      <c r="L61" s="322"/>
      <c r="M61" s="839"/>
      <c r="N61" s="322"/>
      <c r="O61" s="322"/>
      <c r="P61" s="320"/>
      <c r="Q61" s="320" t="n">
        <v>285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328"/>
      <c r="AG61" s="328"/>
      <c r="AH61" s="328"/>
      <c r="AI61" s="328"/>
      <c r="AJ61" s="330"/>
      <c r="AK61" s="330"/>
      <c r="AL61" s="331"/>
      <c r="AM61" s="332" t="n">
        <f aca="false">SUM(C61:S61)</f>
        <v>11200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0915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285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239"/>
      <c r="AG62" s="239"/>
      <c r="AH62" s="239"/>
      <c r="AI62" s="239"/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1200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PESSINET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33.75" hidden="false" customHeight="true" outlineLevel="0" collapsed="false">
      <c r="B72" s="55" t="s">
        <v>47</v>
      </c>
      <c r="C72" s="537" t="n">
        <f aca="false">C29+C8+C50</f>
        <v>1040</v>
      </c>
      <c r="D72" s="537" t="n">
        <f aca="false">D29+D8+D50</f>
        <v>1600</v>
      </c>
      <c r="E72" s="538" t="n">
        <f aca="false">E29+E8+E50</f>
        <v>538.621980770833</v>
      </c>
      <c r="F72" s="539" t="n">
        <f aca="false">F29+F8+F50</f>
        <v>1889.29923913761</v>
      </c>
      <c r="G72" s="539" t="n">
        <f aca="false">G29+G8+G50</f>
        <v>0</v>
      </c>
      <c r="H72" s="540" t="n">
        <f aca="false">H29+H8+H50</f>
        <v>2984.89886052792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37.4329964780508</v>
      </c>
      <c r="L72" s="540" t="n">
        <f aca="false">L29+L8+L50</f>
        <v>44.8307309092328</v>
      </c>
      <c r="M72" s="540" t="n">
        <f aca="false">M29+M8+M50</f>
        <v>609.067743319024</v>
      </c>
      <c r="N72" s="540" t="n">
        <f aca="false">N29+N8+N50</f>
        <v>460</v>
      </c>
      <c r="O72" s="540" t="n">
        <f aca="false">O29+O8+O50</f>
        <v>0</v>
      </c>
      <c r="P72" s="540" t="n">
        <f aca="false">P29+P8+P50</f>
        <v>1850</v>
      </c>
      <c r="Q72" s="540" t="n">
        <f aca="false">Q29+Q8+Q50</f>
        <v>0</v>
      </c>
      <c r="R72" s="539" t="n">
        <f aca="false">SUM(AF72:AI72)</f>
        <v>144.773609711739</v>
      </c>
      <c r="S72" s="541" t="n">
        <f aca="false">S8+S29</f>
        <v>1159.83376279404</v>
      </c>
      <c r="T72" s="542" t="n">
        <f aca="false">SUM(V72:AE72)</f>
        <v>79.5393643124837</v>
      </c>
      <c r="U72" s="543" t="n">
        <f aca="false">U29+U8+U50</f>
        <v>641.547674245879</v>
      </c>
      <c r="V72" s="544" t="n">
        <f aca="false">V29+V8+V50</f>
        <v>3.77728780312422</v>
      </c>
      <c r="W72" s="545" t="n">
        <f aca="false">W29+W8+W50</f>
        <v>1.551417673005</v>
      </c>
      <c r="X72" s="545" t="n">
        <f aca="false">X29+X8+X50</f>
        <v>5.14070849202022</v>
      </c>
      <c r="Y72" s="545" t="n">
        <f aca="false">Y29+Y8+Y50</f>
        <v>0</v>
      </c>
      <c r="Z72" s="545" t="n">
        <f aca="false">Z29+Z8+Z50</f>
        <v>6.63831158576991</v>
      </c>
      <c r="AA72" s="545" t="n">
        <f aca="false">AA29+AA8+AA50</f>
        <v>32.0179044404854</v>
      </c>
      <c r="AB72" s="545" t="n">
        <f aca="false">AB29+AB8+AB50</f>
        <v>1.83890082007941</v>
      </c>
      <c r="AC72" s="545" t="n">
        <f aca="false">AC29+AC8+AC50</f>
        <v>1.39139010837737</v>
      </c>
      <c r="AD72" s="545" t="n">
        <f aca="false">AD29+AD8+AD50</f>
        <v>7.93056957446646</v>
      </c>
      <c r="AE72" s="546" t="n">
        <f aca="false">AE29+AE8+AE50</f>
        <v>19.2528738151556</v>
      </c>
      <c r="AF72" s="547" t="n">
        <f aca="false">AF29+AF8+AF50</f>
        <v>52.5754277592977</v>
      </c>
      <c r="AG72" s="548" t="n">
        <f aca="false">AG29+AG8+AG50</f>
        <v>66.0981110136167</v>
      </c>
      <c r="AH72" s="548" t="n">
        <f aca="false">AH29+AH8+AH50</f>
        <v>24.9565111296491</v>
      </c>
      <c r="AI72" s="549" t="n">
        <f aca="false">AI29+AI8+AI50</f>
        <v>1.1435598091753</v>
      </c>
      <c r="AJ72" s="550" t="n">
        <f aca="false">AJ29+AJ8+AJ50</f>
        <v>0.124269192885613</v>
      </c>
      <c r="AK72" s="551" t="n">
        <f aca="false">AK29+AK8+AK50</f>
        <v>1.7270231421539</v>
      </c>
      <c r="AL72" s="552" t="n">
        <f aca="false">AL29+AL8+AL50</f>
        <v>0</v>
      </c>
      <c r="AM72" s="383" t="n">
        <f aca="false">SUM(C72:S72)+T72+U72+AJ72+AK72+AL72</f>
        <v>13081.6972545418</v>
      </c>
      <c r="AN72" s="553" t="n">
        <f aca="false">AN8</f>
        <v>2780</v>
      </c>
      <c r="AO72" s="385" t="n">
        <f aca="false">AO8</f>
        <v>0</v>
      </c>
      <c r="AP72" s="554" t="n">
        <f aca="false">(AM72*100)/(AM72+AQ72)</f>
        <v>82.4735023283591</v>
      </c>
      <c r="AQ72" s="387" t="n">
        <f aca="false">AN72+AO72</f>
        <v>278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350</v>
      </c>
      <c r="D73" s="77" t="n">
        <f aca="false">D30+D9+D51</f>
        <v>1600</v>
      </c>
      <c r="E73" s="99" t="n">
        <f aca="false">E30+E9+E51</f>
        <v>638.621980770833</v>
      </c>
      <c r="F73" s="99" t="n">
        <f aca="false">F30+F9+F51</f>
        <v>1409.29923913761</v>
      </c>
      <c r="G73" s="99" t="n">
        <f aca="false">G30+G9+G51</f>
        <v>0</v>
      </c>
      <c r="H73" s="59" t="n">
        <f aca="false">H30+H9+H51</f>
        <v>1379.89886052792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37.4329964780508</v>
      </c>
      <c r="L73" s="59" t="n">
        <f aca="false">L30+L9+L51</f>
        <v>44.8307309092328</v>
      </c>
      <c r="M73" s="59" t="n">
        <f aca="false">M30+M9+M51</f>
        <v>609.067743319024</v>
      </c>
      <c r="N73" s="59" t="n">
        <f aca="false">N30+N9+N51</f>
        <v>140</v>
      </c>
      <c r="O73" s="59" t="n">
        <f aca="false">O30+O9+O51</f>
        <v>0</v>
      </c>
      <c r="P73" s="59" t="n">
        <f aca="false">P30+P9+P51</f>
        <v>1405</v>
      </c>
      <c r="Q73" s="59" t="n">
        <f aca="false">Q30+Q9+Q51</f>
        <v>0</v>
      </c>
      <c r="R73" s="99" t="n">
        <f aca="false">SUM(AF73:AI73)</f>
        <v>144.773609711739</v>
      </c>
      <c r="S73" s="80" t="n">
        <f aca="false">S9+S30</f>
        <v>1159.83376279404</v>
      </c>
      <c r="T73" s="556" t="n">
        <f aca="false">SUM(V73:AE73)</f>
        <v>79.5393643124837</v>
      </c>
      <c r="U73" s="557" t="n">
        <f aca="false">U30+U9+U51</f>
        <v>641.547674245879</v>
      </c>
      <c r="V73" s="558" t="n">
        <f aca="false">V30+V9+V51</f>
        <v>3.77728780312422</v>
      </c>
      <c r="W73" s="559" t="n">
        <f aca="false">W30+W9+W51</f>
        <v>1.551417673005</v>
      </c>
      <c r="X73" s="559" t="n">
        <f aca="false">X30+X9+X51</f>
        <v>5.14070849202022</v>
      </c>
      <c r="Y73" s="559" t="n">
        <f aca="false">Y30+Y9+Y51</f>
        <v>0</v>
      </c>
      <c r="Z73" s="559" t="n">
        <f aca="false">Z30+Z9+Z51</f>
        <v>6.63831158576991</v>
      </c>
      <c r="AA73" s="559" t="n">
        <f aca="false">AA30+AA9+AA51</f>
        <v>32.0179044404854</v>
      </c>
      <c r="AB73" s="559" t="n">
        <f aca="false">AB30+AB9+AB51</f>
        <v>1.83890082007941</v>
      </c>
      <c r="AC73" s="559" t="n">
        <f aca="false">AC30+AC9+AC51</f>
        <v>1.39139010837737</v>
      </c>
      <c r="AD73" s="559" t="n">
        <f aca="false">AD30+AD9+AD51</f>
        <v>7.93056957446646</v>
      </c>
      <c r="AE73" s="560" t="n">
        <f aca="false">AE30+AE9+AE51</f>
        <v>19.2528738151556</v>
      </c>
      <c r="AF73" s="561" t="n">
        <f aca="false">AF30+AF9+AF51</f>
        <v>52.5754277592977</v>
      </c>
      <c r="AG73" s="562" t="n">
        <f aca="false">AG30+AG9+AG51</f>
        <v>66.0981110136167</v>
      </c>
      <c r="AH73" s="562" t="n">
        <f aca="false">AH30+AH9+AH51</f>
        <v>24.9565111296491</v>
      </c>
      <c r="AI73" s="563" t="n">
        <f aca="false">AI30+AI9+AI51</f>
        <v>1.1435598091753</v>
      </c>
      <c r="AJ73" s="86" t="n">
        <f aca="false">AJ30+AJ9+AJ51</f>
        <v>0.124269192885613</v>
      </c>
      <c r="AK73" s="564" t="n">
        <f aca="false">AK30+AK9+AK51</f>
        <v>1.7270231421539</v>
      </c>
      <c r="AL73" s="88" t="n">
        <f aca="false">AL30+AL9+AL51</f>
        <v>0</v>
      </c>
      <c r="AM73" s="404" t="n">
        <f aca="false">SUM(C73:S73)+T73+U73+AJ73+AK73+AL73</f>
        <v>9641.69725454185</v>
      </c>
      <c r="AN73" s="405" t="n">
        <f aca="false">AN9</f>
        <v>4010</v>
      </c>
      <c r="AO73" s="406" t="n">
        <f aca="false">AO9</f>
        <v>0</v>
      </c>
      <c r="AP73" s="407" t="n">
        <f aca="false">(AM73*100)/(AM73+AQ73)</f>
        <v>70.6263629698799</v>
      </c>
      <c r="AQ73" s="93" t="n">
        <f aca="false">AN73+AO73</f>
        <v>401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990</v>
      </c>
      <c r="D74" s="77" t="n">
        <f aca="false">D31+D10+D52</f>
        <v>1600</v>
      </c>
      <c r="E74" s="99" t="n">
        <f aca="false">E31+E10+E52</f>
        <v>538.621980770833</v>
      </c>
      <c r="F74" s="99" t="n">
        <f aca="false">F31+F10+F52</f>
        <v>1494.29923913761</v>
      </c>
      <c r="G74" s="99" t="n">
        <f aca="false">G31+G10+G52</f>
        <v>0</v>
      </c>
      <c r="H74" s="59" t="n">
        <f aca="false">H31+H10+H52</f>
        <v>2739.89886052792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37.4329964780508</v>
      </c>
      <c r="L74" s="59" t="n">
        <f aca="false">L31+L10+L52</f>
        <v>44.8307309092328</v>
      </c>
      <c r="M74" s="59" t="n">
        <f aca="false">M31+M10+M52</f>
        <v>609.067743319024</v>
      </c>
      <c r="N74" s="59" t="n">
        <f aca="false">N31+N10+N52</f>
        <v>170</v>
      </c>
      <c r="O74" s="59" t="n">
        <f aca="false">O31+O10+O52</f>
        <v>0</v>
      </c>
      <c r="P74" s="59" t="n">
        <f aca="false">P31+P10+P52</f>
        <v>2035</v>
      </c>
      <c r="Q74" s="59" t="n">
        <f aca="false">Q31+Q10+Q52</f>
        <v>0</v>
      </c>
      <c r="R74" s="99" t="n">
        <f aca="false">SUM(AF74:AI74)</f>
        <v>144.773609711739</v>
      </c>
      <c r="S74" s="80" t="n">
        <f aca="false">S10+S31</f>
        <v>1159.83376279404</v>
      </c>
      <c r="T74" s="556" t="n">
        <f aca="false">SUM(V74:AE74)</f>
        <v>79.5393643124837</v>
      </c>
      <c r="U74" s="557" t="n">
        <f aca="false">U31+U10+U52</f>
        <v>641.547674245879</v>
      </c>
      <c r="V74" s="558" t="n">
        <f aca="false">V31+V10+V52</f>
        <v>3.77728780312422</v>
      </c>
      <c r="W74" s="559" t="n">
        <f aca="false">W31+W10+W52</f>
        <v>1.551417673005</v>
      </c>
      <c r="X74" s="559" t="n">
        <f aca="false">X31+X10+X52</f>
        <v>5.14070849202022</v>
      </c>
      <c r="Y74" s="559" t="n">
        <f aca="false">Y31+Y10+Y52</f>
        <v>0</v>
      </c>
      <c r="Z74" s="559" t="n">
        <f aca="false">Z31+Z10+Z52</f>
        <v>6.63831158576991</v>
      </c>
      <c r="AA74" s="559" t="n">
        <f aca="false">AA31+AA10+AA52</f>
        <v>32.0179044404854</v>
      </c>
      <c r="AB74" s="559" t="n">
        <f aca="false">AB31+AB10+AB52</f>
        <v>1.83890082007941</v>
      </c>
      <c r="AC74" s="559" t="n">
        <f aca="false">AC31+AC10+AC52</f>
        <v>1.39139010837737</v>
      </c>
      <c r="AD74" s="559" t="n">
        <f aca="false">AD31+AD10+AD52</f>
        <v>7.93056957446646</v>
      </c>
      <c r="AE74" s="560" t="n">
        <f aca="false">AE31+AE10+AE52</f>
        <v>19.2528738151556</v>
      </c>
      <c r="AF74" s="561" t="n">
        <f aca="false">AF31+AF10+AF52</f>
        <v>52.5754277592977</v>
      </c>
      <c r="AG74" s="562" t="n">
        <f aca="false">AG31+AG10+AG52</f>
        <v>66.0981110136167</v>
      </c>
      <c r="AH74" s="562" t="n">
        <f aca="false">AH31+AH10+AH52</f>
        <v>24.9565111296491</v>
      </c>
      <c r="AI74" s="563" t="n">
        <f aca="false">AI31+AI10+AI52</f>
        <v>1.1435598091753</v>
      </c>
      <c r="AJ74" s="86" t="n">
        <f aca="false">AJ31+AJ10+AJ52</f>
        <v>0.124269192885613</v>
      </c>
      <c r="AK74" s="564" t="n">
        <f aca="false">AK31+AK10+AK52</f>
        <v>1.7270231421539</v>
      </c>
      <c r="AL74" s="88" t="n">
        <f aca="false">AL31+AL10+AL52</f>
        <v>0</v>
      </c>
      <c r="AM74" s="404" t="n">
        <f aca="false">SUM(C74:S74)+T74+U74+AJ74+AK74+AL74</f>
        <v>12286.6972545418</v>
      </c>
      <c r="AN74" s="405" t="n">
        <f aca="false">AN10</f>
        <v>8980</v>
      </c>
      <c r="AO74" s="406" t="n">
        <f aca="false">AO10</f>
        <v>0</v>
      </c>
      <c r="AP74" s="407" t="n">
        <f aca="false">(AM74*100)/(AM74+AQ74)</f>
        <v>57.7743554040476</v>
      </c>
      <c r="AQ74" s="93" t="n">
        <f aca="false">AN74+AO74</f>
        <v>898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1140</v>
      </c>
      <c r="D75" s="77" t="n">
        <f aca="false">D32+D11+D53</f>
        <v>1600</v>
      </c>
      <c r="E75" s="99" t="n">
        <f aca="false">E32+E11+E53</f>
        <v>538.621980770833</v>
      </c>
      <c r="F75" s="99" t="n">
        <f aca="false">F32+F11+F53</f>
        <v>2339.29923913761</v>
      </c>
      <c r="G75" s="99" t="n">
        <f aca="false">G32+G11+G53</f>
        <v>0</v>
      </c>
      <c r="H75" s="59" t="n">
        <f aca="false">H32+H11+H53</f>
        <v>2214.89886052792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37.4329964780508</v>
      </c>
      <c r="L75" s="59" t="n">
        <f aca="false">L32+L11+L53</f>
        <v>44.8307309092328</v>
      </c>
      <c r="M75" s="59" t="n">
        <f aca="false">M32+M11+M53</f>
        <v>609.067743319024</v>
      </c>
      <c r="N75" s="59" t="n">
        <f aca="false">N32+N11+N53</f>
        <v>270</v>
      </c>
      <c r="O75" s="59" t="n">
        <f aca="false">O32+O11+O53</f>
        <v>0</v>
      </c>
      <c r="P75" s="59" t="n">
        <f aca="false">P32+P11+P53</f>
        <v>2230</v>
      </c>
      <c r="Q75" s="59" t="n">
        <f aca="false">Q32+Q11+Q53</f>
        <v>0</v>
      </c>
      <c r="R75" s="99" t="n">
        <f aca="false">SUM(AF75:AI75)</f>
        <v>144.773609711739</v>
      </c>
      <c r="S75" s="80" t="n">
        <f aca="false">S11+S32</f>
        <v>1159.83376279404</v>
      </c>
      <c r="T75" s="556" t="n">
        <f aca="false">SUM(V75:AE75)</f>
        <v>79.5393643124837</v>
      </c>
      <c r="U75" s="557" t="n">
        <f aca="false">U32+U11+U53</f>
        <v>641.547674245879</v>
      </c>
      <c r="V75" s="558" t="n">
        <f aca="false">V32+V11+V53</f>
        <v>3.77728780312422</v>
      </c>
      <c r="W75" s="559" t="n">
        <f aca="false">W32+W11+W53</f>
        <v>1.551417673005</v>
      </c>
      <c r="X75" s="559" t="n">
        <f aca="false">X32+X11+X53</f>
        <v>5.14070849202022</v>
      </c>
      <c r="Y75" s="559" t="n">
        <f aca="false">Y32+Y11+Y53</f>
        <v>0</v>
      </c>
      <c r="Z75" s="559" t="n">
        <f aca="false">Z32+Z11+Z53</f>
        <v>6.63831158576991</v>
      </c>
      <c r="AA75" s="559" t="n">
        <f aca="false">AA32+AA11+AA53</f>
        <v>32.0179044404854</v>
      </c>
      <c r="AB75" s="559" t="n">
        <f aca="false">AB32+AB11+AB53</f>
        <v>1.83890082007941</v>
      </c>
      <c r="AC75" s="559" t="n">
        <f aca="false">AC32+AC11+AC53</f>
        <v>1.39139010837737</v>
      </c>
      <c r="AD75" s="559" t="n">
        <f aca="false">AD32+AD11+AD53</f>
        <v>7.93056957446646</v>
      </c>
      <c r="AE75" s="560" t="n">
        <f aca="false">AE32+AE11+AE53</f>
        <v>19.2528738151556</v>
      </c>
      <c r="AF75" s="561" t="n">
        <f aca="false">AF32+AF11+AF53</f>
        <v>52.5754277592977</v>
      </c>
      <c r="AG75" s="562" t="n">
        <f aca="false">AG32+AG11+AG53</f>
        <v>66.0981110136167</v>
      </c>
      <c r="AH75" s="562" t="n">
        <f aca="false">AH32+AH11+AH53</f>
        <v>24.9565111296491</v>
      </c>
      <c r="AI75" s="563" t="n">
        <f aca="false">AI32+AI11+AI53</f>
        <v>1.1435598091753</v>
      </c>
      <c r="AJ75" s="86" t="n">
        <f aca="false">AJ32+AJ11+AJ53</f>
        <v>0.124269192885613</v>
      </c>
      <c r="AK75" s="564" t="n">
        <f aca="false">AK32+AK11+AK53</f>
        <v>1.7270231421539</v>
      </c>
      <c r="AL75" s="88" t="n">
        <f aca="false">AL32+AL11+AL53</f>
        <v>0</v>
      </c>
      <c r="AM75" s="404" t="n">
        <f aca="false">SUM(C75:S75)+T75+U75+AJ75+AK75+AL75</f>
        <v>13051.6972545418</v>
      </c>
      <c r="AN75" s="405" t="n">
        <f aca="false">AN11</f>
        <v>12830</v>
      </c>
      <c r="AO75" s="406" t="n">
        <f aca="false">AO11</f>
        <v>0</v>
      </c>
      <c r="AP75" s="407" t="n">
        <f aca="false">(AM75*100)/(AM75+AQ75)</f>
        <v>50.4282896371932</v>
      </c>
      <c r="AQ75" s="93" t="n">
        <f aca="false">AN75+AO75</f>
        <v>1283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980</v>
      </c>
      <c r="D76" s="77" t="n">
        <f aca="false">D33+D12+D54</f>
        <v>1600</v>
      </c>
      <c r="E76" s="99" t="n">
        <f aca="false">E33+E12+E54</f>
        <v>538.621980770833</v>
      </c>
      <c r="F76" s="99" t="n">
        <f aca="false">F33+F12+F54</f>
        <v>2994.29923913761</v>
      </c>
      <c r="G76" s="99" t="n">
        <f aca="false">G33+G12+G54</f>
        <v>0</v>
      </c>
      <c r="H76" s="59" t="n">
        <f aca="false">H33+H12+H54</f>
        <v>2799.89886052792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37.4329964780508</v>
      </c>
      <c r="L76" s="59" t="n">
        <f aca="false">L33+L12+L54</f>
        <v>44.8307309092328</v>
      </c>
      <c r="M76" s="59" t="n">
        <f aca="false">M33+M12+M54</f>
        <v>609.067743319024</v>
      </c>
      <c r="N76" s="59" t="n">
        <f aca="false">N33+N12+N54</f>
        <v>200</v>
      </c>
      <c r="O76" s="59" t="n">
        <f aca="false">O33+O12+O54</f>
        <v>0</v>
      </c>
      <c r="P76" s="59" t="n">
        <f aca="false">P33+P12+P54</f>
        <v>1990</v>
      </c>
      <c r="Q76" s="59" t="n">
        <f aca="false">Q33+Q12+Q54</f>
        <v>0</v>
      </c>
      <c r="R76" s="99" t="n">
        <f aca="false">SUM(AF76:AI76)</f>
        <v>144.773609711739</v>
      </c>
      <c r="S76" s="80" t="n">
        <f aca="false">S12+S33</f>
        <v>1179.83376279404</v>
      </c>
      <c r="T76" s="556" t="n">
        <f aca="false">SUM(V76:AE76)</f>
        <v>79.5393643124837</v>
      </c>
      <c r="U76" s="557" t="n">
        <f aca="false">U33+U12+U54</f>
        <v>641.547674245879</v>
      </c>
      <c r="V76" s="395" t="n">
        <f aca="false">V33+V12+V54</f>
        <v>3.77728780312422</v>
      </c>
      <c r="W76" s="396" t="n">
        <f aca="false">W33+W12+W54</f>
        <v>1.551417673005</v>
      </c>
      <c r="X76" s="396" t="n">
        <f aca="false">X33+X12+X54</f>
        <v>5.14070849202022</v>
      </c>
      <c r="Y76" s="396" t="n">
        <f aca="false">Y33+Y12+Y54</f>
        <v>0</v>
      </c>
      <c r="Z76" s="396" t="n">
        <f aca="false">Z33+Z12+Z54</f>
        <v>6.63831158576991</v>
      </c>
      <c r="AA76" s="396" t="n">
        <f aca="false">AA33+AA12+AA54</f>
        <v>32.0179044404854</v>
      </c>
      <c r="AB76" s="396" t="n">
        <f aca="false">AB33+AB12+AB54</f>
        <v>1.83890082007941</v>
      </c>
      <c r="AC76" s="396" t="n">
        <f aca="false">AC33+AC12+AC54</f>
        <v>1.39139010837737</v>
      </c>
      <c r="AD76" s="396" t="n">
        <f aca="false">AD33+AD12+AD54</f>
        <v>7.93056957446646</v>
      </c>
      <c r="AE76" s="397" t="n">
        <f aca="false">AE33+AE12+AE54</f>
        <v>19.2528738151556</v>
      </c>
      <c r="AF76" s="398" t="n">
        <f aca="false">AF33+AF12+AF54</f>
        <v>52.5754277592977</v>
      </c>
      <c r="AG76" s="399" t="n">
        <f aca="false">AG33+AG12+AG54</f>
        <v>66.0981110136167</v>
      </c>
      <c r="AH76" s="399" t="n">
        <f aca="false">AH33+AH12+AH54</f>
        <v>24.9565111296491</v>
      </c>
      <c r="AI76" s="400" t="n">
        <f aca="false">AI33+AI12+AI54</f>
        <v>1.1435598091753</v>
      </c>
      <c r="AJ76" s="401" t="n">
        <f aca="false">AJ33+AJ12+AJ54</f>
        <v>0.124269192885613</v>
      </c>
      <c r="AK76" s="402" t="n">
        <f aca="false">AK33+AK12+AK54</f>
        <v>1.7270231421539</v>
      </c>
      <c r="AL76" s="403" t="n">
        <f aca="false">AL33+AL12+AL54</f>
        <v>0</v>
      </c>
      <c r="AM76" s="404" t="n">
        <f aca="false">SUM(C76:S76)+T76+U76+AJ76+AK76+AL76</f>
        <v>13841.6972545418</v>
      </c>
      <c r="AN76" s="405" t="n">
        <f aca="false">AN12</f>
        <v>8820</v>
      </c>
      <c r="AO76" s="406" t="n">
        <f aca="false">AO12</f>
        <v>0</v>
      </c>
      <c r="AP76" s="407" t="n">
        <f aca="false">(AM76*100)/(AM76+AQ76)</f>
        <v>61.0797024559478</v>
      </c>
      <c r="AQ76" s="93" t="n">
        <f aca="false">AN76+AO76</f>
        <v>882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800</v>
      </c>
      <c r="D77" s="77" t="n">
        <f aca="false">D34+D13+D55</f>
        <v>1600</v>
      </c>
      <c r="E77" s="99" t="n">
        <f aca="false">E34+E13+E55</f>
        <v>538.621980770833</v>
      </c>
      <c r="F77" s="99" t="n">
        <f aca="false">F34+F13+F55</f>
        <v>844.299239137605</v>
      </c>
      <c r="G77" s="99" t="n">
        <f aca="false">G34+G13+G55</f>
        <v>0</v>
      </c>
      <c r="H77" s="59" t="n">
        <f aca="false">H34+H13+H55</f>
        <v>49.8988605279153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37.4329964780508</v>
      </c>
      <c r="L77" s="59" t="n">
        <f aca="false">L34+L13+L55</f>
        <v>44.8307309092328</v>
      </c>
      <c r="M77" s="59" t="n">
        <f aca="false">M34+M13+M55</f>
        <v>609.067743319024</v>
      </c>
      <c r="N77" s="59" t="n">
        <f aca="false">N34+N13+N55</f>
        <v>230</v>
      </c>
      <c r="O77" s="59" t="n">
        <f aca="false">O34+O13+O55</f>
        <v>0</v>
      </c>
      <c r="P77" s="59" t="n">
        <f aca="false">P34+P13+P55</f>
        <v>660</v>
      </c>
      <c r="Q77" s="59" t="n">
        <f aca="false">Q34+Q13+Q55</f>
        <v>0</v>
      </c>
      <c r="R77" s="99" t="n">
        <f aca="false">SUM(AF77:AI77)</f>
        <v>144.773609711739</v>
      </c>
      <c r="S77" s="80" t="n">
        <f aca="false">S13+S34</f>
        <v>1159.83376279404</v>
      </c>
      <c r="T77" s="556" t="n">
        <f aca="false">SUM(V77:AE77)</f>
        <v>79.5393643124837</v>
      </c>
      <c r="U77" s="557" t="n">
        <f aca="false">U34+U13+U55</f>
        <v>641.547674245879</v>
      </c>
      <c r="V77" s="558" t="n">
        <f aca="false">V34+V13+V55</f>
        <v>3.77728780312422</v>
      </c>
      <c r="W77" s="559" t="n">
        <f aca="false">W34+W13+W55</f>
        <v>1.551417673005</v>
      </c>
      <c r="X77" s="559" t="n">
        <f aca="false">X34+X13+X55</f>
        <v>5.14070849202022</v>
      </c>
      <c r="Y77" s="559" t="n">
        <f aca="false">Y34+Y13+Y55</f>
        <v>0</v>
      </c>
      <c r="Z77" s="559" t="n">
        <f aca="false">Z34+Z13+Z55</f>
        <v>6.63831158576991</v>
      </c>
      <c r="AA77" s="559" t="n">
        <f aca="false">AA34+AA13+AA55</f>
        <v>32.0179044404854</v>
      </c>
      <c r="AB77" s="559" t="n">
        <f aca="false">AB34+AB13+AB55</f>
        <v>1.83890082007941</v>
      </c>
      <c r="AC77" s="559" t="n">
        <f aca="false">AC34+AC13+AC55</f>
        <v>1.39139010837737</v>
      </c>
      <c r="AD77" s="559" t="n">
        <f aca="false">AD34+AD13+AD55</f>
        <v>7.93056957446646</v>
      </c>
      <c r="AE77" s="560" t="n">
        <f aca="false">AE34+AE13+AE55</f>
        <v>19.2528738151556</v>
      </c>
      <c r="AF77" s="561" t="n">
        <f aca="false">AF34+AF13+AF55</f>
        <v>52.5754277592977</v>
      </c>
      <c r="AG77" s="562" t="n">
        <f aca="false">AG34+AG13+AG55</f>
        <v>66.0981110136167</v>
      </c>
      <c r="AH77" s="562" t="n">
        <f aca="false">AH34+AH13+AH55</f>
        <v>24.9565111296491</v>
      </c>
      <c r="AI77" s="563" t="n">
        <f aca="false">AI34+AI13+AI55</f>
        <v>1.1435598091753</v>
      </c>
      <c r="AJ77" s="86" t="n">
        <f aca="false">AJ34+AJ13+AJ55</f>
        <v>0.124269192885613</v>
      </c>
      <c r="AK77" s="564" t="n">
        <f aca="false">AK34+AK13+AK55</f>
        <v>1.7270231421539</v>
      </c>
      <c r="AL77" s="88" t="n">
        <f aca="false">AL34+AL13+AL55</f>
        <v>0</v>
      </c>
      <c r="AM77" s="404" t="n">
        <f aca="false">SUM(C77:S77)+T77+U77+AJ77+AK77+AL77</f>
        <v>7441.69725454185</v>
      </c>
      <c r="AN77" s="405" t="n">
        <f aca="false">AN13</f>
        <v>10350</v>
      </c>
      <c r="AO77" s="406" t="n">
        <f aca="false">AO13</f>
        <v>0</v>
      </c>
      <c r="AP77" s="407" t="n">
        <f aca="false">(AM77*100)/(AM77+AQ77)</f>
        <v>41.8267979050854</v>
      </c>
      <c r="AQ77" s="93" t="n">
        <f aca="false">AN77+AO77</f>
        <v>1035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960</v>
      </c>
      <c r="D78" s="77" t="n">
        <f aca="false">D35+D14+D56</f>
        <v>1600</v>
      </c>
      <c r="E78" s="99" t="n">
        <f aca="false">E35+E14+E56</f>
        <v>538.621980770833</v>
      </c>
      <c r="F78" s="390" t="n">
        <f aca="false">F35+F14+F56</f>
        <v>2469.29923913761</v>
      </c>
      <c r="G78" s="99" t="n">
        <f aca="false">G35+G14+G56</f>
        <v>0</v>
      </c>
      <c r="H78" s="59" t="n">
        <f aca="false">H35+H14+H56</f>
        <v>3314.89886052792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67.4329964780508</v>
      </c>
      <c r="L78" s="391" t="n">
        <f aca="false">L35+L14+L56</f>
        <v>44.8307309092328</v>
      </c>
      <c r="M78" s="391" t="n">
        <f aca="false">M35+M14+M56</f>
        <v>739.067743319024</v>
      </c>
      <c r="N78" s="391" t="n">
        <f aca="false">N35+N14+N56</f>
        <v>200</v>
      </c>
      <c r="O78" s="391" t="n">
        <f aca="false">O35+O14+O56</f>
        <v>0</v>
      </c>
      <c r="P78" s="59" t="n">
        <f aca="false">P35+P14+P56</f>
        <v>2105</v>
      </c>
      <c r="Q78" s="59" t="n">
        <f aca="false">Q35+Q14+Q56</f>
        <v>0</v>
      </c>
      <c r="R78" s="99" t="n">
        <f aca="false">SUM(AF78:AI78)</f>
        <v>324.773609711739</v>
      </c>
      <c r="S78" s="80" t="n">
        <f aca="false">S14+S35</f>
        <v>1279.83376279404</v>
      </c>
      <c r="T78" s="556" t="n">
        <f aca="false">SUM(V78:AE78)</f>
        <v>79.5393643124837</v>
      </c>
      <c r="U78" s="557" t="n">
        <f aca="false">U35+U14+U56</f>
        <v>641.547674245879</v>
      </c>
      <c r="V78" s="558" t="n">
        <f aca="false">V35+V14+V56</f>
        <v>3.77728780312422</v>
      </c>
      <c r="W78" s="559" t="n">
        <f aca="false">W35+W14+W56</f>
        <v>1.551417673005</v>
      </c>
      <c r="X78" s="559" t="n">
        <f aca="false">X35+X14+X56</f>
        <v>5.14070849202022</v>
      </c>
      <c r="Y78" s="559" t="n">
        <f aca="false">Y35+Y14+Y56</f>
        <v>0</v>
      </c>
      <c r="Z78" s="559" t="n">
        <f aca="false">Z35+Z14+Z56</f>
        <v>6.63831158576991</v>
      </c>
      <c r="AA78" s="559" t="n">
        <f aca="false">AA35+AA14+AA56</f>
        <v>32.0179044404854</v>
      </c>
      <c r="AB78" s="559" t="n">
        <f aca="false">AB35+AB14+AB56</f>
        <v>1.83890082007941</v>
      </c>
      <c r="AC78" s="559" t="n">
        <f aca="false">AC35+AC14+AC56</f>
        <v>1.39139010837737</v>
      </c>
      <c r="AD78" s="559" t="n">
        <f aca="false">AD35+AD14+AD56</f>
        <v>7.93056957446646</v>
      </c>
      <c r="AE78" s="560" t="n">
        <f aca="false">AE35+AE14+AE56</f>
        <v>19.2528738151556</v>
      </c>
      <c r="AF78" s="561" t="n">
        <f aca="false">AF35+AF14+AF56</f>
        <v>52.5754277592977</v>
      </c>
      <c r="AG78" s="562" t="n">
        <f aca="false">AG35+AG14+AG56</f>
        <v>246.098111013617</v>
      </c>
      <c r="AH78" s="562" t="n">
        <f aca="false">AH35+AH14+AH56</f>
        <v>24.9565111296491</v>
      </c>
      <c r="AI78" s="563" t="n">
        <f aca="false">AI35+AI14+AI56</f>
        <v>1.1435598091753</v>
      </c>
      <c r="AJ78" s="86" t="n">
        <f aca="false">AJ35+AJ14+AJ56</f>
        <v>0.124269192885613</v>
      </c>
      <c r="AK78" s="564" t="n">
        <f aca="false">AK35+AK14+AK56</f>
        <v>1.7270231421539</v>
      </c>
      <c r="AL78" s="88" t="n">
        <f aca="false">AL35+AL14+AL56</f>
        <v>0</v>
      </c>
      <c r="AM78" s="404" t="n">
        <f aca="false">SUM(C78:S78)+T78+U78+AJ78+AK78+AL78</f>
        <v>14366.6972545418</v>
      </c>
      <c r="AN78" s="405" t="n">
        <f aca="false">AN14</f>
        <v>15880</v>
      </c>
      <c r="AO78" s="406" t="n">
        <f aca="false">AO14</f>
        <v>0</v>
      </c>
      <c r="AP78" s="407" t="n">
        <f aca="false">(AM78*100)/(AM78+AQ78)</f>
        <v>47.4984000191444</v>
      </c>
      <c r="AQ78" s="93" t="n">
        <f aca="false">AN78+AO78</f>
        <v>1588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1125</v>
      </c>
      <c r="D79" s="77" t="n">
        <f aca="false">D36+D15+D57</f>
        <v>1600</v>
      </c>
      <c r="E79" s="99" t="n">
        <f aca="false">E36+E15+E57</f>
        <v>538.621980770833</v>
      </c>
      <c r="F79" s="390" t="n">
        <f aca="false">F36+F15+F57</f>
        <v>3804.29923913761</v>
      </c>
      <c r="G79" s="99" t="n">
        <f aca="false">G36+G15+G57</f>
        <v>0</v>
      </c>
      <c r="H79" s="59" t="n">
        <f aca="false">H36+H15+H57</f>
        <v>3909.89886052792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27.432996478051</v>
      </c>
      <c r="L79" s="391" t="n">
        <f aca="false">L36+L15+L57</f>
        <v>44.8307309092328</v>
      </c>
      <c r="M79" s="391" t="n">
        <f aca="false">M36+M15+M57</f>
        <v>659.067743319024</v>
      </c>
      <c r="N79" s="391" t="n">
        <f aca="false">N36+N15+N57</f>
        <v>300</v>
      </c>
      <c r="O79" s="391" t="n">
        <f aca="false">O36+O15+O57</f>
        <v>0</v>
      </c>
      <c r="P79" s="59" t="n">
        <f aca="false">P36+P15+P57</f>
        <v>3185</v>
      </c>
      <c r="Q79" s="59" t="n">
        <f aca="false">Q36+Q15+Q57</f>
        <v>0</v>
      </c>
      <c r="R79" s="99" t="n">
        <f aca="false">SUM(AF79:AI79)</f>
        <v>204.773609711739</v>
      </c>
      <c r="S79" s="80" t="n">
        <f aca="false">S15+S36</f>
        <v>2039.83376279404</v>
      </c>
      <c r="T79" s="556" t="n">
        <f aca="false">SUM(V79:AE79)</f>
        <v>79.5393643124837</v>
      </c>
      <c r="U79" s="557" t="n">
        <f aca="false">U36+U15+U57</f>
        <v>641.547674245879</v>
      </c>
      <c r="V79" s="558" t="n">
        <f aca="false">V36+V15+V57</f>
        <v>3.77728780312422</v>
      </c>
      <c r="W79" s="559" t="n">
        <f aca="false">W36+W15+W57</f>
        <v>1.551417673005</v>
      </c>
      <c r="X79" s="559" t="n">
        <f aca="false">X36+X15+X57</f>
        <v>5.14070849202022</v>
      </c>
      <c r="Y79" s="559" t="n">
        <f aca="false">Y36+Y15+Y57</f>
        <v>0</v>
      </c>
      <c r="Z79" s="559" t="n">
        <f aca="false">Z36+Z15+Z57</f>
        <v>6.63831158576991</v>
      </c>
      <c r="AA79" s="559" t="n">
        <f aca="false">AA36+AA15+AA57</f>
        <v>32.0179044404854</v>
      </c>
      <c r="AB79" s="559" t="n">
        <f aca="false">AB36+AB15+AB57</f>
        <v>1.83890082007941</v>
      </c>
      <c r="AC79" s="559" t="n">
        <f aca="false">AC36+AC15+AC57</f>
        <v>1.39139010837737</v>
      </c>
      <c r="AD79" s="559" t="n">
        <f aca="false">AD36+AD15+AD57</f>
        <v>7.93056957446646</v>
      </c>
      <c r="AE79" s="560" t="n">
        <f aca="false">AE36+AE15+AE57</f>
        <v>19.2528738151556</v>
      </c>
      <c r="AF79" s="561" t="n">
        <f aca="false">AF36+AF15+AF57</f>
        <v>52.5754277592977</v>
      </c>
      <c r="AG79" s="562" t="n">
        <f aca="false">AG36+AG15+AG57</f>
        <v>126.098111013617</v>
      </c>
      <c r="AH79" s="562" t="n">
        <f aca="false">AH36+AH15+AH57</f>
        <v>24.9565111296491</v>
      </c>
      <c r="AI79" s="563" t="n">
        <f aca="false">AI36+AI15+AI57</f>
        <v>1.1435598091753</v>
      </c>
      <c r="AJ79" s="86" t="n">
        <f aca="false">AJ36+AJ15+AJ57</f>
        <v>0.124269192885613</v>
      </c>
      <c r="AK79" s="564" t="n">
        <f aca="false">AK36+AK15+AK57</f>
        <v>1.7270231421539</v>
      </c>
      <c r="AL79" s="88" t="n">
        <f aca="false">AL36+AL15+AL57</f>
        <v>0</v>
      </c>
      <c r="AM79" s="404" t="n">
        <f aca="false">SUM(C79:S79)+T79+U79+AJ79+AK79+AL79</f>
        <v>18261.6972545418</v>
      </c>
      <c r="AN79" s="405" t="n">
        <f aca="false">AN15</f>
        <v>11775</v>
      </c>
      <c r="AO79" s="406" t="n">
        <f aca="false">AO15</f>
        <v>0</v>
      </c>
      <c r="AP79" s="407" t="n">
        <f aca="false">(AM79*100)/(AM79+AQ79)</f>
        <v>60.7979535825314</v>
      </c>
      <c r="AQ79" s="93" t="n">
        <f aca="false">AN79+AO79</f>
        <v>11775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730</v>
      </c>
      <c r="D80" s="77" t="n">
        <f aca="false">D37+D16+D58</f>
        <v>1600</v>
      </c>
      <c r="E80" s="99" t="n">
        <f aca="false">E37+E16+E58</f>
        <v>538.621980770833</v>
      </c>
      <c r="F80" s="390" t="n">
        <f aca="false">F37+F16+F58</f>
        <v>2134.29923913761</v>
      </c>
      <c r="G80" s="99" t="n">
        <f aca="false">G37+G16+G58</f>
        <v>0</v>
      </c>
      <c r="H80" s="59" t="n">
        <f aca="false">H37+H16+H58</f>
        <v>5629.89886052792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37.4329964780508</v>
      </c>
      <c r="L80" s="391" t="n">
        <f aca="false">L37+L16+L58</f>
        <v>44.8307309092328</v>
      </c>
      <c r="M80" s="391" t="n">
        <f aca="false">M37+M16+M58</f>
        <v>609.067743319024</v>
      </c>
      <c r="N80" s="391" t="n">
        <f aca="false">N37+N16+N58</f>
        <v>130</v>
      </c>
      <c r="O80" s="391" t="n">
        <f aca="false">O37+O16+O58</f>
        <v>0</v>
      </c>
      <c r="P80" s="59" t="n">
        <f aca="false">P37+P16+P58</f>
        <v>1920</v>
      </c>
      <c r="Q80" s="59" t="n">
        <f aca="false">Q37+Q16+Q58</f>
        <v>0</v>
      </c>
      <c r="R80" s="99" t="n">
        <f aca="false">SUM(AF80:AI80)</f>
        <v>144.773609711739</v>
      </c>
      <c r="S80" s="80" t="n">
        <f aca="false">S16+S37</f>
        <v>1159.83376279404</v>
      </c>
      <c r="T80" s="556" t="n">
        <f aca="false">SUM(V80:AE80)</f>
        <v>79.5393643124837</v>
      </c>
      <c r="U80" s="557" t="n">
        <f aca="false">U37+U16+U58</f>
        <v>641.547674245879</v>
      </c>
      <c r="V80" s="558" t="n">
        <f aca="false">V37+V16+V58</f>
        <v>3.77728780312422</v>
      </c>
      <c r="W80" s="559" t="n">
        <f aca="false">W37+W16+W58</f>
        <v>1.551417673005</v>
      </c>
      <c r="X80" s="559" t="n">
        <f aca="false">X37+X16+X58</f>
        <v>5.14070849202022</v>
      </c>
      <c r="Y80" s="559" t="n">
        <f aca="false">Y37+Y16+Y58</f>
        <v>0</v>
      </c>
      <c r="Z80" s="559" t="n">
        <f aca="false">Z37+Z16+Z58</f>
        <v>6.63831158576991</v>
      </c>
      <c r="AA80" s="559" t="n">
        <f aca="false">AA37+AA16+AA58</f>
        <v>32.0179044404854</v>
      </c>
      <c r="AB80" s="559" t="n">
        <f aca="false">AB37+AB16+AB58</f>
        <v>1.83890082007941</v>
      </c>
      <c r="AC80" s="559" t="n">
        <f aca="false">AC37+AC16+AC58</f>
        <v>1.39139010837737</v>
      </c>
      <c r="AD80" s="559" t="n">
        <f aca="false">AD37+AD16+AD58</f>
        <v>7.93056957446646</v>
      </c>
      <c r="AE80" s="560" t="n">
        <f aca="false">AE37+AE16+AE58</f>
        <v>19.2528738151556</v>
      </c>
      <c r="AF80" s="561" t="n">
        <f aca="false">AF37+AF16+AF58</f>
        <v>52.5754277592977</v>
      </c>
      <c r="AG80" s="562" t="n">
        <f aca="false">AG37+AG16+AG58</f>
        <v>66.0981110136167</v>
      </c>
      <c r="AH80" s="562" t="n">
        <f aca="false">AH37+AH16+AH58</f>
        <v>24.9565111296491</v>
      </c>
      <c r="AI80" s="563" t="n">
        <f aca="false">AI37+AI16+AI58</f>
        <v>1.1435598091753</v>
      </c>
      <c r="AJ80" s="86" t="n">
        <f aca="false">AJ37+AJ16+AJ58</f>
        <v>0.124269192885613</v>
      </c>
      <c r="AK80" s="564" t="n">
        <f aca="false">AK37+AK16+AK58</f>
        <v>1.7270231421539</v>
      </c>
      <c r="AL80" s="88" t="n">
        <f aca="false">AL37+AL16+AL58</f>
        <v>0</v>
      </c>
      <c r="AM80" s="404" t="n">
        <f aca="false">SUM(C80:S80)+T80+U80+AJ80+AK80+AL80</f>
        <v>15401.6972545418</v>
      </c>
      <c r="AN80" s="405" t="n">
        <f aca="false">AN16</f>
        <v>9660</v>
      </c>
      <c r="AO80" s="406" t="n">
        <f aca="false">AO16</f>
        <v>0</v>
      </c>
      <c r="AP80" s="407" t="n">
        <f aca="false">(AM80*100)/(AM80+AQ80)</f>
        <v>61.4551245197516</v>
      </c>
      <c r="AQ80" s="93" t="n">
        <f aca="false">AN80+AO80</f>
        <v>966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870</v>
      </c>
      <c r="D81" s="77" t="n">
        <f aca="false">D38+D17+D59</f>
        <v>1600</v>
      </c>
      <c r="E81" s="99" t="n">
        <f aca="false">E38+E17+E59</f>
        <v>538.621980770833</v>
      </c>
      <c r="F81" s="390" t="n">
        <f aca="false">F38+F17+F59</f>
        <v>1599.29923913761</v>
      </c>
      <c r="G81" s="99" t="n">
        <f aca="false">G38+G17+G59</f>
        <v>0</v>
      </c>
      <c r="H81" s="59" t="n">
        <f aca="false">H38+H17+H59</f>
        <v>3329.89886052792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37.4329964780508</v>
      </c>
      <c r="L81" s="391" t="n">
        <f aca="false">L38+L17+L59</f>
        <v>44.8307309092328</v>
      </c>
      <c r="M81" s="391" t="n">
        <f aca="false">M38+M17+M59</f>
        <v>609.067743319024</v>
      </c>
      <c r="N81" s="391" t="n">
        <f aca="false">N38+N17+N59</f>
        <v>330</v>
      </c>
      <c r="O81" s="391" t="n">
        <f aca="false">O38+O17+O59</f>
        <v>0</v>
      </c>
      <c r="P81" s="59" t="n">
        <f aca="false">P38+P17+P59</f>
        <v>2000</v>
      </c>
      <c r="Q81" s="59" t="n">
        <f aca="false">Q38+Q17+Q59</f>
        <v>0</v>
      </c>
      <c r="R81" s="99" t="n">
        <f aca="false">SUM(AF81:AI81)</f>
        <v>144.773609711739</v>
      </c>
      <c r="S81" s="80" t="n">
        <f aca="false">S17+S38</f>
        <v>1419.83376279404</v>
      </c>
      <c r="T81" s="556" t="n">
        <f aca="false">SUM(V81:AE81)</f>
        <v>79.5393643124837</v>
      </c>
      <c r="U81" s="557" t="n">
        <f aca="false">U38+U17+U59</f>
        <v>641.547674245879</v>
      </c>
      <c r="V81" s="558" t="n">
        <f aca="false">V38+V17+V59</f>
        <v>3.77728780312422</v>
      </c>
      <c r="W81" s="559" t="n">
        <f aca="false">W38+W17+W59</f>
        <v>1.551417673005</v>
      </c>
      <c r="X81" s="559" t="n">
        <f aca="false">X38+X17+X59</f>
        <v>5.14070849202022</v>
      </c>
      <c r="Y81" s="559" t="n">
        <f aca="false">Y38+Y17+Y59</f>
        <v>0</v>
      </c>
      <c r="Z81" s="559" t="n">
        <f aca="false">Z38+Z17+Z59</f>
        <v>6.63831158576991</v>
      </c>
      <c r="AA81" s="559" t="n">
        <f aca="false">AA38+AA17+AA59</f>
        <v>32.0179044404854</v>
      </c>
      <c r="AB81" s="559" t="n">
        <f aca="false">AB38+AB17+AB59</f>
        <v>1.83890082007941</v>
      </c>
      <c r="AC81" s="559" t="n">
        <f aca="false">AC38+AC17+AC59</f>
        <v>1.39139010837737</v>
      </c>
      <c r="AD81" s="559" t="n">
        <f aca="false">AD38+AD17+AD59</f>
        <v>7.93056957446646</v>
      </c>
      <c r="AE81" s="560" t="n">
        <f aca="false">AE38+AE17+AE59</f>
        <v>19.2528738151556</v>
      </c>
      <c r="AF81" s="561" t="n">
        <f aca="false">AF38+AF17+AF59</f>
        <v>52.5754277592977</v>
      </c>
      <c r="AG81" s="562" t="n">
        <f aca="false">AG38+AG17+AG59</f>
        <v>66.0981110136167</v>
      </c>
      <c r="AH81" s="562" t="n">
        <f aca="false">AH38+AH17+AH59</f>
        <v>24.9565111296491</v>
      </c>
      <c r="AI81" s="563" t="n">
        <f aca="false">AI38+AI17+AI59</f>
        <v>1.1435598091753</v>
      </c>
      <c r="AJ81" s="86" t="n">
        <f aca="false">AJ38+AJ17+AJ59</f>
        <v>0.124269192885613</v>
      </c>
      <c r="AK81" s="564" t="n">
        <f aca="false">AK38+AK17+AK59</f>
        <v>1.7270231421539</v>
      </c>
      <c r="AL81" s="88" t="n">
        <f aca="false">AL38+AL17+AL59</f>
        <v>0</v>
      </c>
      <c r="AM81" s="404" t="n">
        <f aca="false">SUM(C81:S81)+T81+U81+AJ81+AK81+AL81</f>
        <v>13246.6972545418</v>
      </c>
      <c r="AN81" s="405" t="n">
        <f aca="false">AN17</f>
        <v>7125</v>
      </c>
      <c r="AO81" s="406" t="n">
        <f aca="false">AO17</f>
        <v>0</v>
      </c>
      <c r="AP81" s="407" t="n">
        <f aca="false">(AM81*100)/(AM81+AQ81)</f>
        <v>65.0250054721803</v>
      </c>
      <c r="AQ81" s="93" t="n">
        <f aca="false">AN81+AO81</f>
        <v>7125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435</v>
      </c>
      <c r="D82" s="77" t="n">
        <f aca="false">D39+D18+D60</f>
        <v>1600</v>
      </c>
      <c r="E82" s="99" t="n">
        <f aca="false">E39+E18+E60</f>
        <v>538.621980770833</v>
      </c>
      <c r="F82" s="390" t="n">
        <f aca="false">F39+F18+F60</f>
        <v>1884.29923913761</v>
      </c>
      <c r="G82" s="99" t="n">
        <f aca="false">G39+G18+G60</f>
        <v>0</v>
      </c>
      <c r="H82" s="59" t="n">
        <f aca="false">H39+H18+H60</f>
        <v>2199.89886052792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157.432996478051</v>
      </c>
      <c r="L82" s="391" t="n">
        <f aca="false">L39+L18+L60</f>
        <v>44.8307309092328</v>
      </c>
      <c r="M82" s="391" t="n">
        <f aca="false">M39+M18+M60</f>
        <v>789.067743319024</v>
      </c>
      <c r="N82" s="391" t="n">
        <f aca="false">N39+N18+N60</f>
        <v>400</v>
      </c>
      <c r="O82" s="391" t="n">
        <f aca="false">O39+O18+O60</f>
        <v>0</v>
      </c>
      <c r="P82" s="59" t="n">
        <f aca="false">P39+P18+P60</f>
        <v>2075</v>
      </c>
      <c r="Q82" s="59" t="n">
        <f aca="false">Q39+Q18+Q60</f>
        <v>0</v>
      </c>
      <c r="R82" s="99" t="n">
        <f aca="false">SUM(AF82:AI82)</f>
        <v>144.773609711739</v>
      </c>
      <c r="S82" s="80" t="n">
        <f aca="false">S18+S39</f>
        <v>1239.83376279404</v>
      </c>
      <c r="T82" s="556" t="n">
        <f aca="false">SUM(V82:AE82)</f>
        <v>79.5393643124837</v>
      </c>
      <c r="U82" s="557" t="n">
        <f aca="false">U39+U18+U60</f>
        <v>641.547674245879</v>
      </c>
      <c r="V82" s="558" t="n">
        <f aca="false">V39+V18+V60</f>
        <v>3.77728780312422</v>
      </c>
      <c r="W82" s="559" t="n">
        <f aca="false">W39+W18+W60</f>
        <v>1.551417673005</v>
      </c>
      <c r="X82" s="559" t="n">
        <f aca="false">X39+X18+X60</f>
        <v>5.14070849202022</v>
      </c>
      <c r="Y82" s="559" t="n">
        <f aca="false">Y39+Y18+Y60</f>
        <v>0</v>
      </c>
      <c r="Z82" s="559" t="n">
        <f aca="false">Z39+Z18+Z60</f>
        <v>6.63831158576991</v>
      </c>
      <c r="AA82" s="559" t="n">
        <f aca="false">AA39+AA18+AA60</f>
        <v>32.0179044404854</v>
      </c>
      <c r="AB82" s="559" t="n">
        <f aca="false">AB39+AB18+AB60</f>
        <v>1.83890082007941</v>
      </c>
      <c r="AC82" s="559" t="n">
        <f aca="false">AC39+AC18+AC60</f>
        <v>1.39139010837737</v>
      </c>
      <c r="AD82" s="559" t="n">
        <f aca="false">AD39+AD18+AD60</f>
        <v>7.93056957446646</v>
      </c>
      <c r="AE82" s="560" t="n">
        <f aca="false">AE39+AE18+AE60</f>
        <v>19.2528738151556</v>
      </c>
      <c r="AF82" s="561" t="n">
        <f aca="false">AF39+AF18+AF60</f>
        <v>52.5754277592977</v>
      </c>
      <c r="AG82" s="562" t="n">
        <f aca="false">AG39+AG18+AG60</f>
        <v>66.0981110136167</v>
      </c>
      <c r="AH82" s="562" t="n">
        <f aca="false">AH39+AH18+AH60</f>
        <v>24.9565111296491</v>
      </c>
      <c r="AI82" s="563" t="n">
        <f aca="false">AI39+AI18+AI60</f>
        <v>1.1435598091753</v>
      </c>
      <c r="AJ82" s="86" t="n">
        <f aca="false">AJ39+AJ18+AJ60</f>
        <v>0.124269192885613</v>
      </c>
      <c r="AK82" s="564" t="n">
        <f aca="false">AK39+AK18+AK60</f>
        <v>1.7270231421539</v>
      </c>
      <c r="AL82" s="88" t="n">
        <f aca="false">AL39+AL18+AL60</f>
        <v>0</v>
      </c>
      <c r="AM82" s="404" t="n">
        <f aca="false">SUM(C82:S82)+T82+U82+AJ82+AK82+AL82</f>
        <v>12231.6972545418</v>
      </c>
      <c r="AN82" s="405" t="n">
        <f aca="false">AN18</f>
        <v>8120</v>
      </c>
      <c r="AO82" s="406" t="n">
        <f aca="false">AO18</f>
        <v>0</v>
      </c>
      <c r="AP82" s="407" t="n">
        <f aca="false">(AM82*100)/(AM82+AQ82)</f>
        <v>60.101607750735</v>
      </c>
      <c r="AQ82" s="93" t="n">
        <f aca="false">AN82+AO82</f>
        <v>812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305</v>
      </c>
      <c r="D83" s="56" t="n">
        <f aca="false">D40+D19+D61</f>
        <v>1600</v>
      </c>
      <c r="E83" s="565" t="n">
        <f aca="false">E40+E19+E61</f>
        <v>538.621980770833</v>
      </c>
      <c r="F83" s="409" t="n">
        <f aca="false">F40+F19+F61</f>
        <v>3514.29923913761</v>
      </c>
      <c r="G83" s="565" t="n">
        <f aca="false">G40+G19+G61</f>
        <v>0</v>
      </c>
      <c r="H83" s="109" t="n">
        <f aca="false">H40+H19+H61</f>
        <v>1269.89886052792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0952.4329964781</v>
      </c>
      <c r="L83" s="410" t="n">
        <f aca="false">L40+L19+L61</f>
        <v>44.8307309092328</v>
      </c>
      <c r="M83" s="410" t="n">
        <f aca="false">M40+M19+M61</f>
        <v>609.067743319024</v>
      </c>
      <c r="N83" s="410" t="n">
        <f aca="false">N40+N19+N61</f>
        <v>100</v>
      </c>
      <c r="O83" s="410" t="n">
        <f aca="false">O40+O19+O61</f>
        <v>0</v>
      </c>
      <c r="P83" s="109" t="n">
        <f aca="false">P40+P19+P61</f>
        <v>2480</v>
      </c>
      <c r="Q83" s="109" t="n">
        <f aca="false">Q40+Q19+Q61</f>
        <v>285</v>
      </c>
      <c r="R83" s="565" t="n">
        <f aca="false">SUM(AF83:AI83)</f>
        <v>144.773609711739</v>
      </c>
      <c r="S83" s="566" t="n">
        <f aca="false">S19+S40</f>
        <v>1159.83376279404</v>
      </c>
      <c r="T83" s="567" t="n">
        <f aca="false">SUM(V83:AE83)</f>
        <v>79.5393643124837</v>
      </c>
      <c r="U83" s="568" t="n">
        <f aca="false">U40+U19+U61</f>
        <v>641.547674245879</v>
      </c>
      <c r="V83" s="544" t="n">
        <f aca="false">V40+V19+V61</f>
        <v>3.77728780312422</v>
      </c>
      <c r="W83" s="545" t="n">
        <f aca="false">W40+W19+W61</f>
        <v>1.551417673005</v>
      </c>
      <c r="X83" s="545" t="n">
        <f aca="false">X40+X19+X61</f>
        <v>5.14070849202022</v>
      </c>
      <c r="Y83" s="545" t="n">
        <f aca="false">Y40+Y19+Y61</f>
        <v>0</v>
      </c>
      <c r="Z83" s="545" t="n">
        <f aca="false">Z40+Z19+Z61</f>
        <v>6.63831158576991</v>
      </c>
      <c r="AA83" s="545" t="n">
        <f aca="false">AA40+AA19+AA61</f>
        <v>32.0179044404854</v>
      </c>
      <c r="AB83" s="545" t="n">
        <f aca="false">AB40+AB19+AB61</f>
        <v>1.83890082007941</v>
      </c>
      <c r="AC83" s="545" t="n">
        <f aca="false">AC40+AC19+AC61</f>
        <v>1.39139010837737</v>
      </c>
      <c r="AD83" s="545" t="n">
        <f aca="false">AD40+AD19+AD61</f>
        <v>7.93056957446646</v>
      </c>
      <c r="AE83" s="546" t="n">
        <f aca="false">AE40+AE19+AE61</f>
        <v>19.2528738151556</v>
      </c>
      <c r="AF83" s="547" t="n">
        <f aca="false">AF40+AF19+AF61</f>
        <v>52.5754277592977</v>
      </c>
      <c r="AG83" s="548" t="n">
        <f aca="false">AG40+AG19+AG61</f>
        <v>66.0981110136167</v>
      </c>
      <c r="AH83" s="548" t="n">
        <f aca="false">AH40+AH19+AH61</f>
        <v>24.9565111296491</v>
      </c>
      <c r="AI83" s="549" t="n">
        <f aca="false">AI40+AI19+AI61</f>
        <v>1.1435598091753</v>
      </c>
      <c r="AJ83" s="550" t="n">
        <f aca="false">AJ40+AJ19+AJ61</f>
        <v>0.124269192885613</v>
      </c>
      <c r="AK83" s="551" t="n">
        <f aca="false">AK40+AK19+AK61</f>
        <v>1.7270231421539</v>
      </c>
      <c r="AL83" s="552" t="n">
        <f aca="false">AL40+AL19+AL61</f>
        <v>0</v>
      </c>
      <c r="AM83" s="569" t="n">
        <f aca="false">SUM(C83:S83)+T83+U83+AJ83+AK83+AL83</f>
        <v>23726.6972545418</v>
      </c>
      <c r="AN83" s="415" t="n">
        <f aca="false">AN19</f>
        <v>6700</v>
      </c>
      <c r="AO83" s="416" t="n">
        <f aca="false">AO19</f>
        <v>0</v>
      </c>
      <c r="AP83" s="570" t="n">
        <f aca="false">(AM83*100)/(AM83+AQ83)</f>
        <v>77.97986438045</v>
      </c>
      <c r="AQ83" s="418" t="n">
        <f aca="false">AN83+AO83</f>
        <v>670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9725</v>
      </c>
      <c r="D84" s="132" t="n">
        <f aca="false">SUM(D72:D83)</f>
        <v>19200</v>
      </c>
      <c r="E84" s="133" t="n">
        <f aca="false">SUM(E72:E83)</f>
        <v>6563.46376925</v>
      </c>
      <c r="F84" s="133" t="n">
        <f aca="false">SUM(F72:F83)</f>
        <v>26376.5908696513</v>
      </c>
      <c r="G84" s="133" t="n">
        <f aca="false">SUM(G72:G83)</f>
        <v>0</v>
      </c>
      <c r="H84" s="134" t="n">
        <f aca="false">SUM(H72:H83)</f>
        <v>31823.786326335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1604.1959577366</v>
      </c>
      <c r="L84" s="134" t="n">
        <f aca="false">SUM(L72:L83)</f>
        <v>537.968770910794</v>
      </c>
      <c r="M84" s="134" t="n">
        <f aca="false">SUM(M72:M83)</f>
        <v>7668.81291982828</v>
      </c>
      <c r="N84" s="134" t="n">
        <f aca="false">SUM(N72:N83)</f>
        <v>2930</v>
      </c>
      <c r="O84" s="134" t="n">
        <f aca="false">SUM(O72:O83)</f>
        <v>0</v>
      </c>
      <c r="P84" s="134" t="n">
        <f aca="false">SUM(P72:P83)</f>
        <v>23935</v>
      </c>
      <c r="Q84" s="134" t="n">
        <f aca="false">SUM(Q72:Q83)</f>
        <v>285</v>
      </c>
      <c r="R84" s="133" t="n">
        <f aca="false">SUM(R72:R83)</f>
        <v>1977.28331654087</v>
      </c>
      <c r="S84" s="136" t="n">
        <f aca="false">SUM(S72:S83)</f>
        <v>15278.0051535285</v>
      </c>
      <c r="T84" s="419" t="n">
        <f aca="false">SUM(T72:T83)</f>
        <v>954.472371749804</v>
      </c>
      <c r="U84" s="420" t="n">
        <f aca="false">SUM(U72:U83)</f>
        <v>7698.57209095055</v>
      </c>
      <c r="V84" s="421" t="n">
        <f aca="false">SUM(V72:V83)</f>
        <v>45.3274536374907</v>
      </c>
      <c r="W84" s="422" t="n">
        <f aca="false">SUM(W72:W83)</f>
        <v>18.61701207606</v>
      </c>
      <c r="X84" s="422" t="n">
        <f aca="false">SUM(X72:X83)</f>
        <v>61.6885019042426</v>
      </c>
      <c r="Y84" s="422" t="n">
        <f aca="false">SUM(Y72:Y83)</f>
        <v>0</v>
      </c>
      <c r="Z84" s="422" t="n">
        <f aca="false">SUM(Z72:Z83)</f>
        <v>79.659739029239</v>
      </c>
      <c r="AA84" s="422" t="n">
        <f aca="false">SUM(AA72:AA83)</f>
        <v>384.214853285825</v>
      </c>
      <c r="AB84" s="422" t="n">
        <f aca="false">SUM(AB72:AB83)</f>
        <v>22.0668098409529</v>
      </c>
      <c r="AC84" s="422" t="n">
        <f aca="false">SUM(AC72:AC83)</f>
        <v>16.6966813005285</v>
      </c>
      <c r="AD84" s="422" t="n">
        <f aca="false">SUM(AD72:AD83)</f>
        <v>95.1668348935975</v>
      </c>
      <c r="AE84" s="423" t="n">
        <f aca="false">SUM(AE72:AE83)</f>
        <v>231.034485781867</v>
      </c>
      <c r="AF84" s="239" t="n">
        <f aca="false">SUM(AF72:AF83)</f>
        <v>630.905133111573</v>
      </c>
      <c r="AG84" s="240" t="n">
        <f aca="false">SUM(AG72:AG83)</f>
        <v>1033.1773321634</v>
      </c>
      <c r="AH84" s="424" t="n">
        <f aca="false">SUM(AH72:AH83)</f>
        <v>299.47813355579</v>
      </c>
      <c r="AI84" s="239" t="n">
        <f aca="false">SUM(AI72:AI83)</f>
        <v>13.7227177101036</v>
      </c>
      <c r="AJ84" s="571" t="n">
        <f aca="false">SUM(AJ72:AJ83)</f>
        <v>1.49123031462735</v>
      </c>
      <c r="AK84" s="140" t="n">
        <f aca="false">SUM(AK72:AK83)</f>
        <v>20.7242777058468</v>
      </c>
      <c r="AL84" s="144" t="n">
        <f aca="false">SUM(AL72:AL83)</f>
        <v>0</v>
      </c>
      <c r="AM84" s="572" t="n">
        <f aca="false">SUM(C84:S84)+T84+U84+AJ84+AK84+AL84</f>
        <v>166580.367054502</v>
      </c>
      <c r="AN84" s="425" t="n">
        <f aca="false">SUM(AN72:AN83)</f>
        <v>107030</v>
      </c>
      <c r="AO84" s="426" t="n">
        <f aca="false">SUM(AO72:AO83)</f>
        <v>0</v>
      </c>
      <c r="AP84" s="148" t="n">
        <f aca="false">(AM84*100)/(AM84+AQ84)</f>
        <v>60.8823301718388</v>
      </c>
      <c r="AQ84" s="149" t="n">
        <f aca="false">AN84+AO84</f>
        <v>10703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M14" colorId="64" zoomScale="66" zoomScaleNormal="66" zoomScalePageLayoutView="100" workbookViewId="0">
      <selection pane="topLeft" activeCell="AA38" activeCellId="0" sqref="AA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5.99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7.42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20560</v>
      </c>
      <c r="D8" s="565"/>
      <c r="E8" s="565" t="n">
        <v>0</v>
      </c>
      <c r="F8" s="565" t="n">
        <v>10340</v>
      </c>
      <c r="G8" s="565" t="n">
        <v>6170</v>
      </c>
      <c r="H8" s="109" t="n">
        <v>7260</v>
      </c>
      <c r="I8" s="769"/>
      <c r="J8" s="770"/>
      <c r="K8" s="599" t="n">
        <v>110</v>
      </c>
      <c r="L8" s="769"/>
      <c r="M8" s="565" t="n">
        <v>630</v>
      </c>
      <c r="N8" s="565" t="n">
        <v>710</v>
      </c>
      <c r="O8" s="769"/>
      <c r="P8" s="109" t="n">
        <v>11840</v>
      </c>
      <c r="Q8" s="109" t="n">
        <v>80</v>
      </c>
      <c r="R8" s="565" t="n">
        <f aca="false">SUM(AF8:AI8)</f>
        <v>0</v>
      </c>
      <c r="S8" s="566" t="n">
        <v>1650</v>
      </c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 t="n">
        <v>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59350</v>
      </c>
      <c r="AN8" s="415" t="n">
        <v>34300</v>
      </c>
      <c r="AO8" s="445" t="n">
        <v>0</v>
      </c>
      <c r="AP8" s="575" t="n">
        <f aca="false">(AM8*100)/(AM8+AQ8)</f>
        <v>63.3742658836092</v>
      </c>
      <c r="AQ8" s="75" t="n">
        <f aca="false">AN8+AO8</f>
        <v>34300</v>
      </c>
    </row>
    <row r="9" customFormat="false" ht="26.25" hidden="false" customHeight="true" outlineLevel="0" collapsed="false">
      <c r="B9" s="76" t="s">
        <v>48</v>
      </c>
      <c r="C9" s="99" t="n">
        <v>17310</v>
      </c>
      <c r="D9" s="565"/>
      <c r="E9" s="99" t="n">
        <v>1330</v>
      </c>
      <c r="F9" s="99" t="n">
        <v>8180</v>
      </c>
      <c r="G9" s="99" t="n">
        <v>8240</v>
      </c>
      <c r="H9" s="59" t="n">
        <v>12040</v>
      </c>
      <c r="I9" s="98"/>
      <c r="J9" s="770"/>
      <c r="K9" s="599" t="n">
        <v>280</v>
      </c>
      <c r="L9" s="98"/>
      <c r="M9" s="565" t="n">
        <v>470</v>
      </c>
      <c r="N9" s="99" t="n">
        <v>740</v>
      </c>
      <c r="O9" s="98"/>
      <c r="P9" s="59" t="n">
        <v>9220</v>
      </c>
      <c r="Q9" s="59" t="n">
        <v>120</v>
      </c>
      <c r="R9" s="99" t="n">
        <f aca="false">SUM(AF9:AI9)</f>
        <v>230</v>
      </c>
      <c r="S9" s="80" t="n">
        <v>940</v>
      </c>
      <c r="T9" s="777" t="n">
        <f aca="false">SUM(V9:AE9)</f>
        <v>0</v>
      </c>
      <c r="U9" s="778" t="n">
        <v>0</v>
      </c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230</v>
      </c>
      <c r="AH9" s="516"/>
      <c r="AI9" s="638"/>
      <c r="AJ9" s="443"/>
      <c r="AK9" s="782"/>
      <c r="AL9" s="783"/>
      <c r="AM9" s="404" t="n">
        <f aca="false">SUM(C9:S9)+T9+U9+AJ9+AK9+AL9</f>
        <v>59100</v>
      </c>
      <c r="AN9" s="784" t="n">
        <v>24000</v>
      </c>
      <c r="AO9" s="406" t="n">
        <v>0</v>
      </c>
      <c r="AP9" s="579" t="n">
        <f aca="false">(AM9*100)/(AM9+AQ9)</f>
        <v>71.1191335740072</v>
      </c>
      <c r="AQ9" s="93" t="n">
        <f aca="false">AN9+AO9</f>
        <v>24000</v>
      </c>
    </row>
    <row r="10" customFormat="false" ht="26.25" hidden="false" customHeight="true" outlineLevel="0" collapsed="false">
      <c r="B10" s="94" t="s">
        <v>49</v>
      </c>
      <c r="C10" s="99" t="n">
        <v>19330</v>
      </c>
      <c r="D10" s="565"/>
      <c r="E10" s="99" t="n">
        <v>4470</v>
      </c>
      <c r="F10" s="99" t="n">
        <v>10980</v>
      </c>
      <c r="G10" s="99" t="n">
        <v>5570</v>
      </c>
      <c r="H10" s="59" t="n">
        <v>8260</v>
      </c>
      <c r="I10" s="98"/>
      <c r="J10" s="770"/>
      <c r="K10" s="599" t="n">
        <v>380</v>
      </c>
      <c r="L10" s="98"/>
      <c r="M10" s="565" t="n">
        <v>2800</v>
      </c>
      <c r="N10" s="99" t="n">
        <v>680</v>
      </c>
      <c r="O10" s="98"/>
      <c r="P10" s="59" t="n">
        <v>7600</v>
      </c>
      <c r="Q10" s="59" t="n">
        <v>0</v>
      </c>
      <c r="R10" s="99" t="n">
        <f aca="false">SUM(AF10:AI10)</f>
        <v>620</v>
      </c>
      <c r="S10" s="80" t="n">
        <v>2600</v>
      </c>
      <c r="T10" s="777" t="n">
        <f aca="false">SUM(V10:AE10)</f>
        <v>0</v>
      </c>
      <c r="U10" s="778" t="n">
        <v>0</v>
      </c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620</v>
      </c>
      <c r="AH10" s="516"/>
      <c r="AI10" s="638"/>
      <c r="AJ10" s="443"/>
      <c r="AK10" s="782"/>
      <c r="AL10" s="783"/>
      <c r="AM10" s="404" t="n">
        <f aca="false">SUM(C10:S10)+T10+U10+AJ10+AK10+AL10</f>
        <v>63290</v>
      </c>
      <c r="AN10" s="784" t="n">
        <v>24060</v>
      </c>
      <c r="AO10" s="406" t="n">
        <v>0</v>
      </c>
      <c r="AP10" s="579" t="n">
        <f aca="false">(AM10*100)/(AM10+AQ10)</f>
        <v>72.4556382369777</v>
      </c>
      <c r="AQ10" s="93" t="n">
        <f aca="false">AN10+AO10</f>
        <v>24060</v>
      </c>
    </row>
    <row r="11" customFormat="false" ht="26.25" hidden="false" customHeight="true" outlineLevel="0" collapsed="false">
      <c r="B11" s="94" t="s">
        <v>50</v>
      </c>
      <c r="C11" s="99" t="n">
        <v>19090</v>
      </c>
      <c r="D11" s="565"/>
      <c r="E11" s="99" t="n">
        <v>5750</v>
      </c>
      <c r="F11" s="99" t="n">
        <v>7170</v>
      </c>
      <c r="G11" s="99" t="n">
        <v>4870</v>
      </c>
      <c r="H11" s="59" t="n">
        <v>8200</v>
      </c>
      <c r="I11" s="98"/>
      <c r="J11" s="770"/>
      <c r="K11" s="599" t="n">
        <v>590</v>
      </c>
      <c r="L11" s="98"/>
      <c r="M11" s="565" t="n">
        <v>1530</v>
      </c>
      <c r="N11" s="99" t="n">
        <v>650</v>
      </c>
      <c r="O11" s="98"/>
      <c r="P11" s="59" t="n">
        <v>8580</v>
      </c>
      <c r="Q11" s="59" t="n">
        <v>120</v>
      </c>
      <c r="R11" s="99" t="n">
        <f aca="false">SUM(AF11:AI11)</f>
        <v>480</v>
      </c>
      <c r="S11" s="641" t="n">
        <v>3400</v>
      </c>
      <c r="T11" s="777" t="n">
        <f aca="false">SUM(V11:AE11)</f>
        <v>0</v>
      </c>
      <c r="U11" s="778" t="n">
        <v>0</v>
      </c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480</v>
      </c>
      <c r="AH11" s="516"/>
      <c r="AI11" s="638"/>
      <c r="AJ11" s="443"/>
      <c r="AK11" s="782"/>
      <c r="AL11" s="783"/>
      <c r="AM11" s="404" t="n">
        <f aca="false">SUM(C11:S11)+T11+U11+AJ11+AK11+AL11</f>
        <v>60430</v>
      </c>
      <c r="AN11" s="405" t="n">
        <v>23870</v>
      </c>
      <c r="AO11" s="406" t="n">
        <v>0</v>
      </c>
      <c r="AP11" s="579" t="n">
        <f aca="false">(AM11*100)/(AM11+AQ11)</f>
        <v>71.6844602609727</v>
      </c>
      <c r="AQ11" s="93" t="n">
        <f aca="false">AN11+AO11</f>
        <v>23870</v>
      </c>
    </row>
    <row r="12" customFormat="false" ht="26.25" hidden="false" customHeight="true" outlineLevel="0" collapsed="false">
      <c r="B12" s="95" t="s">
        <v>51</v>
      </c>
      <c r="C12" s="729" t="n">
        <v>17130</v>
      </c>
      <c r="D12" s="99"/>
      <c r="E12" s="729" t="n">
        <v>5030</v>
      </c>
      <c r="F12" s="729" t="n">
        <v>6340</v>
      </c>
      <c r="G12" s="99" t="n">
        <v>6110</v>
      </c>
      <c r="H12" s="59" t="n">
        <v>12800</v>
      </c>
      <c r="I12" s="98"/>
      <c r="J12" s="770"/>
      <c r="K12" s="599" t="n">
        <v>750</v>
      </c>
      <c r="L12" s="785"/>
      <c r="M12" s="565" t="n">
        <v>2090</v>
      </c>
      <c r="N12" s="729" t="n">
        <v>900</v>
      </c>
      <c r="O12" s="785"/>
      <c r="P12" s="59" t="n">
        <v>13870</v>
      </c>
      <c r="Q12" s="59" t="n">
        <v>120</v>
      </c>
      <c r="R12" s="99" t="n">
        <f aca="false">SUM(AF12:AI12)</f>
        <v>490</v>
      </c>
      <c r="S12" s="80" t="n">
        <v>3090</v>
      </c>
      <c r="T12" s="777" t="n">
        <f aca="false">SUM(V12:AE12)</f>
        <v>0</v>
      </c>
      <c r="U12" s="778" t="n">
        <v>0</v>
      </c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490</v>
      </c>
      <c r="AH12" s="516"/>
      <c r="AI12" s="638"/>
      <c r="AJ12" s="443"/>
      <c r="AK12" s="782"/>
      <c r="AL12" s="783"/>
      <c r="AM12" s="404" t="n">
        <f aca="false">SUM(C12:S12)+T12+U12+AJ12+AK12+AL12</f>
        <v>68720</v>
      </c>
      <c r="AN12" s="405" t="n">
        <v>24990</v>
      </c>
      <c r="AO12" s="406" t="n">
        <v>0</v>
      </c>
      <c r="AP12" s="579" t="n">
        <f aca="false">(AM12*100)/(AM12+AQ12)</f>
        <v>73.3326219186853</v>
      </c>
      <c r="AQ12" s="93" t="n">
        <f aca="false">AN12+AO12</f>
        <v>24990</v>
      </c>
    </row>
    <row r="13" customFormat="false" ht="26.25" hidden="false" customHeight="true" outlineLevel="0" collapsed="false">
      <c r="B13" s="76" t="s">
        <v>52</v>
      </c>
      <c r="C13" s="99" t="n">
        <v>15780</v>
      </c>
      <c r="D13" s="99"/>
      <c r="E13" s="99" t="n">
        <v>7730</v>
      </c>
      <c r="F13" s="99" t="n">
        <v>8320</v>
      </c>
      <c r="G13" s="99" t="n">
        <v>6110</v>
      </c>
      <c r="H13" s="59" t="n">
        <v>6680</v>
      </c>
      <c r="I13" s="98"/>
      <c r="J13" s="786"/>
      <c r="K13" s="606" t="n">
        <v>860</v>
      </c>
      <c r="L13" s="98"/>
      <c r="M13" s="99" t="n">
        <v>850</v>
      </c>
      <c r="N13" s="99" t="n">
        <v>800</v>
      </c>
      <c r="O13" s="98"/>
      <c r="P13" s="59" t="n">
        <v>8550</v>
      </c>
      <c r="Q13" s="59" t="n">
        <v>0</v>
      </c>
      <c r="R13" s="99" t="n">
        <f aca="false">SUM(AF13:AI13)</f>
        <v>510</v>
      </c>
      <c r="S13" s="641" t="n">
        <v>2180</v>
      </c>
      <c r="T13" s="777" t="n">
        <f aca="false">SUM(V13:AE13)</f>
        <v>0</v>
      </c>
      <c r="U13" s="778" t="n">
        <v>0</v>
      </c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510</v>
      </c>
      <c r="AH13" s="516"/>
      <c r="AI13" s="638"/>
      <c r="AJ13" s="443"/>
      <c r="AK13" s="782"/>
      <c r="AL13" s="783"/>
      <c r="AM13" s="404" t="n">
        <f aca="false">SUM(C13:S13)+T13+U13+AJ13+AK13+AL13</f>
        <v>58370</v>
      </c>
      <c r="AN13" s="787" t="n">
        <v>24340</v>
      </c>
      <c r="AO13" s="454" t="n">
        <v>0</v>
      </c>
      <c r="AP13" s="581" t="n">
        <f aca="false">(AM13*100)/(AM13+AQ13)</f>
        <v>70.571877644783</v>
      </c>
      <c r="AQ13" s="103" t="n">
        <f aca="false">AN13+AO13</f>
        <v>24340</v>
      </c>
    </row>
    <row r="14" customFormat="false" ht="26.25" hidden="false" customHeight="true" outlineLevel="0" collapsed="false">
      <c r="B14" s="94" t="s">
        <v>53</v>
      </c>
      <c r="C14" s="99" t="n">
        <v>23040</v>
      </c>
      <c r="D14" s="99"/>
      <c r="E14" s="99" t="n">
        <v>9350</v>
      </c>
      <c r="F14" s="99" t="n">
        <v>8380</v>
      </c>
      <c r="G14" s="99" t="n">
        <v>6200</v>
      </c>
      <c r="H14" s="59" t="n">
        <v>14010</v>
      </c>
      <c r="I14" s="98"/>
      <c r="J14" s="786"/>
      <c r="K14" s="606" t="n">
        <v>620</v>
      </c>
      <c r="L14" s="98"/>
      <c r="M14" s="99" t="n">
        <v>1860</v>
      </c>
      <c r="N14" s="99" t="n">
        <v>540</v>
      </c>
      <c r="O14" s="98"/>
      <c r="P14" s="59" t="n">
        <v>9310</v>
      </c>
      <c r="Q14" s="59" t="n">
        <v>150</v>
      </c>
      <c r="R14" s="99" t="n">
        <f aca="false">SUM(AF14:AI14)</f>
        <v>450</v>
      </c>
      <c r="S14" s="80" t="n">
        <v>1510</v>
      </c>
      <c r="T14" s="777" t="n">
        <f aca="false">SUM(V14:AE14)</f>
        <v>0</v>
      </c>
      <c r="U14" s="778" t="n">
        <v>0</v>
      </c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450</v>
      </c>
      <c r="AH14" s="516"/>
      <c r="AI14" s="638"/>
      <c r="AJ14" s="456"/>
      <c r="AK14" s="823"/>
      <c r="AL14" s="783"/>
      <c r="AM14" s="404" t="n">
        <f aca="false">SUM(C14:S14)+T14+U14+AJ14+AK14+AL14</f>
        <v>75420</v>
      </c>
      <c r="AN14" s="788" t="n">
        <v>33590</v>
      </c>
      <c r="AO14" s="406" t="n">
        <v>0</v>
      </c>
      <c r="AP14" s="579" t="n">
        <f aca="false">(AM14*100)/(AM14+AQ14)</f>
        <v>69.1863131822769</v>
      </c>
      <c r="AQ14" s="93" t="n">
        <f aca="false">AN14+AO14</f>
        <v>33590</v>
      </c>
    </row>
    <row r="15" customFormat="false" ht="26.25" hidden="false" customHeight="true" outlineLevel="0" collapsed="false">
      <c r="B15" s="76" t="s">
        <v>54</v>
      </c>
      <c r="C15" s="99" t="n">
        <v>14360</v>
      </c>
      <c r="D15" s="99"/>
      <c r="E15" s="99" t="n">
        <v>5560</v>
      </c>
      <c r="F15" s="99" t="n">
        <v>9630</v>
      </c>
      <c r="G15" s="99" t="n">
        <v>3270</v>
      </c>
      <c r="H15" s="59" t="n">
        <v>6720</v>
      </c>
      <c r="I15" s="98"/>
      <c r="J15" s="786"/>
      <c r="K15" s="606" t="n">
        <v>930</v>
      </c>
      <c r="L15" s="107"/>
      <c r="M15" s="99" t="n">
        <v>2630</v>
      </c>
      <c r="N15" s="99" t="n">
        <v>1220</v>
      </c>
      <c r="O15" s="107"/>
      <c r="P15" s="59" t="n">
        <v>6550</v>
      </c>
      <c r="Q15" s="59" t="n">
        <v>0</v>
      </c>
      <c r="R15" s="99" t="n">
        <f aca="false">SUM(AF15:AI15)</f>
        <v>410</v>
      </c>
      <c r="S15" s="80" t="n">
        <v>2280</v>
      </c>
      <c r="T15" s="777" t="n">
        <f aca="false">SUM(V15:AE15)</f>
        <v>0</v>
      </c>
      <c r="U15" s="778" t="n">
        <v>0</v>
      </c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410</v>
      </c>
      <c r="AH15" s="516"/>
      <c r="AI15" s="638"/>
      <c r="AJ15" s="456"/>
      <c r="AK15" s="823"/>
      <c r="AL15" s="783"/>
      <c r="AM15" s="404" t="n">
        <f aca="false">SUM(C15:S15)+T15+U15+AJ15+AK15+AL15</f>
        <v>53560</v>
      </c>
      <c r="AN15" s="788" t="n">
        <v>18680</v>
      </c>
      <c r="AO15" s="406" t="n">
        <v>0</v>
      </c>
      <c r="AP15" s="579" t="n">
        <f aca="false">(AM15*100)/(AM15+AQ15)</f>
        <v>74.1417497231451</v>
      </c>
      <c r="AQ15" s="93" t="n">
        <f aca="false">AN15+AO15</f>
        <v>18680</v>
      </c>
    </row>
    <row r="16" customFormat="false" ht="26.25" hidden="false" customHeight="true" outlineLevel="0" collapsed="false">
      <c r="B16" s="94" t="s">
        <v>55</v>
      </c>
      <c r="C16" s="99" t="n">
        <v>11620</v>
      </c>
      <c r="D16" s="99"/>
      <c r="E16" s="99" t="n">
        <v>5100</v>
      </c>
      <c r="F16" s="99" t="n">
        <v>4620</v>
      </c>
      <c r="G16" s="99" t="n">
        <v>5540</v>
      </c>
      <c r="H16" s="59" t="n">
        <v>6520</v>
      </c>
      <c r="I16" s="98"/>
      <c r="J16" s="786"/>
      <c r="K16" s="606" t="n">
        <v>150</v>
      </c>
      <c r="L16" s="107"/>
      <c r="M16" s="99" t="n">
        <v>1870</v>
      </c>
      <c r="N16" s="99" t="n">
        <v>920</v>
      </c>
      <c r="O16" s="107"/>
      <c r="P16" s="59" t="n">
        <v>8600</v>
      </c>
      <c r="Q16" s="59" t="n">
        <v>100</v>
      </c>
      <c r="R16" s="99" t="n">
        <f aca="false">SUM(AF16:AI16)</f>
        <v>500</v>
      </c>
      <c r="S16" s="80" t="n">
        <v>3570</v>
      </c>
      <c r="T16" s="777" t="n">
        <f aca="false">SUM(V16:AE16)</f>
        <v>0</v>
      </c>
      <c r="U16" s="778" t="n">
        <v>0</v>
      </c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500</v>
      </c>
      <c r="AH16" s="516"/>
      <c r="AI16" s="638"/>
      <c r="AJ16" s="456"/>
      <c r="AK16" s="823"/>
      <c r="AL16" s="783"/>
      <c r="AM16" s="404" t="n">
        <f aca="false">SUM(C16:S16)+T16+U16+AJ16+AK16+AL16</f>
        <v>49110</v>
      </c>
      <c r="AN16" s="788" t="n">
        <v>24380</v>
      </c>
      <c r="AO16" s="406" t="n">
        <v>0</v>
      </c>
      <c r="AP16" s="579" t="n">
        <f aca="false">(AM16*100)/(AM16+AQ16)</f>
        <v>66.8254184242754</v>
      </c>
      <c r="AQ16" s="93" t="n">
        <f aca="false">AN16+AO16</f>
        <v>24380</v>
      </c>
    </row>
    <row r="17" customFormat="false" ht="26.25" hidden="false" customHeight="true" outlineLevel="0" collapsed="false">
      <c r="B17" s="94" t="s">
        <v>56</v>
      </c>
      <c r="C17" s="99" t="n">
        <v>19560</v>
      </c>
      <c r="D17" s="99"/>
      <c r="E17" s="99" t="n">
        <v>8830</v>
      </c>
      <c r="F17" s="99" t="n">
        <v>7380</v>
      </c>
      <c r="G17" s="99" t="n">
        <v>4830</v>
      </c>
      <c r="H17" s="59" t="n">
        <v>12370</v>
      </c>
      <c r="I17" s="98"/>
      <c r="J17" s="786"/>
      <c r="K17" s="606" t="n">
        <v>430</v>
      </c>
      <c r="L17" s="107"/>
      <c r="M17" s="99" t="n">
        <v>1260</v>
      </c>
      <c r="N17" s="99" t="n">
        <v>820</v>
      </c>
      <c r="O17" s="107"/>
      <c r="P17" s="59" t="n">
        <v>9930</v>
      </c>
      <c r="Q17" s="59" t="n">
        <v>200</v>
      </c>
      <c r="R17" s="99" t="n">
        <f aca="false">SUM(AF17:AI17)</f>
        <v>350</v>
      </c>
      <c r="S17" s="80" t="n">
        <v>820</v>
      </c>
      <c r="T17" s="777" t="n">
        <f aca="false">SUM(V17:AE17)</f>
        <v>0</v>
      </c>
      <c r="U17" s="778" t="n">
        <v>0</v>
      </c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350</v>
      </c>
      <c r="AH17" s="516"/>
      <c r="AI17" s="638"/>
      <c r="AJ17" s="456"/>
      <c r="AK17" s="823"/>
      <c r="AL17" s="783"/>
      <c r="AM17" s="404" t="n">
        <f aca="false">SUM(C17:S17)+T17+U17+AJ17+AK17+AL17</f>
        <v>66780</v>
      </c>
      <c r="AN17" s="788" t="n">
        <v>25690</v>
      </c>
      <c r="AO17" s="406" t="n">
        <v>0</v>
      </c>
      <c r="AP17" s="579" t="n">
        <f aca="false">(AM17*100)/(AM17+AQ17)</f>
        <v>72.21801665405</v>
      </c>
      <c r="AQ17" s="93" t="n">
        <f aca="false">AN17+AO17</f>
        <v>25690</v>
      </c>
    </row>
    <row r="18" customFormat="false" ht="26.25" hidden="false" customHeight="true" outlineLevel="0" collapsed="false">
      <c r="B18" s="76" t="s">
        <v>57</v>
      </c>
      <c r="C18" s="99" t="n">
        <v>14430</v>
      </c>
      <c r="D18" s="99"/>
      <c r="E18" s="99" t="n">
        <v>8350</v>
      </c>
      <c r="F18" s="99" t="n">
        <v>8640</v>
      </c>
      <c r="G18" s="99" t="n">
        <v>4330</v>
      </c>
      <c r="H18" s="59" t="n">
        <v>8700</v>
      </c>
      <c r="I18" s="98"/>
      <c r="J18" s="786"/>
      <c r="K18" s="606" t="n">
        <v>410</v>
      </c>
      <c r="L18" s="107"/>
      <c r="M18" s="99" t="n">
        <v>1050</v>
      </c>
      <c r="N18" s="99" t="n">
        <v>960</v>
      </c>
      <c r="O18" s="107"/>
      <c r="P18" s="59" t="n">
        <v>12080</v>
      </c>
      <c r="Q18" s="59" t="n">
        <v>0</v>
      </c>
      <c r="R18" s="99" t="n">
        <f aca="false">SUM(AF18:AI18)</f>
        <v>450</v>
      </c>
      <c r="S18" s="80" t="n">
        <v>1670</v>
      </c>
      <c r="T18" s="777" t="n">
        <f aca="false">SUM(V18:AE18)</f>
        <v>0</v>
      </c>
      <c r="U18" s="778" t="n">
        <v>0</v>
      </c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450</v>
      </c>
      <c r="AH18" s="516"/>
      <c r="AI18" s="638"/>
      <c r="AJ18" s="789"/>
      <c r="AK18" s="790"/>
      <c r="AL18" s="791"/>
      <c r="AM18" s="404" t="n">
        <f aca="false">SUM(C18:S18)+T18+U18+AJ18+AK18+AL18</f>
        <v>61070</v>
      </c>
      <c r="AN18" s="788" t="n">
        <v>24200</v>
      </c>
      <c r="AO18" s="406" t="n">
        <v>0</v>
      </c>
      <c r="AP18" s="579" t="n">
        <f aca="false">(AM18*100)/(AM18+AQ18)</f>
        <v>71.6195613932215</v>
      </c>
      <c r="AQ18" s="93" t="n">
        <f aca="false">AN18+AO18</f>
        <v>24200</v>
      </c>
    </row>
    <row r="19" customFormat="false" ht="26.25" hidden="false" customHeight="true" outlineLevel="0" collapsed="false">
      <c r="B19" s="95" t="s">
        <v>58</v>
      </c>
      <c r="C19" s="538" t="n">
        <v>19730</v>
      </c>
      <c r="D19" s="538"/>
      <c r="E19" s="538" t="n">
        <v>1700</v>
      </c>
      <c r="F19" s="538" t="n">
        <v>8180</v>
      </c>
      <c r="G19" s="538" t="n">
        <v>3490</v>
      </c>
      <c r="H19" s="118" t="n">
        <v>12720</v>
      </c>
      <c r="I19" s="321"/>
      <c r="J19" s="792"/>
      <c r="K19" s="620" t="n">
        <v>210</v>
      </c>
      <c r="L19" s="321"/>
      <c r="M19" s="538" t="n">
        <v>2200</v>
      </c>
      <c r="N19" s="538" t="n">
        <v>380</v>
      </c>
      <c r="O19" s="321"/>
      <c r="P19" s="118" t="n">
        <v>8060</v>
      </c>
      <c r="Q19" s="118" t="n">
        <v>300</v>
      </c>
      <c r="R19" s="538" t="n">
        <f aca="false">SUM(AF19:AI19)</f>
        <v>410</v>
      </c>
      <c r="S19" s="793" t="n">
        <v>1500</v>
      </c>
      <c r="T19" s="794" t="n">
        <f aca="false">SUM(V19:AE19)</f>
        <v>0</v>
      </c>
      <c r="U19" s="795" t="n">
        <v>0</v>
      </c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410</v>
      </c>
      <c r="AH19" s="524"/>
      <c r="AI19" s="800"/>
      <c r="AJ19" s="460"/>
      <c r="AK19" s="461"/>
      <c r="AL19" s="801"/>
      <c r="AM19" s="414" t="n">
        <f aca="false">SUM(C19:S19)+T19+U19+AJ19+AK19+AL19</f>
        <v>58880</v>
      </c>
      <c r="AN19" s="802" t="n">
        <v>33270</v>
      </c>
      <c r="AO19" s="463" t="n">
        <v>0</v>
      </c>
      <c r="AP19" s="582" t="n">
        <f aca="false">(AM19*100)/(AM19+AQ19)</f>
        <v>63.8958220293001</v>
      </c>
      <c r="AQ19" s="130" t="n">
        <f aca="false">AN19+AO19</f>
        <v>3327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211940</v>
      </c>
      <c r="D20" s="132" t="n">
        <f aca="false">SUM(D8:D19)</f>
        <v>0</v>
      </c>
      <c r="E20" s="133" t="n">
        <f aca="false">SUM(E8:E19)</f>
        <v>63200</v>
      </c>
      <c r="F20" s="133" t="n">
        <f aca="false">SUM(F8:F19)</f>
        <v>98160</v>
      </c>
      <c r="G20" s="133" t="n">
        <f aca="false">SUM(G8:G19)</f>
        <v>64730</v>
      </c>
      <c r="H20" s="134" t="n">
        <f aca="false">SUM(H8:H19)</f>
        <v>11628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5720</v>
      </c>
      <c r="L20" s="135" t="n">
        <f aca="false">SUM(L8:L19)</f>
        <v>0</v>
      </c>
      <c r="M20" s="133" t="n">
        <f aca="false">SUM(M8:M19)</f>
        <v>19240</v>
      </c>
      <c r="N20" s="133" t="n">
        <f aca="false">SUM(N8:N19)</f>
        <v>9320</v>
      </c>
      <c r="O20" s="135" t="n">
        <f aca="false">SUM(O8:O19)</f>
        <v>0</v>
      </c>
      <c r="P20" s="134" t="n">
        <f aca="false">SUM(P8:P19)</f>
        <v>114190</v>
      </c>
      <c r="Q20" s="134" t="n">
        <f aca="false">SUM(Q8:Q19)</f>
        <v>1190</v>
      </c>
      <c r="R20" s="133" t="n">
        <f aca="false">SUM(R8:R19)</f>
        <v>4900</v>
      </c>
      <c r="S20" s="136" t="n">
        <f aca="false">SUM(S8:S19)</f>
        <v>2521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490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734080</v>
      </c>
      <c r="AN20" s="810" t="n">
        <f aca="false">SUM(AN8:AN19)</f>
        <v>315370</v>
      </c>
      <c r="AO20" s="147" t="n">
        <f aca="false">SUM(AO8:AO19)</f>
        <v>0</v>
      </c>
      <c r="AP20" s="466" t="n">
        <f aca="false">(AM20*100)/(AM20+AQ20)</f>
        <v>69.9490209157178</v>
      </c>
      <c r="AQ20" s="149" t="n">
        <f aca="false">AN20+AO20</f>
        <v>31537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ROBASSOMER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5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105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28</f>
        <v>0</v>
      </c>
      <c r="D29" s="301"/>
      <c r="E29" s="303" t="n">
        <f aca="false">Foglio2!E28</f>
        <v>3056.01123841608</v>
      </c>
      <c r="F29" s="303" t="n">
        <f aca="false">Foglio2!F28</f>
        <v>761.98149865308</v>
      </c>
      <c r="G29" s="295" t="n">
        <f aca="false">Foglio2!G28</f>
        <v>0</v>
      </c>
      <c r="H29" s="295" t="n">
        <f aca="false">Foglio2!H28</f>
        <v>283.114102286044</v>
      </c>
      <c r="I29" s="295" t="n">
        <f aca="false">Foglio2!I28</f>
        <v>0</v>
      </c>
      <c r="J29" s="98" t="n">
        <f aca="false">Foglio2!J28</f>
        <v>0</v>
      </c>
      <c r="K29" s="303" t="n">
        <f aca="false">Foglio2!K28</f>
        <v>212.385795620146</v>
      </c>
      <c r="L29" s="303" t="n">
        <f aca="false">Foglio2!L28</f>
        <v>254.358756931817</v>
      </c>
      <c r="M29" s="303" t="n">
        <f aca="false">Foglio2!M28</f>
        <v>3455.70350819304</v>
      </c>
      <c r="N29" s="303" t="n">
        <f aca="false">Foglio2!N28</f>
        <v>0</v>
      </c>
      <c r="O29" s="303" t="n">
        <f aca="false">Foglio2!O28</f>
        <v>0</v>
      </c>
      <c r="P29" s="295" t="n">
        <f aca="false">Foglio2!P28</f>
        <v>0</v>
      </c>
      <c r="Q29" s="295" t="n">
        <f aca="false">Foglio2!Q28</f>
        <v>0</v>
      </c>
      <c r="R29" s="303" t="n">
        <f aca="false">SUM(AF29:AI29)</f>
        <v>821.410551555965</v>
      </c>
      <c r="S29" s="468" t="n">
        <f aca="false">Foglio2!T28</f>
        <v>6580.61709386691</v>
      </c>
      <c r="T29" s="469" t="n">
        <f aca="false">SUM(V29:AE29)</f>
        <v>451.287173404163</v>
      </c>
      <c r="U29" s="470" t="n">
        <f aca="false">Foglio2!V28</f>
        <v>3639.98680423194</v>
      </c>
      <c r="V29" s="471" t="n">
        <f aca="false">Foglio2!W28</f>
        <v>21.4314201595701</v>
      </c>
      <c r="W29" s="472" t="n">
        <f aca="false">Foglio2!X28</f>
        <v>8.8023697759149</v>
      </c>
      <c r="X29" s="472" t="n">
        <f aca="false">Foglio2!Y28</f>
        <v>29.1671403802566</v>
      </c>
      <c r="Y29" s="472" t="n">
        <f aca="false">Foglio2!Z28</f>
        <v>0</v>
      </c>
      <c r="Z29" s="472" t="n">
        <f aca="false">Foglio2!AA28</f>
        <v>37.6641792100421</v>
      </c>
      <c r="AA29" s="472" t="n">
        <f aca="false">Foglio2!AB28</f>
        <v>181.661869165875</v>
      </c>
      <c r="AB29" s="472" t="n">
        <f aca="false">Foglio2!AC28</f>
        <v>10.4334798302378</v>
      </c>
      <c r="AC29" s="472" t="n">
        <f aca="false">Foglio2!AD28</f>
        <v>7.89441196242481</v>
      </c>
      <c r="AD29" s="472" t="n">
        <f aca="false">Foglio2!AE28</f>
        <v>44.9961394295969</v>
      </c>
      <c r="AE29" s="473" t="n">
        <f aca="false">Foglio2!AF28</f>
        <v>109.236163490245</v>
      </c>
      <c r="AF29" s="474" t="n">
        <f aca="false">Foglio2!AG28</f>
        <v>298.300299343533</v>
      </c>
      <c r="AG29" s="303" t="n">
        <f aca="false">Foglio2!AH28</f>
        <v>375.024743339669</v>
      </c>
      <c r="AH29" s="303" t="n">
        <f aca="false">Foglio2!AI28</f>
        <v>141.597226267513</v>
      </c>
      <c r="AI29" s="468" t="n">
        <f aca="false">Foglio2!AJ28</f>
        <v>6.48828260524991</v>
      </c>
      <c r="AJ29" s="479" t="n">
        <f aca="false">Foglio2!AK28</f>
        <v>0.705073434811987</v>
      </c>
      <c r="AK29" s="480" t="n">
        <f aca="false">Foglio2!AL28</f>
        <v>9.79871286328454</v>
      </c>
      <c r="AL29" s="209"/>
      <c r="AM29" s="210" t="n">
        <f aca="false">SUM(C29:S29)+T29+U29+AJ29+AK29+AL29</f>
        <v>19527.3603094573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3056.01123841608</v>
      </c>
      <c r="F30" s="474" t="n">
        <f aca="false">F29</f>
        <v>761.98149865308</v>
      </c>
      <c r="G30" s="301" t="n">
        <f aca="false">G29</f>
        <v>0</v>
      </c>
      <c r="H30" s="301" t="n">
        <f aca="false">H29</f>
        <v>283.114102286044</v>
      </c>
      <c r="I30" s="301" t="n">
        <f aca="false">I29</f>
        <v>0</v>
      </c>
      <c r="J30" s="98" t="n">
        <f aca="false">J29</f>
        <v>0</v>
      </c>
      <c r="K30" s="474" t="n">
        <f aca="false">K29</f>
        <v>212.385795620146</v>
      </c>
      <c r="L30" s="474" t="n">
        <f aca="false">L29</f>
        <v>254.358756931817</v>
      </c>
      <c r="M30" s="474" t="n">
        <f aca="false">M29</f>
        <v>3455.70350819304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821.410551555965</v>
      </c>
      <c r="S30" s="470" t="n">
        <f aca="false">S29</f>
        <v>6580.61709386691</v>
      </c>
      <c r="T30" s="469" t="n">
        <f aca="false">T29</f>
        <v>451.287173404163</v>
      </c>
      <c r="U30" s="470" t="n">
        <f aca="false">U29</f>
        <v>3639.98680423194</v>
      </c>
      <c r="V30" s="471" t="n">
        <f aca="false">V29</f>
        <v>21.4314201595701</v>
      </c>
      <c r="W30" s="477" t="n">
        <f aca="false">W29</f>
        <v>8.8023697759149</v>
      </c>
      <c r="X30" s="477" t="n">
        <f aca="false">X29</f>
        <v>29.1671403802566</v>
      </c>
      <c r="Y30" s="477" t="n">
        <f aca="false">Y29</f>
        <v>0</v>
      </c>
      <c r="Z30" s="477" t="n">
        <f aca="false">Z29</f>
        <v>37.6641792100421</v>
      </c>
      <c r="AA30" s="477" t="n">
        <f aca="false">AA29</f>
        <v>181.661869165875</v>
      </c>
      <c r="AB30" s="477" t="n">
        <f aca="false">AB29</f>
        <v>10.4334798302378</v>
      </c>
      <c r="AC30" s="477" t="n">
        <f aca="false">AC29</f>
        <v>7.89441196242481</v>
      </c>
      <c r="AD30" s="477" t="n">
        <f aca="false">AD29</f>
        <v>44.9961394295969</v>
      </c>
      <c r="AE30" s="478" t="n">
        <f aca="false">AE29</f>
        <v>109.236163490245</v>
      </c>
      <c r="AF30" s="474" t="n">
        <f aca="false">AF29</f>
        <v>298.300299343533</v>
      </c>
      <c r="AG30" s="474" t="n">
        <f aca="false">AG29</f>
        <v>375.024743339669</v>
      </c>
      <c r="AH30" s="474" t="n">
        <f aca="false">AH29</f>
        <v>141.597226267513</v>
      </c>
      <c r="AI30" s="470" t="n">
        <f aca="false">AI29</f>
        <v>6.48828260524991</v>
      </c>
      <c r="AJ30" s="479" t="n">
        <f aca="false">AJ29</f>
        <v>0.705073434811987</v>
      </c>
      <c r="AK30" s="590" t="n">
        <f aca="false">AK29</f>
        <v>9.79871286328454</v>
      </c>
      <c r="AL30" s="209"/>
      <c r="AM30" s="210" t="n">
        <f aca="false">SUM(C30:S30)+T30+U30+AJ30+AK30+AL30</f>
        <v>19527.3603094573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3056.01123841608</v>
      </c>
      <c r="F31" s="474" t="n">
        <f aca="false">F30</f>
        <v>761.98149865308</v>
      </c>
      <c r="G31" s="301" t="n">
        <f aca="false">G30</f>
        <v>0</v>
      </c>
      <c r="H31" s="301" t="n">
        <f aca="false">H30</f>
        <v>283.114102286044</v>
      </c>
      <c r="I31" s="301" t="n">
        <f aca="false">I30</f>
        <v>0</v>
      </c>
      <c r="J31" s="98" t="n">
        <f aca="false">J30</f>
        <v>0</v>
      </c>
      <c r="K31" s="474" t="n">
        <f aca="false">K30</f>
        <v>212.385795620146</v>
      </c>
      <c r="L31" s="474" t="n">
        <f aca="false">L30</f>
        <v>254.358756931817</v>
      </c>
      <c r="M31" s="474" t="n">
        <f aca="false">M30</f>
        <v>3455.70350819304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821.410551555965</v>
      </c>
      <c r="S31" s="470" t="n">
        <f aca="false">S30</f>
        <v>6580.61709386691</v>
      </c>
      <c r="T31" s="469" t="n">
        <f aca="false">T30</f>
        <v>451.287173404163</v>
      </c>
      <c r="U31" s="470" t="n">
        <f aca="false">U30</f>
        <v>3639.98680423194</v>
      </c>
      <c r="V31" s="471" t="n">
        <f aca="false">V30</f>
        <v>21.4314201595701</v>
      </c>
      <c r="W31" s="477" t="n">
        <f aca="false">W30</f>
        <v>8.8023697759149</v>
      </c>
      <c r="X31" s="477" t="n">
        <f aca="false">X30</f>
        <v>29.1671403802566</v>
      </c>
      <c r="Y31" s="477" t="n">
        <f aca="false">Y30</f>
        <v>0</v>
      </c>
      <c r="Z31" s="477" t="n">
        <f aca="false">Z30</f>
        <v>37.6641792100421</v>
      </c>
      <c r="AA31" s="477" t="n">
        <f aca="false">AA30</f>
        <v>181.661869165875</v>
      </c>
      <c r="AB31" s="477" t="n">
        <f aca="false">AB30</f>
        <v>10.4334798302378</v>
      </c>
      <c r="AC31" s="477" t="n">
        <f aca="false">AC30</f>
        <v>7.89441196242481</v>
      </c>
      <c r="AD31" s="477" t="n">
        <f aca="false">AD30</f>
        <v>44.9961394295969</v>
      </c>
      <c r="AE31" s="478" t="n">
        <f aca="false">AE30</f>
        <v>109.236163490245</v>
      </c>
      <c r="AF31" s="474" t="n">
        <f aca="false">AF30</f>
        <v>298.300299343533</v>
      </c>
      <c r="AG31" s="474" t="n">
        <f aca="false">AG30</f>
        <v>375.024743339669</v>
      </c>
      <c r="AH31" s="474" t="n">
        <f aca="false">AH30</f>
        <v>141.597226267513</v>
      </c>
      <c r="AI31" s="470" t="n">
        <f aca="false">AI30</f>
        <v>6.48828260524991</v>
      </c>
      <c r="AJ31" s="479" t="n">
        <f aca="false">AJ30</f>
        <v>0.705073434811987</v>
      </c>
      <c r="AK31" s="590" t="n">
        <f aca="false">AK30</f>
        <v>9.79871286328454</v>
      </c>
      <c r="AL31" s="209"/>
      <c r="AM31" s="210" t="n">
        <f aca="false">SUM(C31:S31)+T31+U31+AJ31+AK31+AL31</f>
        <v>19527.3603094573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3056.01123841608</v>
      </c>
      <c r="F32" s="474" t="n">
        <f aca="false">F31</f>
        <v>761.98149865308</v>
      </c>
      <c r="G32" s="301" t="n">
        <f aca="false">G31</f>
        <v>0</v>
      </c>
      <c r="H32" s="301" t="n">
        <f aca="false">H31</f>
        <v>283.114102286044</v>
      </c>
      <c r="I32" s="301" t="n">
        <f aca="false">I31</f>
        <v>0</v>
      </c>
      <c r="J32" s="98" t="n">
        <f aca="false">J31</f>
        <v>0</v>
      </c>
      <c r="K32" s="474" t="n">
        <f aca="false">K31</f>
        <v>212.385795620146</v>
      </c>
      <c r="L32" s="474" t="n">
        <f aca="false">L31</f>
        <v>254.358756931817</v>
      </c>
      <c r="M32" s="474" t="n">
        <f aca="false">M31</f>
        <v>3455.70350819304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821.410551555965</v>
      </c>
      <c r="S32" s="470" t="n">
        <f aca="false">S31</f>
        <v>6580.61709386691</v>
      </c>
      <c r="T32" s="469" t="n">
        <f aca="false">T31</f>
        <v>451.287173404163</v>
      </c>
      <c r="U32" s="470" t="n">
        <f aca="false">U31</f>
        <v>3639.98680423194</v>
      </c>
      <c r="V32" s="471" t="n">
        <f aca="false">V31</f>
        <v>21.4314201595701</v>
      </c>
      <c r="W32" s="477" t="n">
        <f aca="false">W31</f>
        <v>8.8023697759149</v>
      </c>
      <c r="X32" s="477" t="n">
        <f aca="false">X31</f>
        <v>29.1671403802566</v>
      </c>
      <c r="Y32" s="477" t="n">
        <f aca="false">Y31</f>
        <v>0</v>
      </c>
      <c r="Z32" s="477" t="n">
        <f aca="false">Z31</f>
        <v>37.6641792100421</v>
      </c>
      <c r="AA32" s="477" t="n">
        <f aca="false">AA31</f>
        <v>181.661869165875</v>
      </c>
      <c r="AB32" s="477" t="n">
        <f aca="false">AB31</f>
        <v>10.4334798302378</v>
      </c>
      <c r="AC32" s="477" t="n">
        <f aca="false">AC31</f>
        <v>7.89441196242481</v>
      </c>
      <c r="AD32" s="477" t="n">
        <f aca="false">AD31</f>
        <v>44.9961394295969</v>
      </c>
      <c r="AE32" s="478" t="n">
        <f aca="false">AE31</f>
        <v>109.236163490245</v>
      </c>
      <c r="AF32" s="474" t="n">
        <f aca="false">AF31</f>
        <v>298.300299343533</v>
      </c>
      <c r="AG32" s="474" t="n">
        <f aca="false">AG31</f>
        <v>375.024743339669</v>
      </c>
      <c r="AH32" s="474" t="n">
        <f aca="false">AH31</f>
        <v>141.597226267513</v>
      </c>
      <c r="AI32" s="470" t="n">
        <f aca="false">AI31</f>
        <v>6.48828260524991</v>
      </c>
      <c r="AJ32" s="479" t="n">
        <f aca="false">AJ31</f>
        <v>0.705073434811987</v>
      </c>
      <c r="AK32" s="590" t="n">
        <f aca="false">AK31</f>
        <v>9.79871286328454</v>
      </c>
      <c r="AL32" s="209"/>
      <c r="AM32" s="210" t="n">
        <f aca="false">SUM(C32:S32)+T32+U32+AJ32+AK32+AL32</f>
        <v>19527.3603094573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3056.01123841608</v>
      </c>
      <c r="F33" s="474" t="n">
        <f aca="false">F32</f>
        <v>761.98149865308</v>
      </c>
      <c r="G33" s="301" t="n">
        <f aca="false">G32</f>
        <v>0</v>
      </c>
      <c r="H33" s="301" t="n">
        <f aca="false">H32</f>
        <v>283.114102286044</v>
      </c>
      <c r="I33" s="301" t="n">
        <f aca="false">I32</f>
        <v>0</v>
      </c>
      <c r="J33" s="98" t="n">
        <f aca="false">J32</f>
        <v>0</v>
      </c>
      <c r="K33" s="474" t="n">
        <f aca="false">K32</f>
        <v>212.385795620146</v>
      </c>
      <c r="L33" s="474" t="n">
        <f aca="false">L32</f>
        <v>254.358756931817</v>
      </c>
      <c r="M33" s="474" t="n">
        <f aca="false">M32</f>
        <v>3455.70350819304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821.410551555965</v>
      </c>
      <c r="S33" s="470" t="n">
        <f aca="false">S32</f>
        <v>6580.61709386691</v>
      </c>
      <c r="T33" s="469" t="n">
        <f aca="false">T32</f>
        <v>451.287173404163</v>
      </c>
      <c r="U33" s="470" t="n">
        <f aca="false">U32</f>
        <v>3639.98680423194</v>
      </c>
      <c r="V33" s="471" t="n">
        <f aca="false">V32</f>
        <v>21.4314201595701</v>
      </c>
      <c r="W33" s="477" t="n">
        <f aca="false">W32</f>
        <v>8.8023697759149</v>
      </c>
      <c r="X33" s="477" t="n">
        <f aca="false">X32</f>
        <v>29.1671403802566</v>
      </c>
      <c r="Y33" s="477" t="n">
        <f aca="false">Y32</f>
        <v>0</v>
      </c>
      <c r="Z33" s="477" t="n">
        <f aca="false">Z32</f>
        <v>37.6641792100421</v>
      </c>
      <c r="AA33" s="477" t="n">
        <f aca="false">AA32</f>
        <v>181.661869165875</v>
      </c>
      <c r="AB33" s="477" t="n">
        <f aca="false">AB32</f>
        <v>10.4334798302378</v>
      </c>
      <c r="AC33" s="477" t="n">
        <f aca="false">AC32</f>
        <v>7.89441196242481</v>
      </c>
      <c r="AD33" s="477" t="n">
        <f aca="false">AD32</f>
        <v>44.9961394295969</v>
      </c>
      <c r="AE33" s="478" t="n">
        <f aca="false">AE32</f>
        <v>109.236163490245</v>
      </c>
      <c r="AF33" s="474" t="n">
        <f aca="false">AF32</f>
        <v>298.300299343533</v>
      </c>
      <c r="AG33" s="474" t="n">
        <f aca="false">AG32</f>
        <v>375.024743339669</v>
      </c>
      <c r="AH33" s="474" t="n">
        <f aca="false">AH32</f>
        <v>141.597226267513</v>
      </c>
      <c r="AI33" s="470" t="n">
        <f aca="false">AI32</f>
        <v>6.48828260524991</v>
      </c>
      <c r="AJ33" s="479" t="n">
        <f aca="false">AJ32</f>
        <v>0.705073434811987</v>
      </c>
      <c r="AK33" s="590" t="n">
        <f aca="false">AK32</f>
        <v>9.79871286328454</v>
      </c>
      <c r="AL33" s="209"/>
      <c r="AM33" s="210" t="n">
        <f aca="false">SUM(C33:S33)+T33+U33+AJ33+AK33+AL33</f>
        <v>19527.3603094573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3056.01123841608</v>
      </c>
      <c r="F34" s="474" t="n">
        <f aca="false">F33</f>
        <v>761.98149865308</v>
      </c>
      <c r="G34" s="301" t="n">
        <f aca="false">G33</f>
        <v>0</v>
      </c>
      <c r="H34" s="301" t="n">
        <f aca="false">H33</f>
        <v>283.114102286044</v>
      </c>
      <c r="I34" s="301" t="n">
        <f aca="false">I33</f>
        <v>0</v>
      </c>
      <c r="J34" s="98" t="n">
        <f aca="false">J33</f>
        <v>0</v>
      </c>
      <c r="K34" s="474" t="n">
        <f aca="false">K33</f>
        <v>212.385795620146</v>
      </c>
      <c r="L34" s="474" t="n">
        <f aca="false">L33</f>
        <v>254.358756931817</v>
      </c>
      <c r="M34" s="474" t="n">
        <f aca="false">M33</f>
        <v>3455.70350819304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821.410551555965</v>
      </c>
      <c r="S34" s="470" t="n">
        <f aca="false">S33</f>
        <v>6580.61709386691</v>
      </c>
      <c r="T34" s="469" t="n">
        <f aca="false">T33</f>
        <v>451.287173404163</v>
      </c>
      <c r="U34" s="470" t="n">
        <f aca="false">U33</f>
        <v>3639.98680423194</v>
      </c>
      <c r="V34" s="471" t="n">
        <f aca="false">V33</f>
        <v>21.4314201595701</v>
      </c>
      <c r="W34" s="477" t="n">
        <f aca="false">W33</f>
        <v>8.8023697759149</v>
      </c>
      <c r="X34" s="477" t="n">
        <f aca="false">X33</f>
        <v>29.1671403802566</v>
      </c>
      <c r="Y34" s="477" t="n">
        <f aca="false">Y33</f>
        <v>0</v>
      </c>
      <c r="Z34" s="477" t="n">
        <f aca="false">Z33</f>
        <v>37.6641792100421</v>
      </c>
      <c r="AA34" s="477" t="n">
        <f aca="false">AA33</f>
        <v>181.661869165875</v>
      </c>
      <c r="AB34" s="477" t="n">
        <f aca="false">AB33</f>
        <v>10.4334798302378</v>
      </c>
      <c r="AC34" s="477" t="n">
        <f aca="false">AC33</f>
        <v>7.89441196242481</v>
      </c>
      <c r="AD34" s="477" t="n">
        <f aca="false">AD33</f>
        <v>44.9961394295969</v>
      </c>
      <c r="AE34" s="478" t="n">
        <f aca="false">AE33</f>
        <v>109.236163490245</v>
      </c>
      <c r="AF34" s="474" t="n">
        <f aca="false">AF33</f>
        <v>298.300299343533</v>
      </c>
      <c r="AG34" s="474" t="n">
        <f aca="false">AG33</f>
        <v>375.024743339669</v>
      </c>
      <c r="AH34" s="474" t="n">
        <f aca="false">AH33</f>
        <v>141.597226267513</v>
      </c>
      <c r="AI34" s="470" t="n">
        <f aca="false">AI33</f>
        <v>6.48828260524991</v>
      </c>
      <c r="AJ34" s="479" t="n">
        <f aca="false">AJ33</f>
        <v>0.705073434811987</v>
      </c>
      <c r="AK34" s="590" t="n">
        <f aca="false">AK33</f>
        <v>9.79871286328454</v>
      </c>
      <c r="AL34" s="209"/>
      <c r="AM34" s="210" t="n">
        <f aca="false">SUM(C34:S34)+T34+U34+AJ34+AK34+AL34</f>
        <v>19527.3603094573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3056.01123841608</v>
      </c>
      <c r="F35" s="474" t="n">
        <f aca="false">F34</f>
        <v>761.98149865308</v>
      </c>
      <c r="G35" s="301" t="n">
        <f aca="false">G34</f>
        <v>0</v>
      </c>
      <c r="H35" s="301" t="n">
        <f aca="false">H34</f>
        <v>283.114102286044</v>
      </c>
      <c r="I35" s="301" t="n">
        <f aca="false">I34</f>
        <v>0</v>
      </c>
      <c r="J35" s="98" t="n">
        <f aca="false">J34</f>
        <v>0</v>
      </c>
      <c r="K35" s="474" t="n">
        <f aca="false">K34</f>
        <v>212.385795620146</v>
      </c>
      <c r="L35" s="474" t="n">
        <f aca="false">L34</f>
        <v>254.358756931817</v>
      </c>
      <c r="M35" s="474" t="n">
        <f aca="false">M34</f>
        <v>3455.70350819304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821.410551555965</v>
      </c>
      <c r="S35" s="470" t="n">
        <f aca="false">S34</f>
        <v>6580.61709386691</v>
      </c>
      <c r="T35" s="469" t="n">
        <f aca="false">T34</f>
        <v>451.287173404163</v>
      </c>
      <c r="U35" s="470" t="n">
        <f aca="false">U34</f>
        <v>3639.98680423194</v>
      </c>
      <c r="V35" s="471" t="n">
        <f aca="false">V34</f>
        <v>21.4314201595701</v>
      </c>
      <c r="W35" s="477" t="n">
        <f aca="false">W34</f>
        <v>8.8023697759149</v>
      </c>
      <c r="X35" s="477" t="n">
        <f aca="false">X34</f>
        <v>29.1671403802566</v>
      </c>
      <c r="Y35" s="477" t="n">
        <f aca="false">Y34</f>
        <v>0</v>
      </c>
      <c r="Z35" s="477" t="n">
        <f aca="false">Z34</f>
        <v>37.6641792100421</v>
      </c>
      <c r="AA35" s="477" t="n">
        <f aca="false">AA34</f>
        <v>181.661869165875</v>
      </c>
      <c r="AB35" s="477" t="n">
        <f aca="false">AB34</f>
        <v>10.4334798302378</v>
      </c>
      <c r="AC35" s="477" t="n">
        <f aca="false">AC34</f>
        <v>7.89441196242481</v>
      </c>
      <c r="AD35" s="477" t="n">
        <f aca="false">AD34</f>
        <v>44.9961394295969</v>
      </c>
      <c r="AE35" s="478" t="n">
        <f aca="false">AE34</f>
        <v>109.236163490245</v>
      </c>
      <c r="AF35" s="474" t="n">
        <f aca="false">AF34</f>
        <v>298.300299343533</v>
      </c>
      <c r="AG35" s="474" t="n">
        <f aca="false">AG34</f>
        <v>375.024743339669</v>
      </c>
      <c r="AH35" s="474" t="n">
        <f aca="false">AH34</f>
        <v>141.597226267513</v>
      </c>
      <c r="AI35" s="470" t="n">
        <f aca="false">AI34</f>
        <v>6.48828260524991</v>
      </c>
      <c r="AJ35" s="479" t="n">
        <f aca="false">AJ34</f>
        <v>0.705073434811987</v>
      </c>
      <c r="AK35" s="590" t="n">
        <f aca="false">AK34</f>
        <v>9.79871286328454</v>
      </c>
      <c r="AL35" s="209"/>
      <c r="AM35" s="210" t="n">
        <f aca="false">SUM(C35:S35)+T35+U35+AJ35+AK35+AL35</f>
        <v>19527.3603094573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3056.01123841608</v>
      </c>
      <c r="F36" s="474" t="n">
        <f aca="false">F35</f>
        <v>761.98149865308</v>
      </c>
      <c r="G36" s="301" t="n">
        <f aca="false">G35</f>
        <v>0</v>
      </c>
      <c r="H36" s="301" t="n">
        <f aca="false">H35</f>
        <v>283.114102286044</v>
      </c>
      <c r="I36" s="301" t="n">
        <f aca="false">I35</f>
        <v>0</v>
      </c>
      <c r="J36" s="98" t="n">
        <f aca="false">J35</f>
        <v>0</v>
      </c>
      <c r="K36" s="474" t="n">
        <f aca="false">K35</f>
        <v>212.385795620146</v>
      </c>
      <c r="L36" s="474" t="n">
        <f aca="false">L35</f>
        <v>254.358756931817</v>
      </c>
      <c r="M36" s="474" t="n">
        <f aca="false">M35</f>
        <v>3455.70350819304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821.410551555965</v>
      </c>
      <c r="S36" s="470" t="n">
        <f aca="false">S35</f>
        <v>6580.61709386691</v>
      </c>
      <c r="T36" s="469" t="n">
        <f aca="false">T35</f>
        <v>451.287173404163</v>
      </c>
      <c r="U36" s="470" t="n">
        <f aca="false">U35</f>
        <v>3639.98680423194</v>
      </c>
      <c r="V36" s="471" t="n">
        <f aca="false">V35</f>
        <v>21.4314201595701</v>
      </c>
      <c r="W36" s="477" t="n">
        <f aca="false">W35</f>
        <v>8.8023697759149</v>
      </c>
      <c r="X36" s="477" t="n">
        <f aca="false">X35</f>
        <v>29.1671403802566</v>
      </c>
      <c r="Y36" s="477" t="n">
        <f aca="false">Y35</f>
        <v>0</v>
      </c>
      <c r="Z36" s="477" t="n">
        <f aca="false">Z35</f>
        <v>37.6641792100421</v>
      </c>
      <c r="AA36" s="477" t="n">
        <f aca="false">AA35</f>
        <v>181.661869165875</v>
      </c>
      <c r="AB36" s="477" t="n">
        <f aca="false">AB35</f>
        <v>10.4334798302378</v>
      </c>
      <c r="AC36" s="477" t="n">
        <f aca="false">AC35</f>
        <v>7.89441196242481</v>
      </c>
      <c r="AD36" s="477" t="n">
        <f aca="false">AD35</f>
        <v>44.9961394295969</v>
      </c>
      <c r="AE36" s="478" t="n">
        <f aca="false">AE35</f>
        <v>109.236163490245</v>
      </c>
      <c r="AF36" s="474" t="n">
        <f aca="false">AF35</f>
        <v>298.300299343533</v>
      </c>
      <c r="AG36" s="474" t="n">
        <f aca="false">AG35</f>
        <v>375.024743339669</v>
      </c>
      <c r="AH36" s="474" t="n">
        <f aca="false">AH35</f>
        <v>141.597226267513</v>
      </c>
      <c r="AI36" s="470" t="n">
        <f aca="false">AI35</f>
        <v>6.48828260524991</v>
      </c>
      <c r="AJ36" s="479" t="n">
        <f aca="false">AJ35</f>
        <v>0.705073434811987</v>
      </c>
      <c r="AK36" s="590" t="n">
        <f aca="false">AK35</f>
        <v>9.79871286328454</v>
      </c>
      <c r="AL36" s="209"/>
      <c r="AM36" s="210" t="n">
        <f aca="false">SUM(C36:S36)+T36+U36+AJ36+AK36+AL36</f>
        <v>19527.3603094573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3056.01123841608</v>
      </c>
      <c r="F37" s="474" t="n">
        <f aca="false">F36</f>
        <v>761.98149865308</v>
      </c>
      <c r="G37" s="301" t="n">
        <f aca="false">G36</f>
        <v>0</v>
      </c>
      <c r="H37" s="301" t="n">
        <f aca="false">H36</f>
        <v>283.114102286044</v>
      </c>
      <c r="I37" s="301" t="n">
        <f aca="false">I36</f>
        <v>0</v>
      </c>
      <c r="J37" s="98" t="n">
        <f aca="false">J36</f>
        <v>0</v>
      </c>
      <c r="K37" s="474" t="n">
        <f aca="false">K36</f>
        <v>212.385795620146</v>
      </c>
      <c r="L37" s="474" t="n">
        <f aca="false">L36</f>
        <v>254.358756931817</v>
      </c>
      <c r="M37" s="474" t="n">
        <f aca="false">M36</f>
        <v>3455.70350819304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821.410551555965</v>
      </c>
      <c r="S37" s="470" t="n">
        <f aca="false">S36</f>
        <v>6580.61709386691</v>
      </c>
      <c r="T37" s="469" t="n">
        <f aca="false">T36</f>
        <v>451.287173404163</v>
      </c>
      <c r="U37" s="470" t="n">
        <f aca="false">U36</f>
        <v>3639.98680423194</v>
      </c>
      <c r="V37" s="471" t="n">
        <f aca="false">V36</f>
        <v>21.4314201595701</v>
      </c>
      <c r="W37" s="477" t="n">
        <f aca="false">W36</f>
        <v>8.8023697759149</v>
      </c>
      <c r="X37" s="477" t="n">
        <f aca="false">X36</f>
        <v>29.1671403802566</v>
      </c>
      <c r="Y37" s="477" t="n">
        <f aca="false">Y36</f>
        <v>0</v>
      </c>
      <c r="Z37" s="477" t="n">
        <f aca="false">Z36</f>
        <v>37.6641792100421</v>
      </c>
      <c r="AA37" s="477" t="n">
        <f aca="false">AA36</f>
        <v>181.661869165875</v>
      </c>
      <c r="AB37" s="477" t="n">
        <f aca="false">AB36</f>
        <v>10.4334798302378</v>
      </c>
      <c r="AC37" s="477" t="n">
        <f aca="false">AC36</f>
        <v>7.89441196242481</v>
      </c>
      <c r="AD37" s="477" t="n">
        <f aca="false">AD36</f>
        <v>44.9961394295969</v>
      </c>
      <c r="AE37" s="478" t="n">
        <f aca="false">AE36</f>
        <v>109.236163490245</v>
      </c>
      <c r="AF37" s="474" t="n">
        <f aca="false">AF36</f>
        <v>298.300299343533</v>
      </c>
      <c r="AG37" s="474" t="n">
        <f aca="false">AG36</f>
        <v>375.024743339669</v>
      </c>
      <c r="AH37" s="474" t="n">
        <f aca="false">AH36</f>
        <v>141.597226267513</v>
      </c>
      <c r="AI37" s="470" t="n">
        <f aca="false">AI36</f>
        <v>6.48828260524991</v>
      </c>
      <c r="AJ37" s="479" t="n">
        <f aca="false">AJ36</f>
        <v>0.705073434811987</v>
      </c>
      <c r="AK37" s="590" t="n">
        <f aca="false">AK36</f>
        <v>9.79871286328454</v>
      </c>
      <c r="AL37" s="209"/>
      <c r="AM37" s="210" t="n">
        <f aca="false">SUM(C37:S37)+T37+U37+AJ37+AK37+AL37</f>
        <v>19527.3603094573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3056.01123841608</v>
      </c>
      <c r="F38" s="474" t="n">
        <f aca="false">F37</f>
        <v>761.98149865308</v>
      </c>
      <c r="G38" s="301" t="n">
        <f aca="false">G37</f>
        <v>0</v>
      </c>
      <c r="H38" s="301" t="n">
        <f aca="false">H37</f>
        <v>283.114102286044</v>
      </c>
      <c r="I38" s="301" t="n">
        <f aca="false">I37</f>
        <v>0</v>
      </c>
      <c r="J38" s="98" t="n">
        <f aca="false">J37</f>
        <v>0</v>
      </c>
      <c r="K38" s="474" t="n">
        <f aca="false">K37</f>
        <v>212.385795620146</v>
      </c>
      <c r="L38" s="474" t="n">
        <f aca="false">L37</f>
        <v>254.358756931817</v>
      </c>
      <c r="M38" s="474" t="n">
        <f aca="false">M37</f>
        <v>3455.70350819304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821.410551555965</v>
      </c>
      <c r="S38" s="470" t="n">
        <f aca="false">S37</f>
        <v>6580.61709386691</v>
      </c>
      <c r="T38" s="469" t="n">
        <f aca="false">T37</f>
        <v>451.287173404163</v>
      </c>
      <c r="U38" s="470" t="n">
        <f aca="false">U37</f>
        <v>3639.98680423194</v>
      </c>
      <c r="V38" s="471" t="n">
        <f aca="false">V37</f>
        <v>21.4314201595701</v>
      </c>
      <c r="W38" s="477" t="n">
        <f aca="false">W37</f>
        <v>8.8023697759149</v>
      </c>
      <c r="X38" s="477" t="n">
        <f aca="false">X37</f>
        <v>29.1671403802566</v>
      </c>
      <c r="Y38" s="477" t="n">
        <f aca="false">Y37</f>
        <v>0</v>
      </c>
      <c r="Z38" s="477" t="n">
        <f aca="false">Z37</f>
        <v>37.6641792100421</v>
      </c>
      <c r="AA38" s="477" t="n">
        <f aca="false">AA37</f>
        <v>181.661869165875</v>
      </c>
      <c r="AB38" s="477" t="n">
        <f aca="false">AB37</f>
        <v>10.4334798302378</v>
      </c>
      <c r="AC38" s="477" t="n">
        <f aca="false">AC37</f>
        <v>7.89441196242481</v>
      </c>
      <c r="AD38" s="477" t="n">
        <f aca="false">AD37</f>
        <v>44.9961394295969</v>
      </c>
      <c r="AE38" s="478" t="n">
        <f aca="false">AE37</f>
        <v>109.236163490245</v>
      </c>
      <c r="AF38" s="474" t="n">
        <f aca="false">AF37</f>
        <v>298.300299343533</v>
      </c>
      <c r="AG38" s="474" t="n">
        <f aca="false">AG37</f>
        <v>375.024743339669</v>
      </c>
      <c r="AH38" s="474" t="n">
        <f aca="false">AH37</f>
        <v>141.597226267513</v>
      </c>
      <c r="AI38" s="470" t="n">
        <f aca="false">AI37</f>
        <v>6.48828260524991</v>
      </c>
      <c r="AJ38" s="479" t="n">
        <f aca="false">AJ37</f>
        <v>0.705073434811987</v>
      </c>
      <c r="AK38" s="590" t="n">
        <f aca="false">AK37</f>
        <v>9.79871286328454</v>
      </c>
      <c r="AL38" s="209"/>
      <c r="AM38" s="210" t="n">
        <f aca="false">SUM(C38:S38)+T38+U38+AJ38+AK38+AL38</f>
        <v>19527.3603094573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3056.01123841608</v>
      </c>
      <c r="F39" s="474" t="n">
        <f aca="false">F38</f>
        <v>761.98149865308</v>
      </c>
      <c r="G39" s="301" t="n">
        <f aca="false">G38</f>
        <v>0</v>
      </c>
      <c r="H39" s="301" t="n">
        <f aca="false">H38</f>
        <v>283.114102286044</v>
      </c>
      <c r="I39" s="301" t="n">
        <f aca="false">I38</f>
        <v>0</v>
      </c>
      <c r="J39" s="98" t="n">
        <f aca="false">J38</f>
        <v>0</v>
      </c>
      <c r="K39" s="474" t="n">
        <f aca="false">K38</f>
        <v>212.385795620146</v>
      </c>
      <c r="L39" s="474" t="n">
        <f aca="false">L38</f>
        <v>254.358756931817</v>
      </c>
      <c r="M39" s="474" t="n">
        <f aca="false">M38</f>
        <v>3455.70350819304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821.410551555965</v>
      </c>
      <c r="S39" s="470" t="n">
        <f aca="false">S38</f>
        <v>6580.61709386691</v>
      </c>
      <c r="T39" s="469" t="n">
        <f aca="false">T38</f>
        <v>451.287173404163</v>
      </c>
      <c r="U39" s="470" t="n">
        <f aca="false">U38</f>
        <v>3639.98680423194</v>
      </c>
      <c r="V39" s="471" t="n">
        <f aca="false">V38</f>
        <v>21.4314201595701</v>
      </c>
      <c r="W39" s="477" t="n">
        <f aca="false">W38</f>
        <v>8.8023697759149</v>
      </c>
      <c r="X39" s="477" t="n">
        <f aca="false">X38</f>
        <v>29.1671403802566</v>
      </c>
      <c r="Y39" s="477" t="n">
        <f aca="false">Y38</f>
        <v>0</v>
      </c>
      <c r="Z39" s="477" t="n">
        <f aca="false">Z38</f>
        <v>37.6641792100421</v>
      </c>
      <c r="AA39" s="477" t="n">
        <f aca="false">AA38</f>
        <v>181.661869165875</v>
      </c>
      <c r="AB39" s="477" t="n">
        <f aca="false">AB38</f>
        <v>10.4334798302378</v>
      </c>
      <c r="AC39" s="477" t="n">
        <f aca="false">AC38</f>
        <v>7.89441196242481</v>
      </c>
      <c r="AD39" s="477" t="n">
        <f aca="false">AD38</f>
        <v>44.9961394295969</v>
      </c>
      <c r="AE39" s="478" t="n">
        <f aca="false">AE38</f>
        <v>109.236163490245</v>
      </c>
      <c r="AF39" s="474" t="n">
        <f aca="false">AF38</f>
        <v>298.300299343533</v>
      </c>
      <c r="AG39" s="474" t="n">
        <f aca="false">AG38</f>
        <v>375.024743339669</v>
      </c>
      <c r="AH39" s="474" t="n">
        <f aca="false">AH38</f>
        <v>141.597226267513</v>
      </c>
      <c r="AI39" s="470" t="n">
        <f aca="false">AI38</f>
        <v>6.48828260524991</v>
      </c>
      <c r="AJ39" s="479" t="n">
        <f aca="false">AJ38</f>
        <v>0.705073434811987</v>
      </c>
      <c r="AK39" s="590" t="n">
        <f aca="false">AK38</f>
        <v>9.79871286328454</v>
      </c>
      <c r="AL39" s="209"/>
      <c r="AM39" s="210" t="n">
        <f aca="false">SUM(C39:S39)+T39+U39+AJ39+AK39+AL39</f>
        <v>19527.3603094573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3056.01123841608</v>
      </c>
      <c r="F40" s="474" t="n">
        <f aca="false">F39</f>
        <v>761.98149865308</v>
      </c>
      <c r="G40" s="301" t="n">
        <f aca="false">G39</f>
        <v>0</v>
      </c>
      <c r="H40" s="301" t="n">
        <f aca="false">H39</f>
        <v>283.114102286044</v>
      </c>
      <c r="I40" s="301" t="n">
        <f aca="false">I39</f>
        <v>0</v>
      </c>
      <c r="J40" s="98" t="n">
        <f aca="false">J39</f>
        <v>0</v>
      </c>
      <c r="K40" s="474" t="n">
        <f aca="false">K39</f>
        <v>212.385795620146</v>
      </c>
      <c r="L40" s="474" t="n">
        <f aca="false">L39</f>
        <v>254.358756931817</v>
      </c>
      <c r="M40" s="474" t="n">
        <f aca="false">M39</f>
        <v>3455.70350819304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821.410551555965</v>
      </c>
      <c r="S40" s="470" t="n">
        <f aca="false">S39</f>
        <v>6580.61709386691</v>
      </c>
      <c r="T40" s="469" t="n">
        <f aca="false">T39</f>
        <v>451.287173404163</v>
      </c>
      <c r="U40" s="470" t="n">
        <f aca="false">U39</f>
        <v>3639.98680423194</v>
      </c>
      <c r="V40" s="471" t="n">
        <f aca="false">V39</f>
        <v>21.4314201595701</v>
      </c>
      <c r="W40" s="477" t="n">
        <f aca="false">W39</f>
        <v>8.8023697759149</v>
      </c>
      <c r="X40" s="477" t="n">
        <f aca="false">X39</f>
        <v>29.1671403802566</v>
      </c>
      <c r="Y40" s="477" t="n">
        <f aca="false">Y39</f>
        <v>0</v>
      </c>
      <c r="Z40" s="477" t="n">
        <f aca="false">Z39</f>
        <v>37.6641792100421</v>
      </c>
      <c r="AA40" s="477" t="n">
        <f aca="false">AA39</f>
        <v>181.661869165875</v>
      </c>
      <c r="AB40" s="477" t="n">
        <f aca="false">AB39</f>
        <v>10.4334798302378</v>
      </c>
      <c r="AC40" s="477" t="n">
        <f aca="false">AC39</f>
        <v>7.89441196242481</v>
      </c>
      <c r="AD40" s="477" t="n">
        <f aca="false">AD39</f>
        <v>44.9961394295969</v>
      </c>
      <c r="AE40" s="478" t="n">
        <f aca="false">AE39</f>
        <v>109.236163490245</v>
      </c>
      <c r="AF40" s="474" t="n">
        <f aca="false">AF39</f>
        <v>298.300299343533</v>
      </c>
      <c r="AG40" s="474" t="n">
        <f aca="false">AG39</f>
        <v>375.024743339669</v>
      </c>
      <c r="AH40" s="474" t="n">
        <f aca="false">AH39</f>
        <v>141.597226267513</v>
      </c>
      <c r="AI40" s="470" t="n">
        <f aca="false">AI39</f>
        <v>6.48828260524991</v>
      </c>
      <c r="AJ40" s="481" t="n">
        <f aca="false">AJ39</f>
        <v>0.705073434811987</v>
      </c>
      <c r="AK40" s="692" t="n">
        <f aca="false">AK39</f>
        <v>9.79871286328454</v>
      </c>
      <c r="AL40" s="209"/>
      <c r="AM40" s="210" t="n">
        <f aca="false">SUM(C40:S40)+T40+U40+AJ40+AK40+AL40</f>
        <v>19527.3603094573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529" t="n">
        <f aca="false">SUM(D29:D40)</f>
        <v>0</v>
      </c>
      <c r="E41" s="231" t="n">
        <f aca="false">SUM(E29:E40)</f>
        <v>36672.1348609929</v>
      </c>
      <c r="F41" s="231" t="n">
        <f aca="false">SUM(F29:F40)</f>
        <v>9143.77798383696</v>
      </c>
      <c r="G41" s="232" t="n">
        <f aca="false">SUM(G29:G40)</f>
        <v>0</v>
      </c>
      <c r="H41" s="232" t="n">
        <f aca="false">SUM(H29:H40)</f>
        <v>3397.36922743253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2548.62954744176</v>
      </c>
      <c r="L41" s="231" t="n">
        <f aca="false">SUM(L29:L40)</f>
        <v>3052.30508318181</v>
      </c>
      <c r="M41" s="231" t="n">
        <f aca="false">SUM(M29:M40)</f>
        <v>41468.4420983165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9856.92661867158</v>
      </c>
      <c r="S41" s="233" t="n">
        <f aca="false">SUM(S29:S40)</f>
        <v>78967.405126403</v>
      </c>
      <c r="T41" s="234" t="n">
        <f aca="false">SUM(T29:T40)</f>
        <v>5415.44608084995</v>
      </c>
      <c r="U41" s="235" t="n">
        <f aca="false">SUM(U29:U40)</f>
        <v>43679.8416507832</v>
      </c>
      <c r="V41" s="236" t="n">
        <f aca="false">SUM(V29:V40)</f>
        <v>257.177041914841</v>
      </c>
      <c r="W41" s="237" t="n">
        <f aca="false">SUM(W29:W40)</f>
        <v>105.628437310979</v>
      </c>
      <c r="X41" s="237" t="n">
        <f aca="false">SUM(X29:X40)</f>
        <v>350.005684563079</v>
      </c>
      <c r="Y41" s="237" t="n">
        <f aca="false">SUM(Y29:Y40)</f>
        <v>0</v>
      </c>
      <c r="Z41" s="237" t="n">
        <f aca="false">SUM(Z29:Z40)</f>
        <v>451.970150520505</v>
      </c>
      <c r="AA41" s="237" t="n">
        <f aca="false">SUM(AA29:AA40)</f>
        <v>2179.9424299905</v>
      </c>
      <c r="AB41" s="237" t="n">
        <f aca="false">SUM(AB29:AB40)</f>
        <v>125.201757962853</v>
      </c>
      <c r="AC41" s="237" t="n">
        <f aca="false">SUM(AC29:AC40)</f>
        <v>94.7329435490978</v>
      </c>
      <c r="AD41" s="237" t="n">
        <f aca="false">SUM(AD29:AD40)</f>
        <v>539.953673155163</v>
      </c>
      <c r="AE41" s="238" t="n">
        <f aca="false">SUM(AE29:AE40)</f>
        <v>1310.83396188294</v>
      </c>
      <c r="AF41" s="239" t="n">
        <f aca="false">SUM(AF29:AF40)</f>
        <v>3579.6035921224</v>
      </c>
      <c r="AG41" s="240" t="n">
        <f aca="false">SUM(AG29:AG40)</f>
        <v>4500.29692007603</v>
      </c>
      <c r="AH41" s="240" t="n">
        <f aca="false">SUM(AH29:AH40)</f>
        <v>1699.16671521015</v>
      </c>
      <c r="AI41" s="239" t="n">
        <f aca="false">SUM(AI29:AI40)</f>
        <v>77.8593912629989</v>
      </c>
      <c r="AJ41" s="241" t="n">
        <f aca="false">SUM(AJ29:AJ40)</f>
        <v>8.46088121774385</v>
      </c>
      <c r="AK41" s="237" t="n">
        <f aca="false">SUM(AK29:AK40)</f>
        <v>117.584554359414</v>
      </c>
      <c r="AL41" s="242" t="n">
        <f aca="false">SUM(AL29:AL40)</f>
        <v>0</v>
      </c>
      <c r="AM41" s="243" t="n">
        <f aca="false">SUM(C41:S41)+T41+U41+AJ41+AK41+AL41</f>
        <v>234328.323713487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ROBASSOMER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55</v>
      </c>
      <c r="C48" s="254" t="s">
        <v>5</v>
      </c>
      <c r="D48" s="826" t="s">
        <v>6</v>
      </c>
      <c r="E48" s="255" t="s">
        <v>7</v>
      </c>
      <c r="F48" s="256" t="s">
        <v>8</v>
      </c>
      <c r="G48" s="257" t="s">
        <v>105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697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49" t="s">
        <v>45</v>
      </c>
      <c r="W49" s="496" t="s">
        <v>45</v>
      </c>
      <c r="X49" s="496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52700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91</v>
      </c>
      <c r="AE61" s="328" t="n">
        <v>0</v>
      </c>
      <c r="AF61" s="625"/>
      <c r="AG61" s="625" t="n">
        <v>84</v>
      </c>
      <c r="AH61" s="625"/>
      <c r="AI61" s="625"/>
      <c r="AJ61" s="330"/>
      <c r="AK61" s="330"/>
      <c r="AL61" s="331"/>
      <c r="AM61" s="332" t="n">
        <f aca="false">SUM(C61:S61)</f>
        <v>52700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52700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91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84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52700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ROBASSOMER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30.75" hidden="false" customHeight="true" outlineLevel="0" collapsed="false">
      <c r="B72" s="55" t="s">
        <v>47</v>
      </c>
      <c r="C72" s="537" t="n">
        <f aca="false">C29+C8+C50</f>
        <v>20560</v>
      </c>
      <c r="D72" s="537" t="n">
        <f aca="false">D29+D8+D50</f>
        <v>0</v>
      </c>
      <c r="E72" s="538" t="n">
        <f aca="false">E29+E8+E50</f>
        <v>3056.01123841608</v>
      </c>
      <c r="F72" s="539" t="n">
        <f aca="false">F29+F8+F50</f>
        <v>11101.9814986531</v>
      </c>
      <c r="G72" s="539" t="n">
        <f aca="false">G29+G8+G50</f>
        <v>6170</v>
      </c>
      <c r="H72" s="540" t="n">
        <f aca="false">H29+H8+H50</f>
        <v>7543.11410228604</v>
      </c>
      <c r="I72" s="370" t="n">
        <f aca="false">I29+I8+I50</f>
        <v>0</v>
      </c>
      <c r="J72" s="370" t="n">
        <f aca="false">J29+J8+J50</f>
        <v>0</v>
      </c>
      <c r="K72" s="540" t="n">
        <f aca="false">K29+K8+K50</f>
        <v>322.385795620147</v>
      </c>
      <c r="L72" s="540" t="n">
        <f aca="false">L29+L8+L50</f>
        <v>254.358756931817</v>
      </c>
      <c r="M72" s="540" t="n">
        <f aca="false">M29+M8+M50</f>
        <v>4085.70350819304</v>
      </c>
      <c r="N72" s="540" t="n">
        <f aca="false">N29+N8+N50</f>
        <v>710</v>
      </c>
      <c r="O72" s="540" t="n">
        <f aca="false">O29+O8+O50</f>
        <v>0</v>
      </c>
      <c r="P72" s="540" t="n">
        <f aca="false">P29+P8+P50</f>
        <v>11840</v>
      </c>
      <c r="Q72" s="540" t="n">
        <f aca="false">Q29+Q8+Q50</f>
        <v>80</v>
      </c>
      <c r="R72" s="539" t="n">
        <f aca="false">SUM(AF72:AI72)</f>
        <v>821.410551555965</v>
      </c>
      <c r="S72" s="541" t="n">
        <f aca="false">S8+S29</f>
        <v>8230.61709386691</v>
      </c>
      <c r="T72" s="542" t="n">
        <f aca="false">SUM(V72:AE72)</f>
        <v>451.287173404163</v>
      </c>
      <c r="U72" s="543" t="n">
        <f aca="false">U29+U8+U50</f>
        <v>3639.98680423194</v>
      </c>
      <c r="V72" s="544" t="n">
        <f aca="false">V29+V8+V50</f>
        <v>21.4314201595701</v>
      </c>
      <c r="W72" s="545" t="n">
        <f aca="false">W29+W8+W50</f>
        <v>8.8023697759149</v>
      </c>
      <c r="X72" s="545" t="n">
        <f aca="false">X29+X8+X50</f>
        <v>29.1671403802566</v>
      </c>
      <c r="Y72" s="545" t="n">
        <f aca="false">Y29+Y8+Y50</f>
        <v>0</v>
      </c>
      <c r="Z72" s="545" t="n">
        <f aca="false">Z29+Z8+Z50</f>
        <v>37.6641792100421</v>
      </c>
      <c r="AA72" s="545" t="n">
        <f aca="false">AA29+AA8+AA50</f>
        <v>181.661869165875</v>
      </c>
      <c r="AB72" s="545" t="n">
        <f aca="false">AB29+AB8+AB50</f>
        <v>10.4334798302378</v>
      </c>
      <c r="AC72" s="545" t="n">
        <f aca="false">AC29+AC8+AC50</f>
        <v>7.89441196242481</v>
      </c>
      <c r="AD72" s="545" t="n">
        <f aca="false">AD29+AD8+AD50</f>
        <v>44.9961394295969</v>
      </c>
      <c r="AE72" s="546" t="n">
        <f aca="false">AE29+AE8+AE50</f>
        <v>109.236163490245</v>
      </c>
      <c r="AF72" s="547" t="n">
        <f aca="false">AF29+AF8+AF50</f>
        <v>298.300299343533</v>
      </c>
      <c r="AG72" s="548" t="n">
        <f aca="false">AG29+AG8+AG50</f>
        <v>375.024743339669</v>
      </c>
      <c r="AH72" s="548" t="n">
        <f aca="false">AH29+AH8+AH50</f>
        <v>141.597226267513</v>
      </c>
      <c r="AI72" s="549" t="n">
        <f aca="false">AI29+AI8+AI50</f>
        <v>6.48828260524991</v>
      </c>
      <c r="AJ72" s="550" t="n">
        <f aca="false">AJ29+AJ8+AJ50</f>
        <v>0.705073434811987</v>
      </c>
      <c r="AK72" s="551" t="n">
        <f aca="false">AK29+AK8+AK50</f>
        <v>9.79871286328454</v>
      </c>
      <c r="AL72" s="552" t="n">
        <f aca="false">AL29+AL8+AL50</f>
        <v>0</v>
      </c>
      <c r="AM72" s="383" t="n">
        <f aca="false">SUM(C72:S72)+T72+U72+AJ72+AK72+AL72</f>
        <v>78877.3603094573</v>
      </c>
      <c r="AN72" s="553" t="n">
        <f aca="false">AN8</f>
        <v>34300</v>
      </c>
      <c r="AO72" s="385" t="n">
        <f aca="false">AO8</f>
        <v>0</v>
      </c>
      <c r="AP72" s="554" t="n">
        <f aca="false">(AM72*100)/(AM72+AQ72)</f>
        <v>69.6935854430475</v>
      </c>
      <c r="AQ72" s="387" t="n">
        <f aca="false">AN72+AO72</f>
        <v>34300</v>
      </c>
    </row>
    <row r="73" customFormat="false" ht="30.75" hidden="false" customHeight="true" outlineLevel="0" collapsed="false">
      <c r="B73" s="76" t="s">
        <v>48</v>
      </c>
      <c r="C73" s="555" t="n">
        <f aca="false">C30+C9+C51</f>
        <v>17310</v>
      </c>
      <c r="D73" s="77" t="n">
        <f aca="false">D30+D9+D51</f>
        <v>0</v>
      </c>
      <c r="E73" s="99" t="n">
        <f aca="false">E30+E9+E51</f>
        <v>4386.01123841608</v>
      </c>
      <c r="F73" s="99" t="n">
        <f aca="false">F30+F9+F51</f>
        <v>8941.98149865308</v>
      </c>
      <c r="G73" s="99" t="n">
        <f aca="false">G30+G9+G51</f>
        <v>8240</v>
      </c>
      <c r="H73" s="59" t="n">
        <f aca="false">H30+H9+H51</f>
        <v>12323.114102286</v>
      </c>
      <c r="I73" s="391" t="n">
        <f aca="false">I30+I9+I51</f>
        <v>0</v>
      </c>
      <c r="J73" s="391" t="n">
        <f aca="false">J30+J9+J51</f>
        <v>0</v>
      </c>
      <c r="K73" s="59" t="n">
        <f aca="false">K30+K9+K51</f>
        <v>492.385795620147</v>
      </c>
      <c r="L73" s="59" t="n">
        <f aca="false">L30+L9+L51</f>
        <v>254.358756931817</v>
      </c>
      <c r="M73" s="59" t="n">
        <f aca="false">M30+M9+M51</f>
        <v>3925.70350819304</v>
      </c>
      <c r="N73" s="59" t="n">
        <f aca="false">N30+N9+N51</f>
        <v>740</v>
      </c>
      <c r="O73" s="59" t="n">
        <f aca="false">O30+O9+O51</f>
        <v>0</v>
      </c>
      <c r="P73" s="59" t="n">
        <f aca="false">P30+P9+P51</f>
        <v>9220</v>
      </c>
      <c r="Q73" s="59" t="n">
        <f aca="false">Q30+Q9+Q51</f>
        <v>120</v>
      </c>
      <c r="R73" s="99" t="n">
        <f aca="false">SUM(AF73:AI73)</f>
        <v>1051.41055155597</v>
      </c>
      <c r="S73" s="80" t="n">
        <f aca="false">S9+S30</f>
        <v>7520.61709386691</v>
      </c>
      <c r="T73" s="556" t="n">
        <f aca="false">SUM(V73:AE73)</f>
        <v>451.287173404163</v>
      </c>
      <c r="U73" s="557" t="n">
        <f aca="false">U30+U9+U51</f>
        <v>3639.98680423194</v>
      </c>
      <c r="V73" s="558" t="n">
        <f aca="false">V30+V9+V51</f>
        <v>21.4314201595701</v>
      </c>
      <c r="W73" s="559" t="n">
        <f aca="false">W30+W9+W51</f>
        <v>8.8023697759149</v>
      </c>
      <c r="X73" s="559" t="n">
        <f aca="false">X30+X9+X51</f>
        <v>29.1671403802566</v>
      </c>
      <c r="Y73" s="559" t="n">
        <f aca="false">Y30+Y9+Y51</f>
        <v>0</v>
      </c>
      <c r="Z73" s="559" t="n">
        <f aca="false">Z30+Z9+Z51</f>
        <v>37.6641792100421</v>
      </c>
      <c r="AA73" s="559" t="n">
        <f aca="false">AA30+AA9+AA51</f>
        <v>181.661869165875</v>
      </c>
      <c r="AB73" s="559" t="n">
        <f aca="false">AB30+AB9+AB51</f>
        <v>10.4334798302378</v>
      </c>
      <c r="AC73" s="559" t="n">
        <f aca="false">AC30+AC9+AC51</f>
        <v>7.89441196242481</v>
      </c>
      <c r="AD73" s="559" t="n">
        <f aca="false">AD30+AD9+AD51</f>
        <v>44.9961394295969</v>
      </c>
      <c r="AE73" s="560" t="n">
        <f aca="false">AE30+AE9+AE51</f>
        <v>109.236163490245</v>
      </c>
      <c r="AF73" s="561" t="n">
        <f aca="false">AF30+AF9+AF51</f>
        <v>298.300299343533</v>
      </c>
      <c r="AG73" s="562" t="n">
        <f aca="false">AG30+AG9+AG51</f>
        <v>605.024743339669</v>
      </c>
      <c r="AH73" s="562" t="n">
        <f aca="false">AH30+AH9+AH51</f>
        <v>141.597226267513</v>
      </c>
      <c r="AI73" s="563" t="n">
        <f aca="false">AI30+AI9+AI51</f>
        <v>6.48828260524991</v>
      </c>
      <c r="AJ73" s="86" t="n">
        <f aca="false">AJ30+AJ9+AJ51</f>
        <v>0.705073434811987</v>
      </c>
      <c r="AK73" s="564" t="n">
        <f aca="false">AK30+AK9+AK51</f>
        <v>9.79871286328454</v>
      </c>
      <c r="AL73" s="88" t="n">
        <f aca="false">AL30+AL9+AL51</f>
        <v>0</v>
      </c>
      <c r="AM73" s="404" t="n">
        <f aca="false">SUM(C73:S73)+T73+U73+AJ73+AK73+AL73</f>
        <v>78627.3603094573</v>
      </c>
      <c r="AN73" s="405" t="n">
        <f aca="false">AN9</f>
        <v>24000</v>
      </c>
      <c r="AO73" s="406" t="n">
        <f aca="false">AO9</f>
        <v>0</v>
      </c>
      <c r="AP73" s="407" t="n">
        <f aca="false">(AM73*100)/(AM73+AQ73)</f>
        <v>76.6144233588084</v>
      </c>
      <c r="AQ73" s="93" t="n">
        <f aca="false">AN73+AO73</f>
        <v>24000</v>
      </c>
    </row>
    <row r="74" customFormat="false" ht="30.75" hidden="false" customHeight="true" outlineLevel="0" collapsed="false">
      <c r="B74" s="94" t="s">
        <v>49</v>
      </c>
      <c r="C74" s="555" t="n">
        <f aca="false">C31+C10+C52</f>
        <v>19330</v>
      </c>
      <c r="D74" s="77" t="n">
        <f aca="false">D31+D10+D52</f>
        <v>0</v>
      </c>
      <c r="E74" s="99" t="n">
        <f aca="false">E31+E10+E52</f>
        <v>7526.01123841608</v>
      </c>
      <c r="F74" s="99" t="n">
        <f aca="false">F31+F10+F52</f>
        <v>11741.9814986531</v>
      </c>
      <c r="G74" s="99" t="n">
        <f aca="false">G31+G10+G52</f>
        <v>5570</v>
      </c>
      <c r="H74" s="59" t="n">
        <f aca="false">H31+H10+H52</f>
        <v>8543.11410228605</v>
      </c>
      <c r="I74" s="391" t="n">
        <f aca="false">I31+I10+I52</f>
        <v>0</v>
      </c>
      <c r="J74" s="391" t="n">
        <f aca="false">J31+J10+J52</f>
        <v>0</v>
      </c>
      <c r="K74" s="59" t="n">
        <f aca="false">K31+K10+K52</f>
        <v>592.385795620147</v>
      </c>
      <c r="L74" s="59" t="n">
        <f aca="false">L31+L10+L52</f>
        <v>254.358756931817</v>
      </c>
      <c r="M74" s="59" t="n">
        <f aca="false">M31+M10+M52</f>
        <v>6255.70350819304</v>
      </c>
      <c r="N74" s="59" t="n">
        <f aca="false">N31+N10+N52</f>
        <v>680</v>
      </c>
      <c r="O74" s="59" t="n">
        <f aca="false">O31+O10+O52</f>
        <v>0</v>
      </c>
      <c r="P74" s="59" t="n">
        <f aca="false">P31+P10+P52</f>
        <v>7600</v>
      </c>
      <c r="Q74" s="59" t="n">
        <f aca="false">Q31+Q10+Q52</f>
        <v>0</v>
      </c>
      <c r="R74" s="99" t="n">
        <f aca="false">SUM(AF74:AI74)</f>
        <v>1441.41055155597</v>
      </c>
      <c r="S74" s="80" t="n">
        <f aca="false">S10+S31</f>
        <v>9180.61709386691</v>
      </c>
      <c r="T74" s="556" t="n">
        <f aca="false">SUM(V74:AE74)</f>
        <v>451.287173404163</v>
      </c>
      <c r="U74" s="557" t="n">
        <f aca="false">U31+U10+U52</f>
        <v>3639.98680423194</v>
      </c>
      <c r="V74" s="558" t="n">
        <f aca="false">V31+V10+V52</f>
        <v>21.4314201595701</v>
      </c>
      <c r="W74" s="559" t="n">
        <f aca="false">W31+W10+W52</f>
        <v>8.8023697759149</v>
      </c>
      <c r="X74" s="559" t="n">
        <f aca="false">X31+X10+X52</f>
        <v>29.1671403802566</v>
      </c>
      <c r="Y74" s="559" t="n">
        <f aca="false">Y31+Y10+Y52</f>
        <v>0</v>
      </c>
      <c r="Z74" s="559" t="n">
        <f aca="false">Z31+Z10+Z52</f>
        <v>37.6641792100421</v>
      </c>
      <c r="AA74" s="559" t="n">
        <f aca="false">AA31+AA10+AA52</f>
        <v>181.661869165875</v>
      </c>
      <c r="AB74" s="559" t="n">
        <f aca="false">AB31+AB10+AB52</f>
        <v>10.4334798302378</v>
      </c>
      <c r="AC74" s="559" t="n">
        <f aca="false">AC31+AC10+AC52</f>
        <v>7.89441196242481</v>
      </c>
      <c r="AD74" s="559" t="n">
        <f aca="false">AD31+AD10+AD52</f>
        <v>44.9961394295969</v>
      </c>
      <c r="AE74" s="560" t="n">
        <f aca="false">AE31+AE10+AE52</f>
        <v>109.236163490245</v>
      </c>
      <c r="AF74" s="561" t="n">
        <f aca="false">AF31+AF10+AF52</f>
        <v>298.300299343533</v>
      </c>
      <c r="AG74" s="562" t="n">
        <f aca="false">AG31+AG10+AG52</f>
        <v>995.024743339669</v>
      </c>
      <c r="AH74" s="562" t="n">
        <f aca="false">AH31+AH10+AH52</f>
        <v>141.597226267513</v>
      </c>
      <c r="AI74" s="563" t="n">
        <f aca="false">AI31+AI10+AI52</f>
        <v>6.48828260524991</v>
      </c>
      <c r="AJ74" s="86" t="n">
        <f aca="false">AJ31+AJ10+AJ52</f>
        <v>0.705073434811987</v>
      </c>
      <c r="AK74" s="564" t="n">
        <f aca="false">AK31+AK10+AK52</f>
        <v>9.79871286328454</v>
      </c>
      <c r="AL74" s="88" t="n">
        <f aca="false">AL31+AL10+AL52</f>
        <v>0</v>
      </c>
      <c r="AM74" s="404" t="n">
        <f aca="false">SUM(C74:S74)+T74+U74+AJ74+AK74+AL74</f>
        <v>82817.3603094573</v>
      </c>
      <c r="AN74" s="405" t="n">
        <f aca="false">AN10</f>
        <v>24060</v>
      </c>
      <c r="AO74" s="406" t="n">
        <f aca="false">AO10</f>
        <v>0</v>
      </c>
      <c r="AP74" s="407" t="n">
        <f aca="false">(AM74*100)/(AM74+AQ74)</f>
        <v>77.4882164657364</v>
      </c>
      <c r="AQ74" s="93" t="n">
        <f aca="false">AN74+AO74</f>
        <v>24060</v>
      </c>
    </row>
    <row r="75" customFormat="false" ht="30.75" hidden="false" customHeight="true" outlineLevel="0" collapsed="false">
      <c r="B75" s="94" t="s">
        <v>50</v>
      </c>
      <c r="C75" s="555" t="n">
        <f aca="false">C32+C11+C53</f>
        <v>19090</v>
      </c>
      <c r="D75" s="77" t="n">
        <f aca="false">D32+D11+D53</f>
        <v>0</v>
      </c>
      <c r="E75" s="99" t="n">
        <f aca="false">E32+E11+E53</f>
        <v>8806.01123841608</v>
      </c>
      <c r="F75" s="99" t="n">
        <f aca="false">F32+F11+F53</f>
        <v>7931.98149865308</v>
      </c>
      <c r="G75" s="99" t="n">
        <f aca="false">G32+G11+G53</f>
        <v>4870</v>
      </c>
      <c r="H75" s="59" t="n">
        <f aca="false">H32+H11+H53</f>
        <v>8483.11410228605</v>
      </c>
      <c r="I75" s="391" t="n">
        <f aca="false">I32+I11+I53</f>
        <v>0</v>
      </c>
      <c r="J75" s="391" t="n">
        <f aca="false">J32+J11+J53</f>
        <v>0</v>
      </c>
      <c r="K75" s="59" t="n">
        <f aca="false">K32+K11+K53</f>
        <v>802.385795620147</v>
      </c>
      <c r="L75" s="59" t="n">
        <f aca="false">L32+L11+L53</f>
        <v>254.358756931817</v>
      </c>
      <c r="M75" s="59" t="n">
        <f aca="false">M32+M11+M53</f>
        <v>4985.70350819304</v>
      </c>
      <c r="N75" s="59" t="n">
        <f aca="false">N32+N11+N53</f>
        <v>650</v>
      </c>
      <c r="O75" s="59" t="n">
        <f aca="false">O32+O11+O53</f>
        <v>0</v>
      </c>
      <c r="P75" s="59" t="n">
        <f aca="false">P32+P11+P53</f>
        <v>8580</v>
      </c>
      <c r="Q75" s="59" t="n">
        <f aca="false">Q32+Q11+Q53</f>
        <v>120</v>
      </c>
      <c r="R75" s="99" t="n">
        <f aca="false">SUM(AF75:AI75)</f>
        <v>1301.41055155597</v>
      </c>
      <c r="S75" s="80" t="n">
        <f aca="false">S11+S32</f>
        <v>9980.61709386691</v>
      </c>
      <c r="T75" s="556" t="n">
        <f aca="false">SUM(V75:AE75)</f>
        <v>451.287173404163</v>
      </c>
      <c r="U75" s="557" t="n">
        <f aca="false">U32+U11+U53</f>
        <v>3639.98680423194</v>
      </c>
      <c r="V75" s="558" t="n">
        <f aca="false">V32+V11+V53</f>
        <v>21.4314201595701</v>
      </c>
      <c r="W75" s="559" t="n">
        <f aca="false">W32+W11+W53</f>
        <v>8.8023697759149</v>
      </c>
      <c r="X75" s="559" t="n">
        <f aca="false">X32+X11+X53</f>
        <v>29.1671403802566</v>
      </c>
      <c r="Y75" s="559" t="n">
        <f aca="false">Y32+Y11+Y53</f>
        <v>0</v>
      </c>
      <c r="Z75" s="559" t="n">
        <f aca="false">Z32+Z11+Z53</f>
        <v>37.6641792100421</v>
      </c>
      <c r="AA75" s="559" t="n">
        <f aca="false">AA32+AA11+AA53</f>
        <v>181.661869165875</v>
      </c>
      <c r="AB75" s="559" t="n">
        <f aca="false">AB32+AB11+AB53</f>
        <v>10.4334798302378</v>
      </c>
      <c r="AC75" s="559" t="n">
        <f aca="false">AC32+AC11+AC53</f>
        <v>7.89441196242481</v>
      </c>
      <c r="AD75" s="559" t="n">
        <f aca="false">AD32+AD11+AD53</f>
        <v>44.9961394295969</v>
      </c>
      <c r="AE75" s="560" t="n">
        <f aca="false">AE32+AE11+AE53</f>
        <v>109.236163490245</v>
      </c>
      <c r="AF75" s="561" t="n">
        <f aca="false">AF32+AF11+AF53</f>
        <v>298.300299343533</v>
      </c>
      <c r="AG75" s="562" t="n">
        <f aca="false">AG32+AG11+AG53</f>
        <v>855.024743339669</v>
      </c>
      <c r="AH75" s="562" t="n">
        <f aca="false">AH32+AH11+AH53</f>
        <v>141.597226267513</v>
      </c>
      <c r="AI75" s="563" t="n">
        <f aca="false">AI32+AI11+AI53</f>
        <v>6.48828260524991</v>
      </c>
      <c r="AJ75" s="86" t="n">
        <f aca="false">AJ32+AJ11+AJ53</f>
        <v>0.705073434811987</v>
      </c>
      <c r="AK75" s="564" t="n">
        <f aca="false">AK32+AK11+AK53</f>
        <v>9.79871286328454</v>
      </c>
      <c r="AL75" s="88" t="n">
        <f aca="false">AL32+AL11+AL53</f>
        <v>0</v>
      </c>
      <c r="AM75" s="404" t="n">
        <f aca="false">SUM(C75:S75)+T75+U75+AJ75+AK75+AL75</f>
        <v>79957.3603094573</v>
      </c>
      <c r="AN75" s="405" t="n">
        <f aca="false">AN11</f>
        <v>23870</v>
      </c>
      <c r="AO75" s="406" t="n">
        <f aca="false">AO11</f>
        <v>0</v>
      </c>
      <c r="AP75" s="407" t="n">
        <f aca="false">(AM75*100)/(AM75+AQ75)</f>
        <v>77.0099134478085</v>
      </c>
      <c r="AQ75" s="93" t="n">
        <f aca="false">AN75+AO75</f>
        <v>23870</v>
      </c>
    </row>
    <row r="76" customFormat="false" ht="30.75" hidden="false" customHeight="true" outlineLevel="0" collapsed="false">
      <c r="B76" s="95" t="s">
        <v>51</v>
      </c>
      <c r="C76" s="555" t="n">
        <f aca="false">C33+C12+C54</f>
        <v>17130</v>
      </c>
      <c r="D76" s="77" t="n">
        <f aca="false">D33+D12+D54</f>
        <v>0</v>
      </c>
      <c r="E76" s="99" t="n">
        <f aca="false">E33+E12+E54</f>
        <v>8086.01123841608</v>
      </c>
      <c r="F76" s="99" t="n">
        <f aca="false">F33+F12+F54</f>
        <v>7101.98149865308</v>
      </c>
      <c r="G76" s="99" t="n">
        <f aca="false">G33+G12+G54</f>
        <v>6110</v>
      </c>
      <c r="H76" s="59" t="n">
        <f aca="false">H33+H12+H54</f>
        <v>13083.114102286</v>
      </c>
      <c r="I76" s="391" t="n">
        <f aca="false">I33+I12+I54</f>
        <v>0</v>
      </c>
      <c r="J76" s="391" t="n">
        <f aca="false">J33+J12+J54</f>
        <v>0</v>
      </c>
      <c r="K76" s="59" t="n">
        <f aca="false">K33+K12+K54</f>
        <v>962.385795620147</v>
      </c>
      <c r="L76" s="59" t="n">
        <f aca="false">L33+L12+L54</f>
        <v>254.358756931817</v>
      </c>
      <c r="M76" s="59" t="n">
        <f aca="false">M33+M12+M54</f>
        <v>5545.70350819304</v>
      </c>
      <c r="N76" s="59" t="n">
        <f aca="false">N33+N12+N54</f>
        <v>900</v>
      </c>
      <c r="O76" s="59" t="n">
        <f aca="false">O33+O12+O54</f>
        <v>0</v>
      </c>
      <c r="P76" s="59" t="n">
        <f aca="false">P33+P12+P54</f>
        <v>13870</v>
      </c>
      <c r="Q76" s="59" t="n">
        <f aca="false">Q33+Q12+Q54</f>
        <v>120</v>
      </c>
      <c r="R76" s="99" t="n">
        <f aca="false">SUM(AF76:AI76)</f>
        <v>1311.41055155597</v>
      </c>
      <c r="S76" s="80" t="n">
        <f aca="false">S12+S33</f>
        <v>9670.61709386691</v>
      </c>
      <c r="T76" s="556" t="n">
        <f aca="false">SUM(V76:AE76)</f>
        <v>451.287173404163</v>
      </c>
      <c r="U76" s="557" t="n">
        <f aca="false">U33+U12+U54</f>
        <v>3639.98680423194</v>
      </c>
      <c r="V76" s="395" t="n">
        <f aca="false">V33+V12+V54</f>
        <v>21.4314201595701</v>
      </c>
      <c r="W76" s="396" t="n">
        <f aca="false">W33+W12+W54</f>
        <v>8.8023697759149</v>
      </c>
      <c r="X76" s="396" t="n">
        <f aca="false">X33+X12+X54</f>
        <v>29.1671403802566</v>
      </c>
      <c r="Y76" s="396" t="n">
        <f aca="false">Y33+Y12+Y54</f>
        <v>0</v>
      </c>
      <c r="Z76" s="396" t="n">
        <f aca="false">Z33+Z12+Z54</f>
        <v>37.6641792100421</v>
      </c>
      <c r="AA76" s="396" t="n">
        <f aca="false">AA33+AA12+AA54</f>
        <v>181.661869165875</v>
      </c>
      <c r="AB76" s="396" t="n">
        <f aca="false">AB33+AB12+AB54</f>
        <v>10.4334798302378</v>
      </c>
      <c r="AC76" s="396" t="n">
        <f aca="false">AC33+AC12+AC54</f>
        <v>7.89441196242481</v>
      </c>
      <c r="AD76" s="396" t="n">
        <f aca="false">AD33+AD12+AD54</f>
        <v>44.9961394295969</v>
      </c>
      <c r="AE76" s="397" t="n">
        <f aca="false">AE33+AE12+AE54</f>
        <v>109.236163490245</v>
      </c>
      <c r="AF76" s="398" t="n">
        <f aca="false">AF33+AF12+AF54</f>
        <v>298.300299343533</v>
      </c>
      <c r="AG76" s="399" t="n">
        <f aca="false">AG33+AG12+AG54</f>
        <v>865.024743339669</v>
      </c>
      <c r="AH76" s="399" t="n">
        <f aca="false">AH33+AH12+AH54</f>
        <v>141.597226267513</v>
      </c>
      <c r="AI76" s="400" t="n">
        <f aca="false">AI33+AI12+AI54</f>
        <v>6.48828260524991</v>
      </c>
      <c r="AJ76" s="401" t="n">
        <f aca="false">AJ33+AJ12+AJ54</f>
        <v>0.705073434811987</v>
      </c>
      <c r="AK76" s="402" t="n">
        <f aca="false">AK33+AK12+AK54</f>
        <v>9.79871286328454</v>
      </c>
      <c r="AL76" s="403" t="n">
        <f aca="false">AL33+AL12+AL54</f>
        <v>0</v>
      </c>
      <c r="AM76" s="404" t="n">
        <f aca="false">SUM(C76:S76)+T76+U76+AJ76+AK76+AL76</f>
        <v>88247.3603094573</v>
      </c>
      <c r="AN76" s="405" t="n">
        <f aca="false">AN12</f>
        <v>24990</v>
      </c>
      <c r="AO76" s="406" t="n">
        <f aca="false">AO12</f>
        <v>0</v>
      </c>
      <c r="AP76" s="407" t="n">
        <f aca="false">(AM76*100)/(AM76+AQ76)</f>
        <v>77.9313117758072</v>
      </c>
      <c r="AQ76" s="93" t="n">
        <f aca="false">AN76+AO76</f>
        <v>24990</v>
      </c>
    </row>
    <row r="77" customFormat="false" ht="30.75" hidden="false" customHeight="true" outlineLevel="0" collapsed="false">
      <c r="B77" s="76" t="s">
        <v>52</v>
      </c>
      <c r="C77" s="555" t="n">
        <f aca="false">C34+C13+C55</f>
        <v>15780</v>
      </c>
      <c r="D77" s="77" t="n">
        <f aca="false">D34+D13+D55</f>
        <v>0</v>
      </c>
      <c r="E77" s="99" t="n">
        <f aca="false">E34+E13+E55</f>
        <v>10786.0112384161</v>
      </c>
      <c r="F77" s="99" t="n">
        <f aca="false">F34+F13+F55</f>
        <v>9081.98149865308</v>
      </c>
      <c r="G77" s="99" t="n">
        <f aca="false">G34+G13+G55</f>
        <v>6110</v>
      </c>
      <c r="H77" s="59" t="n">
        <f aca="false">H34+H13+H55</f>
        <v>6963.11410228604</v>
      </c>
      <c r="I77" s="391" t="n">
        <f aca="false">I34+I13+I55</f>
        <v>0</v>
      </c>
      <c r="J77" s="391" t="n">
        <f aca="false">J34+J13+J55</f>
        <v>0</v>
      </c>
      <c r="K77" s="59" t="n">
        <f aca="false">K34+K13+K55</f>
        <v>1072.38579562015</v>
      </c>
      <c r="L77" s="59" t="n">
        <f aca="false">L34+L13+L55</f>
        <v>254.358756931817</v>
      </c>
      <c r="M77" s="59" t="n">
        <f aca="false">M34+M13+M55</f>
        <v>4305.70350819304</v>
      </c>
      <c r="N77" s="59" t="n">
        <f aca="false">N34+N13+N55</f>
        <v>800</v>
      </c>
      <c r="O77" s="59" t="n">
        <f aca="false">O34+O13+O55</f>
        <v>0</v>
      </c>
      <c r="P77" s="59" t="n">
        <f aca="false">P34+P13+P55</f>
        <v>8550</v>
      </c>
      <c r="Q77" s="59" t="n">
        <f aca="false">Q34+Q13+Q55</f>
        <v>0</v>
      </c>
      <c r="R77" s="99" t="n">
        <f aca="false">SUM(AF77:AI77)</f>
        <v>1331.41055155597</v>
      </c>
      <c r="S77" s="80" t="n">
        <f aca="false">S13+S34</f>
        <v>8760.61709386691</v>
      </c>
      <c r="T77" s="556" t="n">
        <f aca="false">SUM(V77:AE77)</f>
        <v>451.287173404163</v>
      </c>
      <c r="U77" s="557" t="n">
        <f aca="false">U34+U13+U55</f>
        <v>3639.98680423194</v>
      </c>
      <c r="V77" s="558" t="n">
        <f aca="false">V34+V13+V55</f>
        <v>21.4314201595701</v>
      </c>
      <c r="W77" s="559" t="n">
        <f aca="false">W34+W13+W55</f>
        <v>8.8023697759149</v>
      </c>
      <c r="X77" s="559" t="n">
        <f aca="false">X34+X13+X55</f>
        <v>29.1671403802566</v>
      </c>
      <c r="Y77" s="559" t="n">
        <f aca="false">Y34+Y13+Y55</f>
        <v>0</v>
      </c>
      <c r="Z77" s="559" t="n">
        <f aca="false">Z34+Z13+Z55</f>
        <v>37.6641792100421</v>
      </c>
      <c r="AA77" s="559" t="n">
        <f aca="false">AA34+AA13+AA55</f>
        <v>181.661869165875</v>
      </c>
      <c r="AB77" s="559" t="n">
        <f aca="false">AB34+AB13+AB55</f>
        <v>10.4334798302378</v>
      </c>
      <c r="AC77" s="559" t="n">
        <f aca="false">AC34+AC13+AC55</f>
        <v>7.89441196242481</v>
      </c>
      <c r="AD77" s="559" t="n">
        <f aca="false">AD34+AD13+AD55</f>
        <v>44.9961394295969</v>
      </c>
      <c r="AE77" s="560" t="n">
        <f aca="false">AE34+AE13+AE55</f>
        <v>109.236163490245</v>
      </c>
      <c r="AF77" s="561" t="n">
        <f aca="false">AF34+AF13+AF55</f>
        <v>298.300299343533</v>
      </c>
      <c r="AG77" s="562" t="n">
        <f aca="false">AG34+AG13+AG55</f>
        <v>885.024743339669</v>
      </c>
      <c r="AH77" s="562" t="n">
        <f aca="false">AH34+AH13+AH55</f>
        <v>141.597226267513</v>
      </c>
      <c r="AI77" s="563" t="n">
        <f aca="false">AI34+AI13+AI55</f>
        <v>6.48828260524991</v>
      </c>
      <c r="AJ77" s="86" t="n">
        <f aca="false">AJ34+AJ13+AJ55</f>
        <v>0.705073434811987</v>
      </c>
      <c r="AK77" s="564" t="n">
        <f aca="false">AK34+AK13+AK55</f>
        <v>9.79871286328454</v>
      </c>
      <c r="AL77" s="88" t="n">
        <f aca="false">AL34+AL13+AL55</f>
        <v>0</v>
      </c>
      <c r="AM77" s="404" t="n">
        <f aca="false">SUM(C77:S77)+T77+U77+AJ77+AK77+AL77</f>
        <v>77897.3603094573</v>
      </c>
      <c r="AN77" s="405" t="n">
        <f aca="false">AN13</f>
        <v>24340</v>
      </c>
      <c r="AO77" s="406" t="n">
        <f aca="false">AO13</f>
        <v>0</v>
      </c>
      <c r="AP77" s="407" t="n">
        <f aca="false">(AM77*100)/(AM77+AQ77)</f>
        <v>76.1926560639609</v>
      </c>
      <c r="AQ77" s="93" t="n">
        <f aca="false">AN77+AO77</f>
        <v>24340</v>
      </c>
    </row>
    <row r="78" customFormat="false" ht="30.75" hidden="false" customHeight="true" outlineLevel="0" collapsed="false">
      <c r="B78" s="94" t="s">
        <v>53</v>
      </c>
      <c r="C78" s="555" t="n">
        <f aca="false">C35+C14+C56</f>
        <v>23040</v>
      </c>
      <c r="D78" s="77" t="n">
        <f aca="false">D35+D14+D56</f>
        <v>0</v>
      </c>
      <c r="E78" s="99" t="n">
        <f aca="false">E35+E14+E56</f>
        <v>12406.0112384161</v>
      </c>
      <c r="F78" s="390" t="n">
        <f aca="false">F35+F14+F56</f>
        <v>9141.98149865308</v>
      </c>
      <c r="G78" s="99" t="n">
        <f aca="false">G35+G14+G56</f>
        <v>6200</v>
      </c>
      <c r="H78" s="59" t="n">
        <f aca="false">H35+H14+H56</f>
        <v>14293.114102286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832.385795620147</v>
      </c>
      <c r="L78" s="391" t="n">
        <f aca="false">L35+L14+L56</f>
        <v>254.358756931817</v>
      </c>
      <c r="M78" s="391" t="n">
        <f aca="false">M35+M14+M56</f>
        <v>5315.70350819304</v>
      </c>
      <c r="N78" s="391" t="n">
        <f aca="false">N35+N14+N56</f>
        <v>540</v>
      </c>
      <c r="O78" s="391" t="n">
        <f aca="false">O35+O14+O56</f>
        <v>0</v>
      </c>
      <c r="P78" s="59" t="n">
        <f aca="false">P35+P14+P56</f>
        <v>9310</v>
      </c>
      <c r="Q78" s="59" t="n">
        <f aca="false">Q35+Q14+Q56</f>
        <v>150</v>
      </c>
      <c r="R78" s="99" t="n">
        <f aca="false">SUM(AF78:AI78)</f>
        <v>1271.41055155597</v>
      </c>
      <c r="S78" s="80" t="n">
        <f aca="false">S14+S35</f>
        <v>8090.61709386691</v>
      </c>
      <c r="T78" s="556" t="n">
        <f aca="false">SUM(V78:AE78)</f>
        <v>451.287173404163</v>
      </c>
      <c r="U78" s="557" t="n">
        <f aca="false">U35+U14+U56</f>
        <v>3639.98680423194</v>
      </c>
      <c r="V78" s="558" t="n">
        <f aca="false">V35+V14+V56</f>
        <v>21.4314201595701</v>
      </c>
      <c r="W78" s="559" t="n">
        <f aca="false">W35+W14+W56</f>
        <v>8.8023697759149</v>
      </c>
      <c r="X78" s="559" t="n">
        <f aca="false">X35+X14+X56</f>
        <v>29.1671403802566</v>
      </c>
      <c r="Y78" s="559" t="n">
        <f aca="false">Y35+Y14+Y56</f>
        <v>0</v>
      </c>
      <c r="Z78" s="559" t="n">
        <f aca="false">Z35+Z14+Z56</f>
        <v>37.6641792100421</v>
      </c>
      <c r="AA78" s="559" t="n">
        <f aca="false">AA35+AA14+AA56</f>
        <v>181.661869165875</v>
      </c>
      <c r="AB78" s="559" t="n">
        <f aca="false">AB35+AB14+AB56</f>
        <v>10.4334798302378</v>
      </c>
      <c r="AC78" s="559" t="n">
        <f aca="false">AC35+AC14+AC56</f>
        <v>7.89441196242481</v>
      </c>
      <c r="AD78" s="559" t="n">
        <f aca="false">AD35+AD14+AD56</f>
        <v>44.9961394295969</v>
      </c>
      <c r="AE78" s="560" t="n">
        <f aca="false">AE35+AE14+AE56</f>
        <v>109.236163490245</v>
      </c>
      <c r="AF78" s="561" t="n">
        <f aca="false">AF35+AF14+AF56</f>
        <v>298.300299343533</v>
      </c>
      <c r="AG78" s="562" t="n">
        <f aca="false">AG35+AG14+AG56</f>
        <v>825.024743339669</v>
      </c>
      <c r="AH78" s="562" t="n">
        <f aca="false">AH35+AH14+AH56</f>
        <v>141.597226267513</v>
      </c>
      <c r="AI78" s="563" t="n">
        <f aca="false">AI35+AI14+AI56</f>
        <v>6.48828260524991</v>
      </c>
      <c r="AJ78" s="86" t="n">
        <f aca="false">AJ35+AJ14+AJ56</f>
        <v>0.705073434811987</v>
      </c>
      <c r="AK78" s="564" t="n">
        <f aca="false">AK35+AK14+AK56</f>
        <v>9.79871286328454</v>
      </c>
      <c r="AL78" s="88" t="n">
        <f aca="false">AL35+AL14+AL56</f>
        <v>0</v>
      </c>
      <c r="AM78" s="404" t="n">
        <f aca="false">SUM(C78:S78)+T78+U78+AJ78+AK78+AL78</f>
        <v>94947.3603094573</v>
      </c>
      <c r="AN78" s="405" t="n">
        <f aca="false">AN14</f>
        <v>33590</v>
      </c>
      <c r="AO78" s="406" t="n">
        <f aca="false">AO14</f>
        <v>0</v>
      </c>
      <c r="AP78" s="407" t="n">
        <f aca="false">(AM78*100)/(AM78+AQ78)</f>
        <v>73.8675199808592</v>
      </c>
      <c r="AQ78" s="93" t="n">
        <f aca="false">AN78+AO78</f>
        <v>33590</v>
      </c>
    </row>
    <row r="79" customFormat="false" ht="30.75" hidden="false" customHeight="true" outlineLevel="0" collapsed="false">
      <c r="B79" s="76" t="s">
        <v>54</v>
      </c>
      <c r="C79" s="555" t="n">
        <f aca="false">C36+C15+C57</f>
        <v>14360</v>
      </c>
      <c r="D79" s="77" t="n">
        <f aca="false">D36+D15+D57</f>
        <v>0</v>
      </c>
      <c r="E79" s="99" t="n">
        <f aca="false">E36+E15+E57</f>
        <v>8616.01123841608</v>
      </c>
      <c r="F79" s="390" t="n">
        <f aca="false">F36+F15+F57</f>
        <v>10391.9814986531</v>
      </c>
      <c r="G79" s="99" t="n">
        <f aca="false">G36+G15+G57</f>
        <v>3270</v>
      </c>
      <c r="H79" s="59" t="n">
        <f aca="false">H36+H15+H57</f>
        <v>7003.11410228604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142.38579562015</v>
      </c>
      <c r="L79" s="391" t="n">
        <f aca="false">L36+L15+L57</f>
        <v>254.358756931817</v>
      </c>
      <c r="M79" s="391" t="n">
        <f aca="false">M36+M15+M57</f>
        <v>6085.70350819304</v>
      </c>
      <c r="N79" s="391" t="n">
        <f aca="false">N36+N15+N57</f>
        <v>1220</v>
      </c>
      <c r="O79" s="391" t="n">
        <f aca="false">O36+O15+O57</f>
        <v>0</v>
      </c>
      <c r="P79" s="59" t="n">
        <f aca="false">P36+P15+P57</f>
        <v>6550</v>
      </c>
      <c r="Q79" s="59" t="n">
        <f aca="false">Q36+Q15+Q57</f>
        <v>0</v>
      </c>
      <c r="R79" s="99" t="n">
        <f aca="false">SUM(AF79:AI79)</f>
        <v>1231.41055155597</v>
      </c>
      <c r="S79" s="80" t="n">
        <f aca="false">S15+S36</f>
        <v>8860.61709386691</v>
      </c>
      <c r="T79" s="556" t="n">
        <f aca="false">SUM(V79:AE79)</f>
        <v>451.287173404163</v>
      </c>
      <c r="U79" s="557" t="n">
        <f aca="false">U36+U15+U57</f>
        <v>3639.98680423194</v>
      </c>
      <c r="V79" s="558" t="n">
        <f aca="false">V36+V15+V57</f>
        <v>21.4314201595701</v>
      </c>
      <c r="W79" s="559" t="n">
        <f aca="false">W36+W15+W57</f>
        <v>8.8023697759149</v>
      </c>
      <c r="X79" s="559" t="n">
        <f aca="false">X36+X15+X57</f>
        <v>29.1671403802566</v>
      </c>
      <c r="Y79" s="559" t="n">
        <f aca="false">Y36+Y15+Y57</f>
        <v>0</v>
      </c>
      <c r="Z79" s="559" t="n">
        <f aca="false">Z36+Z15+Z57</f>
        <v>37.6641792100421</v>
      </c>
      <c r="AA79" s="559" t="n">
        <f aca="false">AA36+AA15+AA57</f>
        <v>181.661869165875</v>
      </c>
      <c r="AB79" s="559" t="n">
        <f aca="false">AB36+AB15+AB57</f>
        <v>10.4334798302378</v>
      </c>
      <c r="AC79" s="559" t="n">
        <f aca="false">AC36+AC15+AC57</f>
        <v>7.89441196242481</v>
      </c>
      <c r="AD79" s="559" t="n">
        <f aca="false">AD36+AD15+AD57</f>
        <v>44.9961394295969</v>
      </c>
      <c r="AE79" s="560" t="n">
        <f aca="false">AE36+AE15+AE57</f>
        <v>109.236163490245</v>
      </c>
      <c r="AF79" s="561" t="n">
        <f aca="false">AF36+AF15+AF57</f>
        <v>298.300299343533</v>
      </c>
      <c r="AG79" s="562" t="n">
        <f aca="false">AG36+AG15+AG57</f>
        <v>785.024743339669</v>
      </c>
      <c r="AH79" s="562" t="n">
        <f aca="false">AH36+AH15+AH57</f>
        <v>141.597226267513</v>
      </c>
      <c r="AI79" s="563" t="n">
        <f aca="false">AI36+AI15+AI57</f>
        <v>6.48828260524991</v>
      </c>
      <c r="AJ79" s="86" t="n">
        <f aca="false">AJ36+AJ15+AJ57</f>
        <v>0.705073434811987</v>
      </c>
      <c r="AK79" s="564" t="n">
        <f aca="false">AK36+AK15+AK57</f>
        <v>9.79871286328454</v>
      </c>
      <c r="AL79" s="88" t="n">
        <f aca="false">AL36+AL15+AL57</f>
        <v>0</v>
      </c>
      <c r="AM79" s="404" t="n">
        <f aca="false">SUM(C79:S79)+T79+U79+AJ79+AK79+AL79</f>
        <v>73087.3603094573</v>
      </c>
      <c r="AN79" s="405" t="n">
        <f aca="false">AN15</f>
        <v>18680</v>
      </c>
      <c r="AO79" s="406" t="n">
        <f aca="false">AO15</f>
        <v>0</v>
      </c>
      <c r="AP79" s="407" t="n">
        <f aca="false">(AM79*100)/(AM79+AQ79)</f>
        <v>79.6441785652247</v>
      </c>
      <c r="AQ79" s="93" t="n">
        <f aca="false">AN79+AO79</f>
        <v>18680</v>
      </c>
    </row>
    <row r="80" customFormat="false" ht="30.75" hidden="false" customHeight="true" outlineLevel="0" collapsed="false">
      <c r="B80" s="94" t="s">
        <v>55</v>
      </c>
      <c r="C80" s="555" t="n">
        <f aca="false">C37+C16+C58</f>
        <v>11620</v>
      </c>
      <c r="D80" s="77" t="n">
        <f aca="false">D37+D16+D58</f>
        <v>0</v>
      </c>
      <c r="E80" s="99" t="n">
        <f aca="false">E37+E16+E58</f>
        <v>8156.01123841608</v>
      </c>
      <c r="F80" s="390" t="n">
        <f aca="false">F37+F16+F58</f>
        <v>5381.98149865308</v>
      </c>
      <c r="G80" s="99" t="n">
        <f aca="false">G37+G16+G58</f>
        <v>5540</v>
      </c>
      <c r="H80" s="59" t="n">
        <f aca="false">H37+H16+H58</f>
        <v>6803.11410228604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362.385795620147</v>
      </c>
      <c r="L80" s="391" t="n">
        <f aca="false">L37+L16+L58</f>
        <v>254.358756931817</v>
      </c>
      <c r="M80" s="391" t="n">
        <f aca="false">M37+M16+M58</f>
        <v>5325.70350819304</v>
      </c>
      <c r="N80" s="391" t="n">
        <f aca="false">N37+N16+N58</f>
        <v>920</v>
      </c>
      <c r="O80" s="391" t="n">
        <f aca="false">O37+O16+O58</f>
        <v>0</v>
      </c>
      <c r="P80" s="59" t="n">
        <f aca="false">P37+P16+P58</f>
        <v>8600</v>
      </c>
      <c r="Q80" s="59" t="n">
        <f aca="false">Q37+Q16+Q58</f>
        <v>100</v>
      </c>
      <c r="R80" s="99" t="n">
        <f aca="false">SUM(AF80:AI80)</f>
        <v>1321.41055155597</v>
      </c>
      <c r="S80" s="80" t="n">
        <f aca="false">S16+S37</f>
        <v>10150.6170938669</v>
      </c>
      <c r="T80" s="556" t="n">
        <f aca="false">SUM(V80:AE80)</f>
        <v>451.287173404163</v>
      </c>
      <c r="U80" s="557" t="n">
        <f aca="false">U37+U16+U58</f>
        <v>3639.98680423194</v>
      </c>
      <c r="V80" s="558" t="n">
        <f aca="false">V37+V16+V58</f>
        <v>21.4314201595701</v>
      </c>
      <c r="W80" s="559" t="n">
        <f aca="false">W37+W16+W58</f>
        <v>8.8023697759149</v>
      </c>
      <c r="X80" s="559" t="n">
        <f aca="false">X37+X16+X58</f>
        <v>29.1671403802566</v>
      </c>
      <c r="Y80" s="559" t="n">
        <f aca="false">Y37+Y16+Y58</f>
        <v>0</v>
      </c>
      <c r="Z80" s="559" t="n">
        <f aca="false">Z37+Z16+Z58</f>
        <v>37.6641792100421</v>
      </c>
      <c r="AA80" s="559" t="n">
        <f aca="false">AA37+AA16+AA58</f>
        <v>181.661869165875</v>
      </c>
      <c r="AB80" s="559" t="n">
        <f aca="false">AB37+AB16+AB58</f>
        <v>10.4334798302378</v>
      </c>
      <c r="AC80" s="559" t="n">
        <f aca="false">AC37+AC16+AC58</f>
        <v>7.89441196242481</v>
      </c>
      <c r="AD80" s="559" t="n">
        <f aca="false">AD37+AD16+AD58</f>
        <v>44.9961394295969</v>
      </c>
      <c r="AE80" s="560" t="n">
        <f aca="false">AE37+AE16+AE58</f>
        <v>109.236163490245</v>
      </c>
      <c r="AF80" s="561" t="n">
        <f aca="false">AF37+AF16+AF58</f>
        <v>298.300299343533</v>
      </c>
      <c r="AG80" s="562" t="n">
        <f aca="false">AG37+AG16+AG58</f>
        <v>875.024743339669</v>
      </c>
      <c r="AH80" s="562" t="n">
        <f aca="false">AH37+AH16+AH58</f>
        <v>141.597226267513</v>
      </c>
      <c r="AI80" s="563" t="n">
        <f aca="false">AI37+AI16+AI58</f>
        <v>6.48828260524991</v>
      </c>
      <c r="AJ80" s="86" t="n">
        <f aca="false">AJ37+AJ16+AJ58</f>
        <v>0.705073434811987</v>
      </c>
      <c r="AK80" s="564" t="n">
        <f aca="false">AK37+AK16+AK58</f>
        <v>9.79871286328454</v>
      </c>
      <c r="AL80" s="88" t="n">
        <f aca="false">AL37+AL16+AL58</f>
        <v>0</v>
      </c>
      <c r="AM80" s="404" t="n">
        <f aca="false">SUM(C80:S80)+T80+U80+AJ80+AK80+AL80</f>
        <v>68637.3603094573</v>
      </c>
      <c r="AN80" s="405" t="n">
        <f aca="false">AN16</f>
        <v>24380</v>
      </c>
      <c r="AO80" s="406" t="n">
        <f aca="false">AO16</f>
        <v>0</v>
      </c>
      <c r="AP80" s="407" t="n">
        <f aca="false">(AM80*100)/(AM80+AQ80)</f>
        <v>73.7898388871811</v>
      </c>
      <c r="AQ80" s="93" t="n">
        <f aca="false">AN80+AO80</f>
        <v>24380</v>
      </c>
    </row>
    <row r="81" customFormat="false" ht="30.75" hidden="false" customHeight="true" outlineLevel="0" collapsed="false">
      <c r="B81" s="94" t="s">
        <v>56</v>
      </c>
      <c r="C81" s="555" t="n">
        <f aca="false">C38+C17+C59</f>
        <v>19560</v>
      </c>
      <c r="D81" s="77" t="n">
        <f aca="false">D38+D17+D59</f>
        <v>0</v>
      </c>
      <c r="E81" s="99" t="n">
        <f aca="false">E38+E17+E59</f>
        <v>11886.0112384161</v>
      </c>
      <c r="F81" s="390" t="n">
        <f aca="false">F38+F17+F59</f>
        <v>8141.98149865308</v>
      </c>
      <c r="G81" s="99" t="n">
        <f aca="false">G38+G17+G59</f>
        <v>4830</v>
      </c>
      <c r="H81" s="59" t="n">
        <f aca="false">H38+H17+H59</f>
        <v>12653.114102286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642.385795620147</v>
      </c>
      <c r="L81" s="391" t="n">
        <f aca="false">L38+L17+L59</f>
        <v>254.358756931817</v>
      </c>
      <c r="M81" s="391" t="n">
        <f aca="false">M38+M17+M59</f>
        <v>4715.70350819304</v>
      </c>
      <c r="N81" s="391" t="n">
        <f aca="false">N38+N17+N59</f>
        <v>820</v>
      </c>
      <c r="O81" s="391" t="n">
        <f aca="false">O38+O17+O59</f>
        <v>0</v>
      </c>
      <c r="P81" s="59" t="n">
        <f aca="false">P38+P17+P59</f>
        <v>9930</v>
      </c>
      <c r="Q81" s="59" t="n">
        <f aca="false">Q38+Q17+Q59</f>
        <v>200</v>
      </c>
      <c r="R81" s="99" t="n">
        <f aca="false">SUM(AF81:AI81)</f>
        <v>1171.41055155597</v>
      </c>
      <c r="S81" s="80" t="n">
        <f aca="false">S17+S38</f>
        <v>7400.61709386691</v>
      </c>
      <c r="T81" s="556" t="n">
        <f aca="false">SUM(V81:AE81)</f>
        <v>451.287173404163</v>
      </c>
      <c r="U81" s="557" t="n">
        <f aca="false">U38+U17+U59</f>
        <v>3639.98680423194</v>
      </c>
      <c r="V81" s="558" t="n">
        <f aca="false">V38+V17+V59</f>
        <v>21.4314201595701</v>
      </c>
      <c r="W81" s="559" t="n">
        <f aca="false">W38+W17+W59</f>
        <v>8.8023697759149</v>
      </c>
      <c r="X81" s="559" t="n">
        <f aca="false">X38+X17+X59</f>
        <v>29.1671403802566</v>
      </c>
      <c r="Y81" s="559" t="n">
        <f aca="false">Y38+Y17+Y59</f>
        <v>0</v>
      </c>
      <c r="Z81" s="559" t="n">
        <f aca="false">Z38+Z17+Z59</f>
        <v>37.6641792100421</v>
      </c>
      <c r="AA81" s="559" t="n">
        <f aca="false">AA38+AA17+AA59</f>
        <v>181.661869165875</v>
      </c>
      <c r="AB81" s="559" t="n">
        <f aca="false">AB38+AB17+AB59</f>
        <v>10.4334798302378</v>
      </c>
      <c r="AC81" s="559" t="n">
        <f aca="false">AC38+AC17+AC59</f>
        <v>7.89441196242481</v>
      </c>
      <c r="AD81" s="559" t="n">
        <f aca="false">AD38+AD17+AD59</f>
        <v>44.9961394295969</v>
      </c>
      <c r="AE81" s="560" t="n">
        <f aca="false">AE38+AE17+AE59</f>
        <v>109.236163490245</v>
      </c>
      <c r="AF81" s="561" t="n">
        <f aca="false">AF38+AF17+AF59</f>
        <v>298.300299343533</v>
      </c>
      <c r="AG81" s="562" t="n">
        <f aca="false">AG38+AG17+AG59</f>
        <v>725.024743339669</v>
      </c>
      <c r="AH81" s="562" t="n">
        <f aca="false">AH38+AH17+AH59</f>
        <v>141.597226267513</v>
      </c>
      <c r="AI81" s="563" t="n">
        <f aca="false">AI38+AI17+AI59</f>
        <v>6.48828260524991</v>
      </c>
      <c r="AJ81" s="86" t="n">
        <f aca="false">AJ38+AJ17+AJ59</f>
        <v>0.705073434811987</v>
      </c>
      <c r="AK81" s="564" t="n">
        <f aca="false">AK38+AK17+AK59</f>
        <v>9.79871286328454</v>
      </c>
      <c r="AL81" s="88" t="n">
        <f aca="false">AL38+AL17+AL59</f>
        <v>0</v>
      </c>
      <c r="AM81" s="404" t="n">
        <f aca="false">SUM(C81:S81)+T81+U81+AJ81+AK81+AL81</f>
        <v>86307.3603094573</v>
      </c>
      <c r="AN81" s="405" t="n">
        <f aca="false">AN17</f>
        <v>25690</v>
      </c>
      <c r="AO81" s="406" t="n">
        <f aca="false">AO17</f>
        <v>0</v>
      </c>
      <c r="AP81" s="407" t="n">
        <f aca="false">(AM81*100)/(AM81+AQ81)</f>
        <v>77.0619593809921</v>
      </c>
      <c r="AQ81" s="93" t="n">
        <f aca="false">AN81+AO81</f>
        <v>25690</v>
      </c>
    </row>
    <row r="82" customFormat="false" ht="30.75" hidden="false" customHeight="true" outlineLevel="0" collapsed="false">
      <c r="B82" s="76" t="s">
        <v>57</v>
      </c>
      <c r="C82" s="555" t="n">
        <f aca="false">C39+C18+C60</f>
        <v>14430</v>
      </c>
      <c r="D82" s="77" t="n">
        <f aca="false">D39+D18+D60</f>
        <v>0</v>
      </c>
      <c r="E82" s="99" t="n">
        <f aca="false">E39+E18+E60</f>
        <v>11406.0112384161</v>
      </c>
      <c r="F82" s="390" t="n">
        <f aca="false">F39+F18+F60</f>
        <v>9401.98149865308</v>
      </c>
      <c r="G82" s="99" t="n">
        <f aca="false">G39+G18+G60</f>
        <v>4330</v>
      </c>
      <c r="H82" s="59" t="n">
        <f aca="false">H39+H18+H60</f>
        <v>8983.11410228605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622.385795620147</v>
      </c>
      <c r="L82" s="391" t="n">
        <f aca="false">L39+L18+L60</f>
        <v>254.358756931817</v>
      </c>
      <c r="M82" s="391" t="n">
        <f aca="false">M39+M18+M60</f>
        <v>4505.70350819304</v>
      </c>
      <c r="N82" s="391" t="n">
        <f aca="false">N39+N18+N60</f>
        <v>960</v>
      </c>
      <c r="O82" s="391" t="n">
        <f aca="false">O39+O18+O60</f>
        <v>0</v>
      </c>
      <c r="P82" s="59" t="n">
        <f aca="false">P39+P18+P60</f>
        <v>12080</v>
      </c>
      <c r="Q82" s="59" t="n">
        <f aca="false">Q39+Q18+Q60</f>
        <v>0</v>
      </c>
      <c r="R82" s="99" t="n">
        <f aca="false">SUM(AF82:AI82)</f>
        <v>1271.41055155597</v>
      </c>
      <c r="S82" s="80" t="n">
        <f aca="false">S18+S39</f>
        <v>8250.61709386691</v>
      </c>
      <c r="T82" s="556" t="n">
        <f aca="false">SUM(V82:AE82)</f>
        <v>451.287173404163</v>
      </c>
      <c r="U82" s="557" t="n">
        <f aca="false">U39+U18+U60</f>
        <v>3639.98680423194</v>
      </c>
      <c r="V82" s="558" t="n">
        <f aca="false">V39+V18+V60</f>
        <v>21.4314201595701</v>
      </c>
      <c r="W82" s="559" t="n">
        <f aca="false">W39+W18+W60</f>
        <v>8.8023697759149</v>
      </c>
      <c r="X82" s="559" t="n">
        <f aca="false">X39+X18+X60</f>
        <v>29.1671403802566</v>
      </c>
      <c r="Y82" s="559" t="n">
        <f aca="false">Y39+Y18+Y60</f>
        <v>0</v>
      </c>
      <c r="Z82" s="559" t="n">
        <f aca="false">Z39+Z18+Z60</f>
        <v>37.6641792100421</v>
      </c>
      <c r="AA82" s="559" t="n">
        <f aca="false">AA39+AA18+AA60</f>
        <v>181.661869165875</v>
      </c>
      <c r="AB82" s="559" t="n">
        <f aca="false">AB39+AB18+AB60</f>
        <v>10.4334798302378</v>
      </c>
      <c r="AC82" s="559" t="n">
        <f aca="false">AC39+AC18+AC60</f>
        <v>7.89441196242481</v>
      </c>
      <c r="AD82" s="559" t="n">
        <f aca="false">AD39+AD18+AD60</f>
        <v>44.9961394295969</v>
      </c>
      <c r="AE82" s="560" t="n">
        <f aca="false">AE39+AE18+AE60</f>
        <v>109.236163490245</v>
      </c>
      <c r="AF82" s="561" t="n">
        <f aca="false">AF39+AF18+AF60</f>
        <v>298.300299343533</v>
      </c>
      <c r="AG82" s="562" t="n">
        <f aca="false">AG39+AG18+AG60</f>
        <v>825.024743339669</v>
      </c>
      <c r="AH82" s="562" t="n">
        <f aca="false">AH39+AH18+AH60</f>
        <v>141.597226267513</v>
      </c>
      <c r="AI82" s="563" t="n">
        <f aca="false">AI39+AI18+AI60</f>
        <v>6.48828260524991</v>
      </c>
      <c r="AJ82" s="86" t="n">
        <f aca="false">AJ39+AJ18+AJ60</f>
        <v>0.705073434811987</v>
      </c>
      <c r="AK82" s="564" t="n">
        <f aca="false">AK39+AK18+AK60</f>
        <v>9.79871286328454</v>
      </c>
      <c r="AL82" s="88" t="n">
        <f aca="false">AL39+AL18+AL60</f>
        <v>0</v>
      </c>
      <c r="AM82" s="404" t="n">
        <f aca="false">SUM(C82:S82)+T82+U82+AJ82+AK82+AL82</f>
        <v>80597.3603094573</v>
      </c>
      <c r="AN82" s="405" t="n">
        <f aca="false">AN18</f>
        <v>24200</v>
      </c>
      <c r="AO82" s="406" t="n">
        <f aca="false">AO18</f>
        <v>0</v>
      </c>
      <c r="AP82" s="407" t="n">
        <f aca="false">(AM82*100)/(AM82+AQ82)</f>
        <v>76.9078153032294</v>
      </c>
      <c r="AQ82" s="93" t="n">
        <f aca="false">AN82+AO82</f>
        <v>2420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19730</v>
      </c>
      <c r="D83" s="56" t="n">
        <f aca="false">D40+D19+D61</f>
        <v>0</v>
      </c>
      <c r="E83" s="565" t="n">
        <f aca="false">E40+E19+E61</f>
        <v>4756.01123841608</v>
      </c>
      <c r="F83" s="409" t="n">
        <f aca="false">F40+F19+F61</f>
        <v>8941.98149865308</v>
      </c>
      <c r="G83" s="565" t="n">
        <f aca="false">G40+G19+G61</f>
        <v>3490</v>
      </c>
      <c r="H83" s="109" t="n">
        <f aca="false">H40+H19+H61</f>
        <v>13003.114102286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53122.3857956202</v>
      </c>
      <c r="L83" s="410" t="n">
        <f aca="false">L40+L19+L61</f>
        <v>254.358756931817</v>
      </c>
      <c r="M83" s="410" t="n">
        <f aca="false">M40+M19+M61</f>
        <v>5655.70350819304</v>
      </c>
      <c r="N83" s="410" t="n">
        <f aca="false">N40+N19+N61</f>
        <v>380</v>
      </c>
      <c r="O83" s="410" t="n">
        <f aca="false">O40+O19+O61</f>
        <v>0</v>
      </c>
      <c r="P83" s="109" t="n">
        <f aca="false">P40+P19+P61</f>
        <v>8060</v>
      </c>
      <c r="Q83" s="109" t="n">
        <f aca="false">Q40+Q19+Q61</f>
        <v>300</v>
      </c>
      <c r="R83" s="565" t="n">
        <f aca="false">SUM(AF83:AI83)</f>
        <v>1315.41055155597</v>
      </c>
      <c r="S83" s="566" t="n">
        <f aca="false">S19+S40</f>
        <v>8080.61709386691</v>
      </c>
      <c r="T83" s="567" t="n">
        <f aca="false">SUM(V83:AE83)</f>
        <v>642.287173404163</v>
      </c>
      <c r="U83" s="568" t="n">
        <f aca="false">U40+U19+U61</f>
        <v>3639.98680423194</v>
      </c>
      <c r="V83" s="544" t="n">
        <f aca="false">V40+V19+V61</f>
        <v>21.4314201595701</v>
      </c>
      <c r="W83" s="545" t="n">
        <f aca="false">W40+W19+W61</f>
        <v>8.8023697759149</v>
      </c>
      <c r="X83" s="545" t="n">
        <f aca="false">X40+X19+X61</f>
        <v>29.1671403802566</v>
      </c>
      <c r="Y83" s="545" t="n">
        <f aca="false">Y40+Y19+Y61</f>
        <v>0</v>
      </c>
      <c r="Z83" s="545" t="n">
        <f aca="false">Z40+Z19+Z61</f>
        <v>37.6641792100421</v>
      </c>
      <c r="AA83" s="545" t="n">
        <f aca="false">AA40+AA19+AA61</f>
        <v>181.661869165875</v>
      </c>
      <c r="AB83" s="545" t="n">
        <f aca="false">AB40+AB19+AB61</f>
        <v>10.4334798302378</v>
      </c>
      <c r="AC83" s="545" t="n">
        <f aca="false">AC40+AC19+AC61</f>
        <v>7.89441196242481</v>
      </c>
      <c r="AD83" s="545" t="n">
        <f aca="false">AD40+AD19+AD61</f>
        <v>235.996139429597</v>
      </c>
      <c r="AE83" s="546" t="n">
        <f aca="false">AE40+AE19+AE61</f>
        <v>109.236163490245</v>
      </c>
      <c r="AF83" s="547" t="n">
        <f aca="false">AF40+AF19+AF61</f>
        <v>298.300299343533</v>
      </c>
      <c r="AG83" s="548" t="n">
        <f aca="false">AG40+AG19+AG61</f>
        <v>869.024743339669</v>
      </c>
      <c r="AH83" s="548" t="n">
        <f aca="false">AH40+AH19+AH61</f>
        <v>141.597226267513</v>
      </c>
      <c r="AI83" s="549" t="n">
        <f aca="false">AI40+AI19+AI61</f>
        <v>6.48828260524991</v>
      </c>
      <c r="AJ83" s="550" t="n">
        <f aca="false">AJ40+AJ19+AJ61</f>
        <v>0.705073434811987</v>
      </c>
      <c r="AK83" s="551" t="n">
        <f aca="false">AK40+AK19+AK61</f>
        <v>9.79871286328454</v>
      </c>
      <c r="AL83" s="552" t="n">
        <f aca="false">AL40+AL19+AL61</f>
        <v>0</v>
      </c>
      <c r="AM83" s="569" t="n">
        <f aca="false">SUM(C83:S83)+T83+U83+AJ83+AK83+AL83</f>
        <v>131382.360309457</v>
      </c>
      <c r="AN83" s="415" t="n">
        <f aca="false">AN19</f>
        <v>33270</v>
      </c>
      <c r="AO83" s="416" t="n">
        <f aca="false">AO19</f>
        <v>0</v>
      </c>
      <c r="AP83" s="570" t="n">
        <f aca="false">(AM83*100)/(AM83+AQ83)</f>
        <v>79.7937910288863</v>
      </c>
      <c r="AQ83" s="418" t="n">
        <f aca="false">AN83+AO83</f>
        <v>3327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211940</v>
      </c>
      <c r="D84" s="132" t="n">
        <f aca="false">SUM(D72:D83)</f>
        <v>0</v>
      </c>
      <c r="E84" s="133" t="n">
        <f aca="false">SUM(E72:E83)</f>
        <v>99872.1348609929</v>
      </c>
      <c r="F84" s="133" t="n">
        <f aca="false">SUM(F72:F83)</f>
        <v>107303.777983837</v>
      </c>
      <c r="G84" s="133" t="n">
        <f aca="false">SUM(G72:G83)</f>
        <v>64730</v>
      </c>
      <c r="H84" s="134" t="n">
        <f aca="false">SUM(H72:H83)</f>
        <v>119677.369227433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60968.6295474418</v>
      </c>
      <c r="L84" s="134" t="n">
        <f aca="false">SUM(L72:L83)</f>
        <v>3052.30508318181</v>
      </c>
      <c r="M84" s="134" t="n">
        <f aca="false">SUM(M72:M83)</f>
        <v>60708.4420983165</v>
      </c>
      <c r="N84" s="134" t="n">
        <f aca="false">SUM(N72:N83)</f>
        <v>9320</v>
      </c>
      <c r="O84" s="134" t="n">
        <f aca="false">SUM(O72:O83)</f>
        <v>0</v>
      </c>
      <c r="P84" s="134" t="n">
        <f aca="false">SUM(P72:P83)</f>
        <v>114190</v>
      </c>
      <c r="Q84" s="134" t="n">
        <f aca="false">SUM(Q72:Q83)</f>
        <v>1190</v>
      </c>
      <c r="R84" s="133" t="n">
        <f aca="false">SUM(R72:R83)</f>
        <v>14840.9266186716</v>
      </c>
      <c r="S84" s="136" t="n">
        <f aca="false">SUM(S72:S83)</f>
        <v>104177.405126403</v>
      </c>
      <c r="T84" s="419" t="n">
        <f aca="false">SUM(T72:T83)</f>
        <v>5606.44608084995</v>
      </c>
      <c r="U84" s="420" t="n">
        <f aca="false">SUM(U72:U83)</f>
        <v>43679.8416507832</v>
      </c>
      <c r="V84" s="421" t="n">
        <f aca="false">SUM(V72:V83)</f>
        <v>257.177041914841</v>
      </c>
      <c r="W84" s="422" t="n">
        <f aca="false">SUM(W72:W83)</f>
        <v>105.628437310979</v>
      </c>
      <c r="X84" s="422" t="n">
        <f aca="false">SUM(X72:X83)</f>
        <v>350.005684563079</v>
      </c>
      <c r="Y84" s="422" t="n">
        <f aca="false">SUM(Y72:Y83)</f>
        <v>0</v>
      </c>
      <c r="Z84" s="422" t="n">
        <f aca="false">SUM(Z72:Z83)</f>
        <v>451.970150520505</v>
      </c>
      <c r="AA84" s="422" t="n">
        <f aca="false">SUM(AA72:AA83)</f>
        <v>2179.9424299905</v>
      </c>
      <c r="AB84" s="422" t="n">
        <f aca="false">SUM(AB72:AB83)</f>
        <v>125.201757962853</v>
      </c>
      <c r="AC84" s="422" t="n">
        <f aca="false">SUM(AC72:AC83)</f>
        <v>94.7329435490978</v>
      </c>
      <c r="AD84" s="422" t="n">
        <f aca="false">SUM(AD72:AD83)</f>
        <v>730.953673155163</v>
      </c>
      <c r="AE84" s="423" t="n">
        <f aca="false">SUM(AE72:AE83)</f>
        <v>1310.83396188294</v>
      </c>
      <c r="AF84" s="239" t="n">
        <f aca="false">SUM(AF72:AF83)</f>
        <v>3579.6035921224</v>
      </c>
      <c r="AG84" s="240" t="n">
        <f aca="false">SUM(AG72:AG83)</f>
        <v>9484.29692007603</v>
      </c>
      <c r="AH84" s="424" t="n">
        <f aca="false">SUM(AH72:AH83)</f>
        <v>1699.16671521015</v>
      </c>
      <c r="AI84" s="239" t="n">
        <f aca="false">SUM(AI72:AI83)</f>
        <v>77.8593912629989</v>
      </c>
      <c r="AJ84" s="571" t="n">
        <f aca="false">SUM(AJ72:AJ83)</f>
        <v>8.46088121774385</v>
      </c>
      <c r="AK84" s="140" t="n">
        <f aca="false">SUM(AK72:AK83)</f>
        <v>117.584554359414</v>
      </c>
      <c r="AL84" s="144" t="n">
        <f aca="false">SUM(AL72:AL83)</f>
        <v>0</v>
      </c>
      <c r="AM84" s="572" t="n">
        <f aca="false">SUM(C84:S84)+T84+U84+AJ84+AK84+AL84</f>
        <v>1021383.32371349</v>
      </c>
      <c r="AN84" s="425" t="n">
        <f aca="false">SUM(AN72:AN83)</f>
        <v>315370</v>
      </c>
      <c r="AO84" s="426" t="n">
        <f aca="false">SUM(AO72:AO83)</f>
        <v>0</v>
      </c>
      <c r="AP84" s="148" t="n">
        <f aca="false">(AM84*100)/(AM84+AQ84)</f>
        <v>76.4077639153419</v>
      </c>
      <c r="AQ84" s="149" t="n">
        <f aca="false">AN84+AO84</f>
        <v>31537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 t="s">
        <v>101</v>
      </c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 t="s">
        <v>102</v>
      </c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R19" colorId="64" zoomScale="82" zoomScaleNormal="82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7"/>
    <col collapsed="false" customWidth="true" hidden="false" outlineLevel="0" max="4" min="4" style="1" width="19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5568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7220</v>
      </c>
      <c r="D8" s="565" t="n">
        <v>4870</v>
      </c>
      <c r="E8" s="565" t="n">
        <v>770</v>
      </c>
      <c r="F8" s="565" t="n">
        <v>3790</v>
      </c>
      <c r="G8" s="565" t="n">
        <v>1700</v>
      </c>
      <c r="H8" s="109" t="n">
        <v>8095</v>
      </c>
      <c r="I8" s="769"/>
      <c r="J8" s="770"/>
      <c r="K8" s="769" t="n">
        <v>280</v>
      </c>
      <c r="L8" s="769"/>
      <c r="M8" s="565" t="n">
        <v>140</v>
      </c>
      <c r="N8" s="565" t="n">
        <v>320</v>
      </c>
      <c r="O8" s="769"/>
      <c r="P8" s="109" t="n">
        <v>3960</v>
      </c>
      <c r="Q8" s="109"/>
      <c r="R8" s="565" t="n">
        <f aca="false">SUM(AF8:AI8)</f>
        <v>190</v>
      </c>
      <c r="S8" s="566" t="n">
        <v>1590</v>
      </c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 t="n">
        <v>19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32925</v>
      </c>
      <c r="AN8" s="415" t="n">
        <v>17960</v>
      </c>
      <c r="AO8" s="445" t="n">
        <v>0</v>
      </c>
      <c r="AP8" s="575" t="n">
        <f aca="false">(AM8*100)/(AM8+AQ8)</f>
        <v>64.7047263437162</v>
      </c>
      <c r="AQ8" s="75" t="n">
        <f aca="false">AN8+AO8</f>
        <v>17960</v>
      </c>
    </row>
    <row r="9" customFormat="false" ht="26.25" hidden="false" customHeight="true" outlineLevel="0" collapsed="false">
      <c r="B9" s="76" t="s">
        <v>48</v>
      </c>
      <c r="C9" s="99" t="n">
        <v>5500</v>
      </c>
      <c r="D9" s="565" t="n">
        <v>4870</v>
      </c>
      <c r="E9" s="99" t="n">
        <v>85</v>
      </c>
      <c r="F9" s="99" t="n">
        <v>3180</v>
      </c>
      <c r="G9" s="99" t="n">
        <v>1420</v>
      </c>
      <c r="H9" s="59" t="n">
        <v>5885</v>
      </c>
      <c r="I9" s="98"/>
      <c r="J9" s="770"/>
      <c r="K9" s="98" t="n">
        <v>140</v>
      </c>
      <c r="L9" s="98"/>
      <c r="M9" s="565" t="n">
        <v>440</v>
      </c>
      <c r="N9" s="99" t="n">
        <v>190</v>
      </c>
      <c r="O9" s="98"/>
      <c r="P9" s="59" t="n">
        <v>985</v>
      </c>
      <c r="Q9" s="59"/>
      <c r="R9" s="99" t="n">
        <f aca="false">SUM(AF9:AI9)</f>
        <v>350</v>
      </c>
      <c r="S9" s="80" t="n">
        <v>1785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350</v>
      </c>
      <c r="AH9" s="516"/>
      <c r="AI9" s="638"/>
      <c r="AJ9" s="443"/>
      <c r="AK9" s="782"/>
      <c r="AL9" s="783"/>
      <c r="AM9" s="404" t="n">
        <f aca="false">SUM(C9:S9)+T9+U9+AJ9+AK9+AL9</f>
        <v>24830</v>
      </c>
      <c r="AN9" s="784" t="n">
        <v>23560</v>
      </c>
      <c r="AO9" s="406" t="n">
        <v>0</v>
      </c>
      <c r="AP9" s="579" t="n">
        <f aca="false">(AM9*100)/(AM9+AQ9)</f>
        <v>51.3122545980575</v>
      </c>
      <c r="AQ9" s="93" t="n">
        <f aca="false">AN9+AO9</f>
        <v>23560</v>
      </c>
    </row>
    <row r="10" customFormat="false" ht="26.25" hidden="false" customHeight="true" outlineLevel="0" collapsed="false">
      <c r="B10" s="94" t="s">
        <v>49</v>
      </c>
      <c r="C10" s="99" t="n">
        <v>5170</v>
      </c>
      <c r="D10" s="565" t="n">
        <v>4870</v>
      </c>
      <c r="E10" s="99" t="n">
        <v>555</v>
      </c>
      <c r="F10" s="99" t="n">
        <v>3385</v>
      </c>
      <c r="G10" s="99" t="n">
        <v>1255</v>
      </c>
      <c r="H10" s="59" t="n">
        <v>6490</v>
      </c>
      <c r="I10" s="98"/>
      <c r="J10" s="770"/>
      <c r="K10" s="98" t="n">
        <v>140</v>
      </c>
      <c r="L10" s="98"/>
      <c r="M10" s="565" t="n">
        <v>680</v>
      </c>
      <c r="N10" s="99" t="n">
        <v>220</v>
      </c>
      <c r="O10" s="98"/>
      <c r="P10" s="59" t="n">
        <v>2990</v>
      </c>
      <c r="Q10" s="59"/>
      <c r="R10" s="99" t="n">
        <f aca="false">SUM(AF10:AI10)</f>
        <v>160</v>
      </c>
      <c r="S10" s="80" t="n">
        <v>244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160</v>
      </c>
      <c r="AH10" s="516"/>
      <c r="AI10" s="638"/>
      <c r="AJ10" s="443"/>
      <c r="AK10" s="782"/>
      <c r="AL10" s="783"/>
      <c r="AM10" s="404" t="n">
        <f aca="false">SUM(C10:S10)+T10+U10+AJ10+AK10+AL10</f>
        <v>28355</v>
      </c>
      <c r="AN10" s="784" t="n">
        <v>14910</v>
      </c>
      <c r="AO10" s="406" t="n">
        <v>0</v>
      </c>
      <c r="AP10" s="579" t="n">
        <f aca="false">(AM10*100)/(AM10+AQ10)</f>
        <v>65.5379637120074</v>
      </c>
      <c r="AQ10" s="93" t="n">
        <f aca="false">AN10+AO10</f>
        <v>14910</v>
      </c>
    </row>
    <row r="11" customFormat="false" ht="26.25" hidden="false" customHeight="true" outlineLevel="0" collapsed="false">
      <c r="B11" s="94" t="s">
        <v>50</v>
      </c>
      <c r="C11" s="99" t="n">
        <v>6470</v>
      </c>
      <c r="D11" s="565" t="n">
        <v>4870</v>
      </c>
      <c r="E11" s="99" t="n">
        <v>755</v>
      </c>
      <c r="F11" s="99" t="n">
        <v>3460</v>
      </c>
      <c r="G11" s="99" t="n">
        <v>950</v>
      </c>
      <c r="H11" s="59" t="n">
        <v>4900</v>
      </c>
      <c r="I11" s="98"/>
      <c r="J11" s="770"/>
      <c r="K11" s="98" t="n">
        <v>220</v>
      </c>
      <c r="L11" s="98"/>
      <c r="M11" s="565" t="n">
        <v>270</v>
      </c>
      <c r="N11" s="99" t="n">
        <v>330</v>
      </c>
      <c r="O11" s="98"/>
      <c r="P11" s="59" t="n">
        <v>6020</v>
      </c>
      <c r="Q11" s="59"/>
      <c r="R11" s="99" t="n">
        <f aca="false">SUM(AF11:AI11)</f>
        <v>650</v>
      </c>
      <c r="S11" s="641" t="n">
        <v>266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650</v>
      </c>
      <c r="AH11" s="516"/>
      <c r="AI11" s="638"/>
      <c r="AJ11" s="443"/>
      <c r="AK11" s="782"/>
      <c r="AL11" s="783"/>
      <c r="AM11" s="404" t="n">
        <f aca="false">SUM(C11:S11)+T11+U11+AJ11+AK11+AL11</f>
        <v>31555</v>
      </c>
      <c r="AN11" s="405" t="n">
        <v>16860</v>
      </c>
      <c r="AO11" s="406" t="n">
        <v>0</v>
      </c>
      <c r="AP11" s="579" t="n">
        <f aca="false">(AM11*100)/(AM11+AQ11)</f>
        <v>65.1760817928328</v>
      </c>
      <c r="AQ11" s="93" t="n">
        <f aca="false">AN11+AO11</f>
        <v>16860</v>
      </c>
    </row>
    <row r="12" customFormat="false" ht="26.25" hidden="false" customHeight="true" outlineLevel="0" collapsed="false">
      <c r="B12" s="95" t="s">
        <v>51</v>
      </c>
      <c r="C12" s="729" t="n">
        <v>6310</v>
      </c>
      <c r="D12" s="565" t="n">
        <v>4870</v>
      </c>
      <c r="E12" s="729" t="n">
        <v>820</v>
      </c>
      <c r="F12" s="729" t="n">
        <v>2905</v>
      </c>
      <c r="G12" s="99" t="n">
        <v>1310</v>
      </c>
      <c r="H12" s="59" t="n">
        <v>3660</v>
      </c>
      <c r="I12" s="98"/>
      <c r="J12" s="770"/>
      <c r="K12" s="785" t="n">
        <v>140</v>
      </c>
      <c r="L12" s="785"/>
      <c r="M12" s="565" t="n">
        <v>650</v>
      </c>
      <c r="N12" s="729" t="n">
        <v>280</v>
      </c>
      <c r="O12" s="785"/>
      <c r="P12" s="59" t="n">
        <v>4295</v>
      </c>
      <c r="Q12" s="59"/>
      <c r="R12" s="99" t="n">
        <f aca="false">SUM(AF12:AI12)</f>
        <v>480</v>
      </c>
      <c r="S12" s="80" t="n">
        <v>2685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480</v>
      </c>
      <c r="AH12" s="516"/>
      <c r="AI12" s="638"/>
      <c r="AJ12" s="443"/>
      <c r="AK12" s="782"/>
      <c r="AL12" s="783"/>
      <c r="AM12" s="404" t="n">
        <f aca="false">SUM(C12:S12)+T12+U12+AJ12+AK12+AL12</f>
        <v>28405</v>
      </c>
      <c r="AN12" s="405" t="n">
        <v>16660</v>
      </c>
      <c r="AO12" s="406" t="n">
        <v>0</v>
      </c>
      <c r="AP12" s="579" t="n">
        <f aca="false">(AM12*100)/(AM12+AQ12)</f>
        <v>63.0311771885055</v>
      </c>
      <c r="AQ12" s="93" t="n">
        <f aca="false">AN12+AO12</f>
        <v>16660</v>
      </c>
    </row>
    <row r="13" customFormat="false" ht="26.25" hidden="false" customHeight="true" outlineLevel="0" collapsed="false">
      <c r="B13" s="76" t="s">
        <v>52</v>
      </c>
      <c r="C13" s="99" t="n">
        <v>5300</v>
      </c>
      <c r="D13" s="565" t="n">
        <v>4870</v>
      </c>
      <c r="E13" s="99" t="n">
        <v>595</v>
      </c>
      <c r="F13" s="99" t="n">
        <v>2635</v>
      </c>
      <c r="G13" s="99" t="n">
        <v>715</v>
      </c>
      <c r="H13" s="59" t="n">
        <v>7380</v>
      </c>
      <c r="I13" s="98"/>
      <c r="J13" s="786"/>
      <c r="K13" s="98" t="n">
        <v>310</v>
      </c>
      <c r="L13" s="98"/>
      <c r="M13" s="99" t="n">
        <v>1100</v>
      </c>
      <c r="N13" s="99" t="n">
        <v>330</v>
      </c>
      <c r="O13" s="98"/>
      <c r="P13" s="59" t="n">
        <v>3045</v>
      </c>
      <c r="Q13" s="59"/>
      <c r="R13" s="99" t="n">
        <f aca="false">SUM(AF13:AI13)</f>
        <v>300</v>
      </c>
      <c r="S13" s="641" t="n">
        <v>173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300</v>
      </c>
      <c r="AH13" s="516"/>
      <c r="AI13" s="638"/>
      <c r="AJ13" s="443"/>
      <c r="AK13" s="782"/>
      <c r="AL13" s="783"/>
      <c r="AM13" s="404" t="n">
        <f aca="false">SUM(C13:S13)+T13+U13+AJ13+AK13+AL13</f>
        <v>28310</v>
      </c>
      <c r="AN13" s="787" t="n">
        <v>17590</v>
      </c>
      <c r="AO13" s="454" t="n">
        <v>0</v>
      </c>
      <c r="AP13" s="581" t="n">
        <f aca="false">(AM13*100)/(AM13+AQ13)</f>
        <v>61.677559912854</v>
      </c>
      <c r="AQ13" s="103" t="n">
        <f aca="false">AN13+AO13</f>
        <v>17590</v>
      </c>
    </row>
    <row r="14" customFormat="false" ht="26.25" hidden="false" customHeight="true" outlineLevel="0" collapsed="false">
      <c r="B14" s="94" t="s">
        <v>53</v>
      </c>
      <c r="C14" s="99" t="n">
        <v>6330</v>
      </c>
      <c r="D14" s="565" t="n">
        <v>4870</v>
      </c>
      <c r="E14" s="99" t="n">
        <v>675</v>
      </c>
      <c r="F14" s="99" t="n">
        <v>11020</v>
      </c>
      <c r="G14" s="99" t="n">
        <v>365</v>
      </c>
      <c r="H14" s="59" t="n">
        <v>4270</v>
      </c>
      <c r="I14" s="98"/>
      <c r="J14" s="786"/>
      <c r="K14" s="98" t="n">
        <v>630</v>
      </c>
      <c r="L14" s="98"/>
      <c r="M14" s="99" t="n">
        <v>1390</v>
      </c>
      <c r="N14" s="99" t="n">
        <v>360</v>
      </c>
      <c r="O14" s="98"/>
      <c r="P14" s="59" t="n">
        <v>3210</v>
      </c>
      <c r="Q14" s="59"/>
      <c r="R14" s="99" t="n">
        <f aca="false">SUM(AF14:AI14)</f>
        <v>490</v>
      </c>
      <c r="S14" s="80" t="n">
        <v>157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490</v>
      </c>
      <c r="AH14" s="516"/>
      <c r="AI14" s="638"/>
      <c r="AJ14" s="456"/>
      <c r="AK14" s="823"/>
      <c r="AL14" s="783"/>
      <c r="AM14" s="404" t="n">
        <f aca="false">SUM(C14:S14)+T14+U14+AJ14+AK14+AL14</f>
        <v>35180</v>
      </c>
      <c r="AN14" s="788" t="n">
        <v>18600</v>
      </c>
      <c r="AO14" s="406" t="n">
        <v>0</v>
      </c>
      <c r="AP14" s="579" t="n">
        <f aca="false">(AM14*100)/(AM14+AQ14)</f>
        <v>65.4146522870956</v>
      </c>
      <c r="AQ14" s="93" t="n">
        <f aca="false">AN14+AO14</f>
        <v>18600</v>
      </c>
    </row>
    <row r="15" customFormat="false" ht="26.25" hidden="false" customHeight="true" outlineLevel="0" collapsed="false">
      <c r="B15" s="76" t="s">
        <v>54</v>
      </c>
      <c r="C15" s="99" t="n">
        <v>7730</v>
      </c>
      <c r="D15" s="565" t="n">
        <v>4870</v>
      </c>
      <c r="E15" s="99" t="n">
        <v>1350</v>
      </c>
      <c r="F15" s="99" t="n">
        <v>3850</v>
      </c>
      <c r="G15" s="99" t="n">
        <v>870</v>
      </c>
      <c r="H15" s="59" t="n">
        <v>8240</v>
      </c>
      <c r="I15" s="98"/>
      <c r="J15" s="786"/>
      <c r="K15" s="98" t="n">
        <v>340</v>
      </c>
      <c r="L15" s="107"/>
      <c r="M15" s="99" t="n">
        <v>850</v>
      </c>
      <c r="N15" s="99" t="n">
        <v>470</v>
      </c>
      <c r="O15" s="107"/>
      <c r="P15" s="59" t="n">
        <v>5380</v>
      </c>
      <c r="Q15" s="59"/>
      <c r="R15" s="99" t="n">
        <f aca="false">SUM(AF15:AI15)</f>
        <v>390</v>
      </c>
      <c r="S15" s="80" t="n">
        <v>156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390</v>
      </c>
      <c r="AH15" s="516"/>
      <c r="AI15" s="638"/>
      <c r="AJ15" s="456"/>
      <c r="AK15" s="823"/>
      <c r="AL15" s="783"/>
      <c r="AM15" s="404" t="n">
        <f aca="false">SUM(C15:S15)+T15+U15+AJ15+AK15+AL15</f>
        <v>35900</v>
      </c>
      <c r="AN15" s="788" t="n">
        <v>21940</v>
      </c>
      <c r="AO15" s="406" t="n">
        <v>0</v>
      </c>
      <c r="AP15" s="579" t="n">
        <f aca="false">(AM15*100)/(AM15+AQ15)</f>
        <v>62.0677731673582</v>
      </c>
      <c r="AQ15" s="93" t="n">
        <f aca="false">AN15+AO15</f>
        <v>21940</v>
      </c>
    </row>
    <row r="16" customFormat="false" ht="26.25" hidden="false" customHeight="true" outlineLevel="0" collapsed="false">
      <c r="B16" s="94" t="s">
        <v>55</v>
      </c>
      <c r="C16" s="99" t="n">
        <v>5845</v>
      </c>
      <c r="D16" s="565" t="n">
        <v>4870</v>
      </c>
      <c r="E16" s="99" t="n">
        <v>1400</v>
      </c>
      <c r="F16" s="99" t="n">
        <v>4020</v>
      </c>
      <c r="G16" s="99" t="n">
        <v>280</v>
      </c>
      <c r="H16" s="59" t="n">
        <v>5830</v>
      </c>
      <c r="I16" s="98"/>
      <c r="J16" s="786"/>
      <c r="K16" s="98" t="n">
        <v>400</v>
      </c>
      <c r="L16" s="107"/>
      <c r="M16" s="99" t="n">
        <v>800</v>
      </c>
      <c r="N16" s="99" t="n">
        <v>340</v>
      </c>
      <c r="O16" s="107"/>
      <c r="P16" s="59" t="n">
        <v>4785</v>
      </c>
      <c r="Q16" s="59"/>
      <c r="R16" s="99" t="n">
        <f aca="false">SUM(AF16:AI16)</f>
        <v>670</v>
      </c>
      <c r="S16" s="80" t="n">
        <v>161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670</v>
      </c>
      <c r="AH16" s="516"/>
      <c r="AI16" s="638"/>
      <c r="AJ16" s="456"/>
      <c r="AK16" s="823"/>
      <c r="AL16" s="783"/>
      <c r="AM16" s="404" t="n">
        <f aca="false">SUM(C16:S16)+T16+U16+AJ16+AK16+AL16</f>
        <v>30850</v>
      </c>
      <c r="AN16" s="788" t="n">
        <v>17860</v>
      </c>
      <c r="AO16" s="406" t="n">
        <v>0</v>
      </c>
      <c r="AP16" s="579" t="n">
        <f aca="false">(AM16*100)/(AM16+AQ16)</f>
        <v>63.3340176555122</v>
      </c>
      <c r="AQ16" s="93" t="n">
        <f aca="false">AN16+AO16</f>
        <v>17860</v>
      </c>
    </row>
    <row r="17" customFormat="false" ht="26.25" hidden="false" customHeight="true" outlineLevel="0" collapsed="false">
      <c r="B17" s="94" t="s">
        <v>56</v>
      </c>
      <c r="C17" s="99" t="n">
        <v>5160</v>
      </c>
      <c r="D17" s="565" t="n">
        <v>4870</v>
      </c>
      <c r="E17" s="99" t="n">
        <v>700</v>
      </c>
      <c r="F17" s="99" t="n">
        <v>2000</v>
      </c>
      <c r="G17" s="99" t="n">
        <v>2280</v>
      </c>
      <c r="H17" s="59" t="n">
        <v>7890</v>
      </c>
      <c r="I17" s="98"/>
      <c r="J17" s="786"/>
      <c r="K17" s="98" t="n">
        <v>290</v>
      </c>
      <c r="L17" s="107"/>
      <c r="M17" s="99" t="n">
        <v>1030</v>
      </c>
      <c r="N17" s="99" t="n">
        <v>470</v>
      </c>
      <c r="O17" s="107"/>
      <c r="P17" s="59" t="n">
        <v>5960</v>
      </c>
      <c r="Q17" s="59"/>
      <c r="R17" s="99" t="n">
        <f aca="false">SUM(AF17:AI17)</f>
        <v>680</v>
      </c>
      <c r="S17" s="80" t="n">
        <v>168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680</v>
      </c>
      <c r="AH17" s="516"/>
      <c r="AI17" s="638"/>
      <c r="AJ17" s="456"/>
      <c r="AK17" s="823"/>
      <c r="AL17" s="783"/>
      <c r="AM17" s="404" t="n">
        <f aca="false">SUM(C17:S17)+T17+U17+AJ17+AK17+AL17</f>
        <v>33010</v>
      </c>
      <c r="AN17" s="788" t="n">
        <v>19150</v>
      </c>
      <c r="AO17" s="406" t="n">
        <v>0</v>
      </c>
      <c r="AP17" s="579" t="n">
        <f aca="false">(AM17*100)/(AM17+AQ17)</f>
        <v>63.2860429447853</v>
      </c>
      <c r="AQ17" s="93" t="n">
        <f aca="false">AN17+AO17</f>
        <v>19150</v>
      </c>
    </row>
    <row r="18" customFormat="false" ht="26.25" hidden="false" customHeight="true" outlineLevel="0" collapsed="false">
      <c r="B18" s="76" t="s">
        <v>57</v>
      </c>
      <c r="C18" s="99" t="n">
        <v>5940</v>
      </c>
      <c r="D18" s="565" t="n">
        <v>4870</v>
      </c>
      <c r="E18" s="99" t="n">
        <v>400</v>
      </c>
      <c r="F18" s="99" t="n">
        <v>2930</v>
      </c>
      <c r="G18" s="99" t="n">
        <v>940</v>
      </c>
      <c r="H18" s="59" t="n">
        <v>4000</v>
      </c>
      <c r="I18" s="98"/>
      <c r="J18" s="786"/>
      <c r="K18" s="98" t="n">
        <v>260</v>
      </c>
      <c r="L18" s="107"/>
      <c r="M18" s="99" t="n">
        <v>590</v>
      </c>
      <c r="N18" s="99" t="n">
        <v>360</v>
      </c>
      <c r="O18" s="107"/>
      <c r="P18" s="59" t="n">
        <v>3650</v>
      </c>
      <c r="Q18" s="59" t="n">
        <v>0</v>
      </c>
      <c r="R18" s="99" t="n">
        <f aca="false">SUM(AF18:AI18)</f>
        <v>600</v>
      </c>
      <c r="S18" s="80" t="n">
        <v>93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600</v>
      </c>
      <c r="AH18" s="516"/>
      <c r="AI18" s="638"/>
      <c r="AJ18" s="789"/>
      <c r="AK18" s="790"/>
      <c r="AL18" s="791"/>
      <c r="AM18" s="404" t="n">
        <f aca="false">SUM(C18:S18)+T18+U18+AJ18+AK18+AL18</f>
        <v>25470</v>
      </c>
      <c r="AN18" s="788" t="n">
        <v>17360</v>
      </c>
      <c r="AO18" s="406" t="n">
        <v>0</v>
      </c>
      <c r="AP18" s="579" t="n">
        <f aca="false">(AM18*100)/(AM18+AQ18)</f>
        <v>59.4676628531403</v>
      </c>
      <c r="AQ18" s="93" t="n">
        <f aca="false">AN18+AO18</f>
        <v>17360</v>
      </c>
    </row>
    <row r="19" customFormat="false" ht="26.25" hidden="false" customHeight="true" outlineLevel="0" collapsed="false">
      <c r="B19" s="115" t="s">
        <v>58</v>
      </c>
      <c r="C19" s="538" t="n">
        <v>6850</v>
      </c>
      <c r="D19" s="565" t="n">
        <v>4870</v>
      </c>
      <c r="E19" s="538" t="n">
        <v>100</v>
      </c>
      <c r="F19" s="538" t="n">
        <v>5270</v>
      </c>
      <c r="G19" s="538" t="n">
        <v>850</v>
      </c>
      <c r="H19" s="118" t="n">
        <v>7430</v>
      </c>
      <c r="I19" s="321"/>
      <c r="J19" s="792"/>
      <c r="K19" s="321" t="n">
        <v>70</v>
      </c>
      <c r="L19" s="321"/>
      <c r="M19" s="538" t="n">
        <v>80</v>
      </c>
      <c r="N19" s="538" t="n">
        <v>200</v>
      </c>
      <c r="O19" s="321"/>
      <c r="P19" s="118" t="n">
        <v>1710</v>
      </c>
      <c r="Q19" s="118"/>
      <c r="R19" s="538" t="n">
        <f aca="false">SUM(AF19:AI19)</f>
        <v>210</v>
      </c>
      <c r="S19" s="793" t="n">
        <v>80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210</v>
      </c>
      <c r="AH19" s="524"/>
      <c r="AI19" s="800"/>
      <c r="AJ19" s="460"/>
      <c r="AK19" s="461"/>
      <c r="AL19" s="801"/>
      <c r="AM19" s="414" t="n">
        <f aca="false">SUM(C19:S19)+T19+U19+AJ19+AK19+AL19</f>
        <v>28440</v>
      </c>
      <c r="AN19" s="802" t="n">
        <v>16170</v>
      </c>
      <c r="AO19" s="463" t="n">
        <v>0</v>
      </c>
      <c r="AP19" s="582" t="n">
        <f aca="false">(AM19*100)/(AM19+AQ19)</f>
        <v>63.7525218560861</v>
      </c>
      <c r="AQ19" s="130" t="n">
        <f aca="false">AN19+AO19</f>
        <v>1617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73825</v>
      </c>
      <c r="D20" s="132" t="n">
        <f aca="false">SUM(D8:D19)</f>
        <v>58440</v>
      </c>
      <c r="E20" s="133" t="n">
        <f aca="false">SUM(E8:E19)</f>
        <v>8205</v>
      </c>
      <c r="F20" s="133" t="n">
        <f aca="false">SUM(F8:F19)</f>
        <v>48445</v>
      </c>
      <c r="G20" s="133" t="n">
        <f aca="false">SUM(G8:G19)</f>
        <v>12935</v>
      </c>
      <c r="H20" s="134" t="n">
        <f aca="false">SUM(H8:H19)</f>
        <v>7407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3220</v>
      </c>
      <c r="L20" s="135" t="n">
        <f aca="false">SUM(L8:L19)</f>
        <v>0</v>
      </c>
      <c r="M20" s="133" t="n">
        <f aca="false">SUM(M8:M19)</f>
        <v>8020</v>
      </c>
      <c r="N20" s="133" t="n">
        <f aca="false">SUM(N8:N19)</f>
        <v>3870</v>
      </c>
      <c r="O20" s="135" t="n">
        <f aca="false">SUM(O8:O19)</f>
        <v>0</v>
      </c>
      <c r="P20" s="134" t="n">
        <f aca="false">SUM(P8:P19)</f>
        <v>45990</v>
      </c>
      <c r="Q20" s="134" t="n">
        <f aca="false">SUM(Q8:Q19)</f>
        <v>0</v>
      </c>
      <c r="R20" s="133" t="n">
        <f aca="false">SUM(R8:R19)</f>
        <v>5170</v>
      </c>
      <c r="S20" s="136" t="n">
        <f aca="false">SUM(S8:S19)</f>
        <v>2104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517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363230</v>
      </c>
      <c r="AN20" s="810" t="n">
        <f aca="false">SUM(AN8:AN19)</f>
        <v>218620</v>
      </c>
      <c r="AO20" s="147" t="n">
        <f aca="false">SUM(AO8:AO19)</f>
        <v>0</v>
      </c>
      <c r="AP20" s="466" t="n">
        <f aca="false">(AM20*100)/(AM20+AQ20)</f>
        <v>62.4267422875312</v>
      </c>
      <c r="AQ20" s="149" t="n">
        <f aca="false">AN20+AO20</f>
        <v>21862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ROCC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7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29</f>
        <v>0</v>
      </c>
      <c r="D29" s="301"/>
      <c r="E29" s="303" t="n">
        <f aca="false">Foglio2!E29</f>
        <v>601.652212563165</v>
      </c>
      <c r="F29" s="303" t="n">
        <f aca="false">Foglio2!F29</f>
        <v>150.015107547325</v>
      </c>
      <c r="G29" s="295" t="n">
        <f aca="false">Foglio2!G29</f>
        <v>0</v>
      </c>
      <c r="H29" s="295" t="n">
        <f aca="false">Foglio2!H29</f>
        <v>55.7380888875649</v>
      </c>
      <c r="I29" s="295" t="n">
        <f aca="false">Foglio2!I29</f>
        <v>0</v>
      </c>
      <c r="J29" s="98" t="n">
        <f aca="false">Foglio2!J29</f>
        <v>0</v>
      </c>
      <c r="K29" s="303" t="n">
        <f aca="false">Foglio2!K29</f>
        <v>41.8134535127163</v>
      </c>
      <c r="L29" s="303" t="n">
        <f aca="false">Foglio2!L29</f>
        <v>50.0768802709515</v>
      </c>
      <c r="M29" s="303" t="n">
        <f aca="false">Foglio2!M29</f>
        <v>680.341628175505</v>
      </c>
      <c r="N29" s="303" t="n">
        <f aca="false">Foglio2!N29</f>
        <v>0</v>
      </c>
      <c r="O29" s="303" t="n">
        <f aca="false">Foglio2!O29</f>
        <v>0</v>
      </c>
      <c r="P29" s="295" t="n">
        <f aca="false">Foglio2!P29</f>
        <v>0</v>
      </c>
      <c r="Q29" s="295" t="n">
        <f aca="false">Foglio2!Q29</f>
        <v>0</v>
      </c>
      <c r="R29" s="303" t="n">
        <f aca="false">SUM(AF29:AI29)</f>
        <v>161.715202337581</v>
      </c>
      <c r="S29" s="468" t="n">
        <f aca="false">Foglio2!T29</f>
        <v>1295.55899035505</v>
      </c>
      <c r="T29" s="469" t="n">
        <f aca="false">SUM(V29:AE29)</f>
        <v>88.8471622639445</v>
      </c>
      <c r="U29" s="470" t="n">
        <f aca="false">Foglio2!V29</f>
        <v>716.622402083163</v>
      </c>
      <c r="V29" s="471" t="n">
        <f aca="false">Foglio2!W29</f>
        <v>4.21931084391536</v>
      </c>
      <c r="W29" s="472" t="n">
        <f aca="false">Foglio2!X29</f>
        <v>1.73296654963325</v>
      </c>
      <c r="X29" s="472" t="n">
        <f aca="false">Foglio2!Y29</f>
        <v>5.74228076236301</v>
      </c>
      <c r="Y29" s="472" t="n">
        <f aca="false">Foglio2!Z29</f>
        <v>0</v>
      </c>
      <c r="Z29" s="472" t="n">
        <f aca="false">Foglio2!AA29</f>
        <v>7.41513528197703</v>
      </c>
      <c r="AA29" s="472" t="n">
        <f aca="false">Foglio2!AB29</f>
        <v>35.7646804920316</v>
      </c>
      <c r="AB29" s="472" t="n">
        <f aca="false">Foglio2!AC29</f>
        <v>2.05409134157806</v>
      </c>
      <c r="AC29" s="472" t="n">
        <f aca="false">Foglio2!AD29</f>
        <v>1.55421235510239</v>
      </c>
      <c r="AD29" s="472" t="n">
        <f aca="false">Foglio2!AE29</f>
        <v>8.85861495020189</v>
      </c>
      <c r="AE29" s="473" t="n">
        <f aca="false">Foglio2!AF29</f>
        <v>21.5058696871419</v>
      </c>
      <c r="AF29" s="474" t="n">
        <f aca="false">Foglio2!AG29</f>
        <v>58.7278714332581</v>
      </c>
      <c r="AG29" s="303" t="n">
        <f aca="false">Foglio2!AH29</f>
        <v>73.8329963449974</v>
      </c>
      <c r="AH29" s="303" t="n">
        <f aca="false">Foglio2!AI29</f>
        <v>27.8769539214166</v>
      </c>
      <c r="AI29" s="468" t="n">
        <f aca="false">Foglio2!AJ29</f>
        <v>1.27738063790858</v>
      </c>
      <c r="AJ29" s="479" t="n">
        <f aca="false">Foglio2!AK29</f>
        <v>0.13881133247861</v>
      </c>
      <c r="AK29" s="480" t="n">
        <f aca="false">Foglio2!AL29</f>
        <v>1.92912159495914</v>
      </c>
      <c r="AL29" s="209"/>
      <c r="AM29" s="210" t="n">
        <f aca="false">SUM(C29:S29)+T29+U29+AJ29+AK29+AL29</f>
        <v>3844.4490609244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601.652212563165</v>
      </c>
      <c r="F30" s="474" t="n">
        <f aca="false">F29</f>
        <v>150.015107547325</v>
      </c>
      <c r="G30" s="301" t="n">
        <f aca="false">G29</f>
        <v>0</v>
      </c>
      <c r="H30" s="301" t="n">
        <f aca="false">H29</f>
        <v>55.7380888875649</v>
      </c>
      <c r="I30" s="301" t="n">
        <f aca="false">I29</f>
        <v>0</v>
      </c>
      <c r="J30" s="98" t="n">
        <f aca="false">J29</f>
        <v>0</v>
      </c>
      <c r="K30" s="474" t="n">
        <f aca="false">K29</f>
        <v>41.8134535127163</v>
      </c>
      <c r="L30" s="474" t="n">
        <f aca="false">L29</f>
        <v>50.0768802709515</v>
      </c>
      <c r="M30" s="474" t="n">
        <f aca="false">M29</f>
        <v>680.341628175505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61.715202337581</v>
      </c>
      <c r="S30" s="470" t="n">
        <f aca="false">S29</f>
        <v>1295.55899035505</v>
      </c>
      <c r="T30" s="469" t="n">
        <f aca="false">SUM(V30:AE30)</f>
        <v>88.8471622639445</v>
      </c>
      <c r="U30" s="470" t="n">
        <f aca="false">U29</f>
        <v>716.622402083163</v>
      </c>
      <c r="V30" s="471" t="n">
        <f aca="false">V29</f>
        <v>4.21931084391536</v>
      </c>
      <c r="W30" s="477" t="n">
        <f aca="false">W29</f>
        <v>1.73296654963325</v>
      </c>
      <c r="X30" s="477" t="n">
        <f aca="false">X29</f>
        <v>5.74228076236301</v>
      </c>
      <c r="Y30" s="477" t="n">
        <f aca="false">Y29</f>
        <v>0</v>
      </c>
      <c r="Z30" s="477" t="n">
        <f aca="false">Z29</f>
        <v>7.41513528197703</v>
      </c>
      <c r="AA30" s="477" t="n">
        <f aca="false">AA29</f>
        <v>35.7646804920316</v>
      </c>
      <c r="AB30" s="477" t="n">
        <f aca="false">AB29</f>
        <v>2.05409134157806</v>
      </c>
      <c r="AC30" s="477" t="n">
        <f aca="false">AC29</f>
        <v>1.55421235510239</v>
      </c>
      <c r="AD30" s="477" t="n">
        <f aca="false">AD29</f>
        <v>8.85861495020189</v>
      </c>
      <c r="AE30" s="478" t="n">
        <f aca="false">AE29</f>
        <v>21.5058696871419</v>
      </c>
      <c r="AF30" s="474" t="n">
        <f aca="false">AF29</f>
        <v>58.7278714332581</v>
      </c>
      <c r="AG30" s="474" t="n">
        <f aca="false">AG29</f>
        <v>73.8329963449974</v>
      </c>
      <c r="AH30" s="474" t="n">
        <f aca="false">AH29</f>
        <v>27.8769539214166</v>
      </c>
      <c r="AI30" s="470" t="n">
        <f aca="false">AI29</f>
        <v>1.27738063790858</v>
      </c>
      <c r="AJ30" s="479" t="n">
        <f aca="false">AJ29</f>
        <v>0.13881133247861</v>
      </c>
      <c r="AK30" s="590" t="n">
        <f aca="false">AK29</f>
        <v>1.92912159495914</v>
      </c>
      <c r="AL30" s="209"/>
      <c r="AM30" s="210" t="n">
        <f aca="false">SUM(C30:S30)+T30+U30+AJ30+AK30+AL30</f>
        <v>3844.4490609244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601.652212563165</v>
      </c>
      <c r="F31" s="474" t="n">
        <f aca="false">F30</f>
        <v>150.015107547325</v>
      </c>
      <c r="G31" s="301" t="n">
        <f aca="false">G30</f>
        <v>0</v>
      </c>
      <c r="H31" s="301" t="n">
        <f aca="false">H30</f>
        <v>55.7380888875649</v>
      </c>
      <c r="I31" s="301" t="n">
        <f aca="false">I30</f>
        <v>0</v>
      </c>
      <c r="J31" s="98" t="n">
        <f aca="false">J30</f>
        <v>0</v>
      </c>
      <c r="K31" s="474" t="n">
        <f aca="false">K30</f>
        <v>41.8134535127163</v>
      </c>
      <c r="L31" s="474" t="n">
        <f aca="false">L30</f>
        <v>50.0768802709515</v>
      </c>
      <c r="M31" s="474" t="n">
        <f aca="false">M30</f>
        <v>680.341628175505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61.715202337581</v>
      </c>
      <c r="S31" s="470" t="n">
        <f aca="false">S30</f>
        <v>1295.55899035505</v>
      </c>
      <c r="T31" s="469" t="n">
        <f aca="false">SUM(V31:AE31)</f>
        <v>88.8471622639445</v>
      </c>
      <c r="U31" s="470" t="n">
        <f aca="false">U30</f>
        <v>716.622402083163</v>
      </c>
      <c r="V31" s="471" t="n">
        <f aca="false">V30</f>
        <v>4.21931084391536</v>
      </c>
      <c r="W31" s="477" t="n">
        <f aca="false">W30</f>
        <v>1.73296654963325</v>
      </c>
      <c r="X31" s="477" t="n">
        <f aca="false">X30</f>
        <v>5.74228076236301</v>
      </c>
      <c r="Y31" s="477" t="n">
        <f aca="false">Y30</f>
        <v>0</v>
      </c>
      <c r="Z31" s="477" t="n">
        <f aca="false">Z30</f>
        <v>7.41513528197703</v>
      </c>
      <c r="AA31" s="477" t="n">
        <f aca="false">AA30</f>
        <v>35.7646804920316</v>
      </c>
      <c r="AB31" s="477" t="n">
        <f aca="false">AB30</f>
        <v>2.05409134157806</v>
      </c>
      <c r="AC31" s="477" t="n">
        <f aca="false">AC30</f>
        <v>1.55421235510239</v>
      </c>
      <c r="AD31" s="477" t="n">
        <f aca="false">AD30</f>
        <v>8.85861495020189</v>
      </c>
      <c r="AE31" s="478" t="n">
        <f aca="false">AE30</f>
        <v>21.5058696871419</v>
      </c>
      <c r="AF31" s="474" t="n">
        <f aca="false">AF30</f>
        <v>58.7278714332581</v>
      </c>
      <c r="AG31" s="474" t="n">
        <f aca="false">AG30</f>
        <v>73.8329963449974</v>
      </c>
      <c r="AH31" s="474" t="n">
        <f aca="false">AH30</f>
        <v>27.8769539214166</v>
      </c>
      <c r="AI31" s="470" t="n">
        <f aca="false">AI30</f>
        <v>1.27738063790858</v>
      </c>
      <c r="AJ31" s="479" t="n">
        <f aca="false">AJ30</f>
        <v>0.13881133247861</v>
      </c>
      <c r="AK31" s="590" t="n">
        <f aca="false">AK30</f>
        <v>1.92912159495914</v>
      </c>
      <c r="AL31" s="209"/>
      <c r="AM31" s="210" t="n">
        <f aca="false">SUM(C31:S31)+T31+U31+AJ31+AK31+AL31</f>
        <v>3844.4490609244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601.652212563165</v>
      </c>
      <c r="F32" s="474" t="n">
        <f aca="false">F31</f>
        <v>150.015107547325</v>
      </c>
      <c r="G32" s="301" t="n">
        <f aca="false">G31</f>
        <v>0</v>
      </c>
      <c r="H32" s="301" t="n">
        <f aca="false">H31</f>
        <v>55.7380888875649</v>
      </c>
      <c r="I32" s="301" t="n">
        <f aca="false">I31</f>
        <v>0</v>
      </c>
      <c r="J32" s="98" t="n">
        <f aca="false">J31</f>
        <v>0</v>
      </c>
      <c r="K32" s="474" t="n">
        <f aca="false">K31</f>
        <v>41.8134535127163</v>
      </c>
      <c r="L32" s="474" t="n">
        <f aca="false">L31</f>
        <v>50.0768802709515</v>
      </c>
      <c r="M32" s="474" t="n">
        <f aca="false">M31</f>
        <v>680.341628175505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61.715202337581</v>
      </c>
      <c r="S32" s="470" t="n">
        <f aca="false">S31</f>
        <v>1295.55899035505</v>
      </c>
      <c r="T32" s="469" t="n">
        <f aca="false">SUM(V32:AE32)</f>
        <v>88.8471622639445</v>
      </c>
      <c r="U32" s="470" t="n">
        <f aca="false">U31</f>
        <v>716.622402083163</v>
      </c>
      <c r="V32" s="471" t="n">
        <f aca="false">V31</f>
        <v>4.21931084391536</v>
      </c>
      <c r="W32" s="477" t="n">
        <f aca="false">W31</f>
        <v>1.73296654963325</v>
      </c>
      <c r="X32" s="477" t="n">
        <f aca="false">X31</f>
        <v>5.74228076236301</v>
      </c>
      <c r="Y32" s="477" t="n">
        <f aca="false">Y31</f>
        <v>0</v>
      </c>
      <c r="Z32" s="477" t="n">
        <f aca="false">Z31</f>
        <v>7.41513528197703</v>
      </c>
      <c r="AA32" s="477" t="n">
        <f aca="false">AA31</f>
        <v>35.7646804920316</v>
      </c>
      <c r="AB32" s="477" t="n">
        <f aca="false">AB31</f>
        <v>2.05409134157806</v>
      </c>
      <c r="AC32" s="477" t="n">
        <f aca="false">AC31</f>
        <v>1.55421235510239</v>
      </c>
      <c r="AD32" s="477" t="n">
        <f aca="false">AD31</f>
        <v>8.85861495020189</v>
      </c>
      <c r="AE32" s="478" t="n">
        <f aca="false">AE31</f>
        <v>21.5058696871419</v>
      </c>
      <c r="AF32" s="474" t="n">
        <f aca="false">AF31</f>
        <v>58.7278714332581</v>
      </c>
      <c r="AG32" s="474" t="n">
        <f aca="false">AG31</f>
        <v>73.8329963449974</v>
      </c>
      <c r="AH32" s="474" t="n">
        <f aca="false">AH31</f>
        <v>27.8769539214166</v>
      </c>
      <c r="AI32" s="470" t="n">
        <f aca="false">AI31</f>
        <v>1.27738063790858</v>
      </c>
      <c r="AJ32" s="479" t="n">
        <f aca="false">AJ31</f>
        <v>0.13881133247861</v>
      </c>
      <c r="AK32" s="590" t="n">
        <f aca="false">AK31</f>
        <v>1.92912159495914</v>
      </c>
      <c r="AL32" s="209"/>
      <c r="AM32" s="210" t="n">
        <f aca="false">SUM(C32:S32)+T32+U32+AJ32+AK32+AL32</f>
        <v>3844.4490609244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601.652212563165</v>
      </c>
      <c r="F33" s="474" t="n">
        <f aca="false">F32</f>
        <v>150.015107547325</v>
      </c>
      <c r="G33" s="301" t="n">
        <f aca="false">G32</f>
        <v>0</v>
      </c>
      <c r="H33" s="301" t="n">
        <f aca="false">H32</f>
        <v>55.7380888875649</v>
      </c>
      <c r="I33" s="301" t="n">
        <f aca="false">I32</f>
        <v>0</v>
      </c>
      <c r="J33" s="98" t="n">
        <f aca="false">J32</f>
        <v>0</v>
      </c>
      <c r="K33" s="474" t="n">
        <f aca="false">K32</f>
        <v>41.8134535127163</v>
      </c>
      <c r="L33" s="474" t="n">
        <f aca="false">L32</f>
        <v>50.0768802709515</v>
      </c>
      <c r="M33" s="474" t="n">
        <f aca="false">M32</f>
        <v>680.341628175505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61.715202337581</v>
      </c>
      <c r="S33" s="470" t="n">
        <f aca="false">S32</f>
        <v>1295.55899035505</v>
      </c>
      <c r="T33" s="469" t="n">
        <f aca="false">SUM(V33:AE33)</f>
        <v>88.8471622639445</v>
      </c>
      <c r="U33" s="470" t="n">
        <f aca="false">U32</f>
        <v>716.622402083163</v>
      </c>
      <c r="V33" s="471" t="n">
        <f aca="false">V32</f>
        <v>4.21931084391536</v>
      </c>
      <c r="W33" s="477" t="n">
        <f aca="false">W32</f>
        <v>1.73296654963325</v>
      </c>
      <c r="X33" s="477" t="n">
        <f aca="false">X32</f>
        <v>5.74228076236301</v>
      </c>
      <c r="Y33" s="477" t="n">
        <f aca="false">Y32</f>
        <v>0</v>
      </c>
      <c r="Z33" s="477" t="n">
        <f aca="false">Z32</f>
        <v>7.41513528197703</v>
      </c>
      <c r="AA33" s="477" t="n">
        <f aca="false">AA32</f>
        <v>35.7646804920316</v>
      </c>
      <c r="AB33" s="477" t="n">
        <f aca="false">AB32</f>
        <v>2.05409134157806</v>
      </c>
      <c r="AC33" s="477" t="n">
        <f aca="false">AC32</f>
        <v>1.55421235510239</v>
      </c>
      <c r="AD33" s="477" t="n">
        <f aca="false">AD32</f>
        <v>8.85861495020189</v>
      </c>
      <c r="AE33" s="478" t="n">
        <f aca="false">AE32</f>
        <v>21.5058696871419</v>
      </c>
      <c r="AF33" s="474" t="n">
        <f aca="false">AF32</f>
        <v>58.7278714332581</v>
      </c>
      <c r="AG33" s="474" t="n">
        <f aca="false">AG32</f>
        <v>73.8329963449974</v>
      </c>
      <c r="AH33" s="474" t="n">
        <f aca="false">AH32</f>
        <v>27.8769539214166</v>
      </c>
      <c r="AI33" s="470" t="n">
        <f aca="false">AI32</f>
        <v>1.27738063790858</v>
      </c>
      <c r="AJ33" s="479" t="n">
        <f aca="false">AJ32</f>
        <v>0.13881133247861</v>
      </c>
      <c r="AK33" s="590" t="n">
        <f aca="false">AK32</f>
        <v>1.92912159495914</v>
      </c>
      <c r="AL33" s="209"/>
      <c r="AM33" s="210" t="n">
        <f aca="false">SUM(C33:S33)+T33+U33+AJ33+AK33+AL33</f>
        <v>3844.4490609244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601.652212563165</v>
      </c>
      <c r="F34" s="474" t="n">
        <f aca="false">F33</f>
        <v>150.015107547325</v>
      </c>
      <c r="G34" s="301" t="n">
        <f aca="false">G33</f>
        <v>0</v>
      </c>
      <c r="H34" s="301" t="n">
        <f aca="false">H33</f>
        <v>55.7380888875649</v>
      </c>
      <c r="I34" s="301" t="n">
        <f aca="false">I33</f>
        <v>0</v>
      </c>
      <c r="J34" s="98" t="n">
        <f aca="false">J33</f>
        <v>0</v>
      </c>
      <c r="K34" s="474" t="n">
        <f aca="false">K33</f>
        <v>41.8134535127163</v>
      </c>
      <c r="L34" s="474" t="n">
        <f aca="false">L33</f>
        <v>50.0768802709515</v>
      </c>
      <c r="M34" s="474" t="n">
        <f aca="false">M33</f>
        <v>680.341628175505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61.715202337581</v>
      </c>
      <c r="S34" s="470" t="n">
        <f aca="false">S33</f>
        <v>1295.55899035505</v>
      </c>
      <c r="T34" s="469" t="n">
        <f aca="false">SUM(V34:AE34)</f>
        <v>88.8471622639445</v>
      </c>
      <c r="U34" s="470" t="n">
        <f aca="false">U33</f>
        <v>716.622402083163</v>
      </c>
      <c r="V34" s="471" t="n">
        <f aca="false">V33</f>
        <v>4.21931084391536</v>
      </c>
      <c r="W34" s="477" t="n">
        <f aca="false">W33</f>
        <v>1.73296654963325</v>
      </c>
      <c r="X34" s="477" t="n">
        <f aca="false">X33</f>
        <v>5.74228076236301</v>
      </c>
      <c r="Y34" s="477" t="n">
        <f aca="false">Y33</f>
        <v>0</v>
      </c>
      <c r="Z34" s="477" t="n">
        <f aca="false">Z33</f>
        <v>7.41513528197703</v>
      </c>
      <c r="AA34" s="477" t="n">
        <f aca="false">AA33</f>
        <v>35.7646804920316</v>
      </c>
      <c r="AB34" s="477" t="n">
        <f aca="false">AB33</f>
        <v>2.05409134157806</v>
      </c>
      <c r="AC34" s="477" t="n">
        <f aca="false">AC33</f>
        <v>1.55421235510239</v>
      </c>
      <c r="AD34" s="477" t="n">
        <f aca="false">AD33</f>
        <v>8.85861495020189</v>
      </c>
      <c r="AE34" s="478" t="n">
        <f aca="false">AE33</f>
        <v>21.5058696871419</v>
      </c>
      <c r="AF34" s="474" t="n">
        <f aca="false">AF33</f>
        <v>58.7278714332581</v>
      </c>
      <c r="AG34" s="474" t="n">
        <f aca="false">AG33</f>
        <v>73.8329963449974</v>
      </c>
      <c r="AH34" s="474" t="n">
        <f aca="false">AH33</f>
        <v>27.8769539214166</v>
      </c>
      <c r="AI34" s="470" t="n">
        <f aca="false">AI33</f>
        <v>1.27738063790858</v>
      </c>
      <c r="AJ34" s="479" t="n">
        <f aca="false">AJ33</f>
        <v>0.13881133247861</v>
      </c>
      <c r="AK34" s="590" t="n">
        <f aca="false">AK33</f>
        <v>1.92912159495914</v>
      </c>
      <c r="AL34" s="209"/>
      <c r="AM34" s="210" t="n">
        <f aca="false">SUM(C34:S34)+T34+U34+AJ34+AK34+AL34</f>
        <v>3844.4490609244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601.652212563165</v>
      </c>
      <c r="F35" s="474" t="n">
        <f aca="false">F34</f>
        <v>150.015107547325</v>
      </c>
      <c r="G35" s="301" t="n">
        <f aca="false">G34</f>
        <v>0</v>
      </c>
      <c r="H35" s="301" t="n">
        <f aca="false">H34</f>
        <v>55.7380888875649</v>
      </c>
      <c r="I35" s="301" t="n">
        <f aca="false">I34</f>
        <v>0</v>
      </c>
      <c r="J35" s="98" t="n">
        <f aca="false">J34</f>
        <v>0</v>
      </c>
      <c r="K35" s="474" t="n">
        <f aca="false">K34</f>
        <v>41.8134535127163</v>
      </c>
      <c r="L35" s="474" t="n">
        <f aca="false">L34</f>
        <v>50.0768802709515</v>
      </c>
      <c r="M35" s="474" t="n">
        <f aca="false">M34</f>
        <v>680.341628175505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61.715202337581</v>
      </c>
      <c r="S35" s="470" t="n">
        <f aca="false">S34</f>
        <v>1295.55899035505</v>
      </c>
      <c r="T35" s="469" t="n">
        <f aca="false">SUM(V35:AE35)</f>
        <v>88.8471622639445</v>
      </c>
      <c r="U35" s="470" t="n">
        <f aca="false">U34</f>
        <v>716.622402083163</v>
      </c>
      <c r="V35" s="471" t="n">
        <f aca="false">V34</f>
        <v>4.21931084391536</v>
      </c>
      <c r="W35" s="477" t="n">
        <f aca="false">W34</f>
        <v>1.73296654963325</v>
      </c>
      <c r="X35" s="477" t="n">
        <f aca="false">X34</f>
        <v>5.74228076236301</v>
      </c>
      <c r="Y35" s="477" t="n">
        <f aca="false">Y34</f>
        <v>0</v>
      </c>
      <c r="Z35" s="477" t="n">
        <f aca="false">Z34</f>
        <v>7.41513528197703</v>
      </c>
      <c r="AA35" s="477" t="n">
        <f aca="false">AA34</f>
        <v>35.7646804920316</v>
      </c>
      <c r="AB35" s="477" t="n">
        <f aca="false">AB34</f>
        <v>2.05409134157806</v>
      </c>
      <c r="AC35" s="477" t="n">
        <f aca="false">AC34</f>
        <v>1.55421235510239</v>
      </c>
      <c r="AD35" s="477" t="n">
        <f aca="false">AD34</f>
        <v>8.85861495020189</v>
      </c>
      <c r="AE35" s="478" t="n">
        <f aca="false">AE34</f>
        <v>21.5058696871419</v>
      </c>
      <c r="AF35" s="474" t="n">
        <f aca="false">AF34</f>
        <v>58.7278714332581</v>
      </c>
      <c r="AG35" s="474" t="n">
        <f aca="false">AG34</f>
        <v>73.8329963449974</v>
      </c>
      <c r="AH35" s="474" t="n">
        <f aca="false">AH34</f>
        <v>27.8769539214166</v>
      </c>
      <c r="AI35" s="470" t="n">
        <f aca="false">AI34</f>
        <v>1.27738063790858</v>
      </c>
      <c r="AJ35" s="479" t="n">
        <f aca="false">AJ34</f>
        <v>0.13881133247861</v>
      </c>
      <c r="AK35" s="590" t="n">
        <f aca="false">AK34</f>
        <v>1.92912159495914</v>
      </c>
      <c r="AL35" s="209"/>
      <c r="AM35" s="210" t="n">
        <f aca="false">SUM(C35:S35)+T35+U35+AJ35+AK35+AL35</f>
        <v>3844.4490609244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601.652212563165</v>
      </c>
      <c r="F36" s="474" t="n">
        <f aca="false">F35</f>
        <v>150.015107547325</v>
      </c>
      <c r="G36" s="301" t="n">
        <f aca="false">G35</f>
        <v>0</v>
      </c>
      <c r="H36" s="301" t="n">
        <f aca="false">H35</f>
        <v>55.7380888875649</v>
      </c>
      <c r="I36" s="301" t="n">
        <f aca="false">I35</f>
        <v>0</v>
      </c>
      <c r="J36" s="98" t="n">
        <f aca="false">J35</f>
        <v>0</v>
      </c>
      <c r="K36" s="474" t="n">
        <f aca="false">K35</f>
        <v>41.8134535127163</v>
      </c>
      <c r="L36" s="474" t="n">
        <f aca="false">L35</f>
        <v>50.0768802709515</v>
      </c>
      <c r="M36" s="474" t="n">
        <f aca="false">M35</f>
        <v>680.341628175505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61.715202337581</v>
      </c>
      <c r="S36" s="470" t="n">
        <f aca="false">S35</f>
        <v>1295.55899035505</v>
      </c>
      <c r="T36" s="469" t="n">
        <f aca="false">SUM(V36:AE36)</f>
        <v>88.8471622639445</v>
      </c>
      <c r="U36" s="470" t="n">
        <f aca="false">U35</f>
        <v>716.622402083163</v>
      </c>
      <c r="V36" s="471" t="n">
        <f aca="false">V35</f>
        <v>4.21931084391536</v>
      </c>
      <c r="W36" s="477" t="n">
        <f aca="false">W35</f>
        <v>1.73296654963325</v>
      </c>
      <c r="X36" s="477" t="n">
        <f aca="false">X35</f>
        <v>5.74228076236301</v>
      </c>
      <c r="Y36" s="477" t="n">
        <f aca="false">Y35</f>
        <v>0</v>
      </c>
      <c r="Z36" s="477" t="n">
        <f aca="false">Z35</f>
        <v>7.41513528197703</v>
      </c>
      <c r="AA36" s="477" t="n">
        <f aca="false">AA35</f>
        <v>35.7646804920316</v>
      </c>
      <c r="AB36" s="477" t="n">
        <f aca="false">AB35</f>
        <v>2.05409134157806</v>
      </c>
      <c r="AC36" s="477" t="n">
        <f aca="false">AC35</f>
        <v>1.55421235510239</v>
      </c>
      <c r="AD36" s="477" t="n">
        <f aca="false">AD35</f>
        <v>8.85861495020189</v>
      </c>
      <c r="AE36" s="478" t="n">
        <f aca="false">AE35</f>
        <v>21.5058696871419</v>
      </c>
      <c r="AF36" s="474" t="n">
        <f aca="false">AF35</f>
        <v>58.7278714332581</v>
      </c>
      <c r="AG36" s="474" t="n">
        <f aca="false">AG35</f>
        <v>73.8329963449974</v>
      </c>
      <c r="AH36" s="474" t="n">
        <f aca="false">AH35</f>
        <v>27.8769539214166</v>
      </c>
      <c r="AI36" s="470" t="n">
        <f aca="false">AI35</f>
        <v>1.27738063790858</v>
      </c>
      <c r="AJ36" s="479" t="n">
        <f aca="false">AJ35</f>
        <v>0.13881133247861</v>
      </c>
      <c r="AK36" s="590" t="n">
        <f aca="false">AK35</f>
        <v>1.92912159495914</v>
      </c>
      <c r="AL36" s="209"/>
      <c r="AM36" s="210" t="n">
        <f aca="false">SUM(C36:S36)+T36+U36+AJ36+AK36+AL36</f>
        <v>3844.4490609244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601.652212563165</v>
      </c>
      <c r="F37" s="474" t="n">
        <f aca="false">F36</f>
        <v>150.015107547325</v>
      </c>
      <c r="G37" s="301" t="n">
        <f aca="false">G36</f>
        <v>0</v>
      </c>
      <c r="H37" s="301" t="n">
        <f aca="false">H36</f>
        <v>55.7380888875649</v>
      </c>
      <c r="I37" s="301" t="n">
        <f aca="false">I36</f>
        <v>0</v>
      </c>
      <c r="J37" s="98" t="n">
        <f aca="false">J36</f>
        <v>0</v>
      </c>
      <c r="K37" s="474" t="n">
        <f aca="false">K36</f>
        <v>41.8134535127163</v>
      </c>
      <c r="L37" s="474" t="n">
        <f aca="false">L36</f>
        <v>50.0768802709515</v>
      </c>
      <c r="M37" s="474" t="n">
        <f aca="false">M36</f>
        <v>680.341628175505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61.715202337581</v>
      </c>
      <c r="S37" s="470" t="n">
        <f aca="false">S36</f>
        <v>1295.55899035505</v>
      </c>
      <c r="T37" s="469" t="n">
        <f aca="false">SUM(V37:AE37)</f>
        <v>88.8471622639445</v>
      </c>
      <c r="U37" s="470" t="n">
        <f aca="false">U36</f>
        <v>716.622402083163</v>
      </c>
      <c r="V37" s="471" t="n">
        <f aca="false">V36</f>
        <v>4.21931084391536</v>
      </c>
      <c r="W37" s="477" t="n">
        <f aca="false">W36</f>
        <v>1.73296654963325</v>
      </c>
      <c r="X37" s="477" t="n">
        <f aca="false">X36</f>
        <v>5.74228076236301</v>
      </c>
      <c r="Y37" s="477" t="n">
        <f aca="false">Y36</f>
        <v>0</v>
      </c>
      <c r="Z37" s="477" t="n">
        <f aca="false">Z36</f>
        <v>7.41513528197703</v>
      </c>
      <c r="AA37" s="477" t="n">
        <f aca="false">AA36</f>
        <v>35.7646804920316</v>
      </c>
      <c r="AB37" s="477" t="n">
        <f aca="false">AB36</f>
        <v>2.05409134157806</v>
      </c>
      <c r="AC37" s="477" t="n">
        <f aca="false">AC36</f>
        <v>1.55421235510239</v>
      </c>
      <c r="AD37" s="477" t="n">
        <f aca="false">AD36</f>
        <v>8.85861495020189</v>
      </c>
      <c r="AE37" s="478" t="n">
        <f aca="false">AE36</f>
        <v>21.5058696871419</v>
      </c>
      <c r="AF37" s="474" t="n">
        <f aca="false">AF36</f>
        <v>58.7278714332581</v>
      </c>
      <c r="AG37" s="474" t="n">
        <f aca="false">AG36</f>
        <v>73.8329963449974</v>
      </c>
      <c r="AH37" s="474" t="n">
        <f aca="false">AH36</f>
        <v>27.8769539214166</v>
      </c>
      <c r="AI37" s="470" t="n">
        <f aca="false">AI36</f>
        <v>1.27738063790858</v>
      </c>
      <c r="AJ37" s="479" t="n">
        <f aca="false">AJ36</f>
        <v>0.13881133247861</v>
      </c>
      <c r="AK37" s="590" t="n">
        <f aca="false">AK36</f>
        <v>1.92912159495914</v>
      </c>
      <c r="AL37" s="209"/>
      <c r="AM37" s="210" t="n">
        <f aca="false">SUM(C37:S37)+T37+U37+AJ37+AK37+AL37</f>
        <v>3844.4490609244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601.652212563165</v>
      </c>
      <c r="F38" s="474" t="n">
        <f aca="false">F37</f>
        <v>150.015107547325</v>
      </c>
      <c r="G38" s="301" t="n">
        <f aca="false">G37</f>
        <v>0</v>
      </c>
      <c r="H38" s="301" t="n">
        <f aca="false">H37</f>
        <v>55.7380888875649</v>
      </c>
      <c r="I38" s="301" t="n">
        <f aca="false">I37</f>
        <v>0</v>
      </c>
      <c r="J38" s="98" t="n">
        <f aca="false">J37</f>
        <v>0</v>
      </c>
      <c r="K38" s="474" t="n">
        <f aca="false">K37</f>
        <v>41.8134535127163</v>
      </c>
      <c r="L38" s="474" t="n">
        <f aca="false">L37</f>
        <v>50.0768802709515</v>
      </c>
      <c r="M38" s="474" t="n">
        <f aca="false">M37</f>
        <v>680.341628175505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61.715202337581</v>
      </c>
      <c r="S38" s="470" t="n">
        <f aca="false">S37</f>
        <v>1295.55899035505</v>
      </c>
      <c r="T38" s="469" t="n">
        <f aca="false">SUM(V38:AE38)</f>
        <v>88.8471622639445</v>
      </c>
      <c r="U38" s="470" t="n">
        <f aca="false">U37</f>
        <v>716.622402083163</v>
      </c>
      <c r="V38" s="471" t="n">
        <f aca="false">V37</f>
        <v>4.21931084391536</v>
      </c>
      <c r="W38" s="477" t="n">
        <f aca="false">W37</f>
        <v>1.73296654963325</v>
      </c>
      <c r="X38" s="477" t="n">
        <f aca="false">X37</f>
        <v>5.74228076236301</v>
      </c>
      <c r="Y38" s="477" t="n">
        <f aca="false">Y37</f>
        <v>0</v>
      </c>
      <c r="Z38" s="477" t="n">
        <f aca="false">Z37</f>
        <v>7.41513528197703</v>
      </c>
      <c r="AA38" s="477" t="n">
        <f aca="false">AA37</f>
        <v>35.7646804920316</v>
      </c>
      <c r="AB38" s="477" t="n">
        <f aca="false">AB37</f>
        <v>2.05409134157806</v>
      </c>
      <c r="AC38" s="477" t="n">
        <f aca="false">AC37</f>
        <v>1.55421235510239</v>
      </c>
      <c r="AD38" s="477" t="n">
        <f aca="false">AD37</f>
        <v>8.85861495020189</v>
      </c>
      <c r="AE38" s="478" t="n">
        <f aca="false">AE37</f>
        <v>21.5058696871419</v>
      </c>
      <c r="AF38" s="474" t="n">
        <f aca="false">AF37</f>
        <v>58.7278714332581</v>
      </c>
      <c r="AG38" s="474" t="n">
        <f aca="false">AG37</f>
        <v>73.8329963449974</v>
      </c>
      <c r="AH38" s="474" t="n">
        <f aca="false">AH37</f>
        <v>27.8769539214166</v>
      </c>
      <c r="AI38" s="470" t="n">
        <f aca="false">AI37</f>
        <v>1.27738063790858</v>
      </c>
      <c r="AJ38" s="479" t="n">
        <f aca="false">AJ37</f>
        <v>0.13881133247861</v>
      </c>
      <c r="AK38" s="590" t="n">
        <f aca="false">AK37</f>
        <v>1.92912159495914</v>
      </c>
      <c r="AL38" s="209"/>
      <c r="AM38" s="210" t="n">
        <f aca="false">SUM(C38:S38)+T38+U38+AJ38+AK38+AL38</f>
        <v>3844.4490609244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601.652212563165</v>
      </c>
      <c r="F39" s="474" t="n">
        <f aca="false">F38</f>
        <v>150.015107547325</v>
      </c>
      <c r="G39" s="301" t="n">
        <f aca="false">G38</f>
        <v>0</v>
      </c>
      <c r="H39" s="301" t="n">
        <f aca="false">H38</f>
        <v>55.7380888875649</v>
      </c>
      <c r="I39" s="301" t="n">
        <f aca="false">I38</f>
        <v>0</v>
      </c>
      <c r="J39" s="98" t="n">
        <f aca="false">J38</f>
        <v>0</v>
      </c>
      <c r="K39" s="474" t="n">
        <f aca="false">K38</f>
        <v>41.8134535127163</v>
      </c>
      <c r="L39" s="474" t="n">
        <f aca="false">L38</f>
        <v>50.0768802709515</v>
      </c>
      <c r="M39" s="474" t="n">
        <f aca="false">M38</f>
        <v>680.341628175505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61.715202337581</v>
      </c>
      <c r="S39" s="470" t="n">
        <f aca="false">S38</f>
        <v>1295.55899035505</v>
      </c>
      <c r="T39" s="469" t="n">
        <f aca="false">SUM(V39:AE39)</f>
        <v>88.8471622639445</v>
      </c>
      <c r="U39" s="470" t="n">
        <f aca="false">U38</f>
        <v>716.622402083163</v>
      </c>
      <c r="V39" s="471" t="n">
        <f aca="false">V38</f>
        <v>4.21931084391536</v>
      </c>
      <c r="W39" s="477" t="n">
        <f aca="false">W38</f>
        <v>1.73296654963325</v>
      </c>
      <c r="X39" s="477" t="n">
        <f aca="false">X38</f>
        <v>5.74228076236301</v>
      </c>
      <c r="Y39" s="477" t="n">
        <f aca="false">Y38</f>
        <v>0</v>
      </c>
      <c r="Z39" s="477" t="n">
        <f aca="false">Z38</f>
        <v>7.41513528197703</v>
      </c>
      <c r="AA39" s="477" t="n">
        <f aca="false">AA38</f>
        <v>35.7646804920316</v>
      </c>
      <c r="AB39" s="477" t="n">
        <f aca="false">AB38</f>
        <v>2.05409134157806</v>
      </c>
      <c r="AC39" s="477" t="n">
        <f aca="false">AC38</f>
        <v>1.55421235510239</v>
      </c>
      <c r="AD39" s="477" t="n">
        <f aca="false">AD38</f>
        <v>8.85861495020189</v>
      </c>
      <c r="AE39" s="478" t="n">
        <f aca="false">AE38</f>
        <v>21.5058696871419</v>
      </c>
      <c r="AF39" s="474" t="n">
        <f aca="false">AF38</f>
        <v>58.7278714332581</v>
      </c>
      <c r="AG39" s="474" t="n">
        <f aca="false">AG38</f>
        <v>73.8329963449974</v>
      </c>
      <c r="AH39" s="474" t="n">
        <f aca="false">AH38</f>
        <v>27.8769539214166</v>
      </c>
      <c r="AI39" s="470" t="n">
        <f aca="false">AI38</f>
        <v>1.27738063790858</v>
      </c>
      <c r="AJ39" s="479" t="n">
        <f aca="false">AJ38</f>
        <v>0.13881133247861</v>
      </c>
      <c r="AK39" s="590" t="n">
        <f aca="false">AK38</f>
        <v>1.92912159495914</v>
      </c>
      <c r="AL39" s="209"/>
      <c r="AM39" s="210" t="n">
        <f aca="false">SUM(C39:S39)+T39+U39+AJ39+AK39+AL39</f>
        <v>3844.4490609244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601.652212563165</v>
      </c>
      <c r="F40" s="474" t="n">
        <f aca="false">F39</f>
        <v>150.015107547325</v>
      </c>
      <c r="G40" s="301" t="n">
        <f aca="false">G39</f>
        <v>0</v>
      </c>
      <c r="H40" s="301" t="n">
        <f aca="false">H39</f>
        <v>55.7380888875649</v>
      </c>
      <c r="I40" s="301" t="n">
        <f aca="false">I39</f>
        <v>0</v>
      </c>
      <c r="J40" s="98" t="n">
        <f aca="false">J39</f>
        <v>0</v>
      </c>
      <c r="K40" s="474" t="n">
        <f aca="false">K39</f>
        <v>41.8134535127163</v>
      </c>
      <c r="L40" s="474" t="n">
        <f aca="false">L39</f>
        <v>50.0768802709515</v>
      </c>
      <c r="M40" s="474" t="n">
        <f aca="false">M39</f>
        <v>680.341628175505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61.715202337581</v>
      </c>
      <c r="S40" s="470" t="n">
        <f aca="false">S39</f>
        <v>1295.55899035505</v>
      </c>
      <c r="T40" s="469" t="n">
        <f aca="false">SUM(V40:AE40)</f>
        <v>88.8471622639445</v>
      </c>
      <c r="U40" s="470" t="n">
        <f aca="false">U39</f>
        <v>716.622402083163</v>
      </c>
      <c r="V40" s="471" t="n">
        <f aca="false">V39</f>
        <v>4.21931084391536</v>
      </c>
      <c r="W40" s="477" t="n">
        <f aca="false">W39</f>
        <v>1.73296654963325</v>
      </c>
      <c r="X40" s="477" t="n">
        <f aca="false">X39</f>
        <v>5.74228076236301</v>
      </c>
      <c r="Y40" s="477" t="n">
        <f aca="false">Y39</f>
        <v>0</v>
      </c>
      <c r="Z40" s="477" t="n">
        <f aca="false">Z39</f>
        <v>7.41513528197703</v>
      </c>
      <c r="AA40" s="477" t="n">
        <f aca="false">AA39</f>
        <v>35.7646804920316</v>
      </c>
      <c r="AB40" s="477" t="n">
        <f aca="false">AB39</f>
        <v>2.05409134157806</v>
      </c>
      <c r="AC40" s="477" t="n">
        <f aca="false">AC39</f>
        <v>1.55421235510239</v>
      </c>
      <c r="AD40" s="477" t="n">
        <f aca="false">AD39</f>
        <v>8.85861495020189</v>
      </c>
      <c r="AE40" s="478" t="n">
        <f aca="false">AE39</f>
        <v>21.5058696871419</v>
      </c>
      <c r="AF40" s="474" t="n">
        <f aca="false">AF39</f>
        <v>58.7278714332581</v>
      </c>
      <c r="AG40" s="474" t="n">
        <f aca="false">AG39</f>
        <v>73.8329963449974</v>
      </c>
      <c r="AH40" s="474" t="n">
        <f aca="false">AH39</f>
        <v>27.8769539214166</v>
      </c>
      <c r="AI40" s="470" t="n">
        <f aca="false">AI39</f>
        <v>1.27738063790858</v>
      </c>
      <c r="AJ40" s="481" t="n">
        <f aca="false">AJ39</f>
        <v>0.13881133247861</v>
      </c>
      <c r="AK40" s="692" t="n">
        <f aca="false">AK39</f>
        <v>1.92912159495914</v>
      </c>
      <c r="AL40" s="209"/>
      <c r="AM40" s="210" t="n">
        <f aca="false">SUM(C40:S40)+T40+U40+AJ40+AK40+AL40</f>
        <v>3844.4490609244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7219.82655075798</v>
      </c>
      <c r="F41" s="231" t="n">
        <f aca="false">SUM(F29:F40)</f>
        <v>1800.1812905679</v>
      </c>
      <c r="G41" s="232" t="n">
        <f aca="false">SUM(G29:G40)</f>
        <v>0</v>
      </c>
      <c r="H41" s="232" t="n">
        <f aca="false">SUM(H29:H40)</f>
        <v>668.857066650779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501.761442152596</v>
      </c>
      <c r="L41" s="231" t="n">
        <f aca="false">SUM(L29:L40)</f>
        <v>600.922563251419</v>
      </c>
      <c r="M41" s="231" t="n">
        <f aca="false">SUM(M29:M40)</f>
        <v>8164.09953810606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940.58242805097</v>
      </c>
      <c r="S41" s="233" t="n">
        <f aca="false">SUM(S29:S40)</f>
        <v>15546.7078842606</v>
      </c>
      <c r="T41" s="234" t="n">
        <f aca="false">SUM(T29:T40)</f>
        <v>1066.16594716733</v>
      </c>
      <c r="U41" s="235" t="n">
        <f aca="false">SUM(U29:U40)</f>
        <v>8599.46882499795</v>
      </c>
      <c r="V41" s="236" t="n">
        <f aca="false">SUM(V29:V40)</f>
        <v>50.6317301269843</v>
      </c>
      <c r="W41" s="237" t="n">
        <f aca="false">SUM(W29:W40)</f>
        <v>20.7955985955989</v>
      </c>
      <c r="X41" s="237" t="n">
        <f aca="false">SUM(X29:X40)</f>
        <v>68.9073691483561</v>
      </c>
      <c r="Y41" s="237" t="n">
        <f aca="false">SUM(Y29:Y40)</f>
        <v>0</v>
      </c>
      <c r="Z41" s="237" t="n">
        <f aca="false">SUM(Z29:Z40)</f>
        <v>88.9816233837243</v>
      </c>
      <c r="AA41" s="237" t="n">
        <f aca="false">SUM(AA29:AA40)</f>
        <v>429.176165904379</v>
      </c>
      <c r="AB41" s="237" t="n">
        <f aca="false">SUM(AB29:AB40)</f>
        <v>24.6490960989368</v>
      </c>
      <c r="AC41" s="237" t="n">
        <f aca="false">SUM(AC29:AC40)</f>
        <v>18.6505482612286</v>
      </c>
      <c r="AD41" s="237" t="n">
        <f aca="false">SUM(AD29:AD40)</f>
        <v>106.303379402423</v>
      </c>
      <c r="AE41" s="238" t="n">
        <f aca="false">SUM(AE29:AE40)</f>
        <v>258.070436245703</v>
      </c>
      <c r="AF41" s="239" t="n">
        <f aca="false">SUM(AF29:AF40)</f>
        <v>704.734457199097</v>
      </c>
      <c r="AG41" s="240" t="n">
        <f aca="false">SUM(AG29:AG40)</f>
        <v>885.995956139969</v>
      </c>
      <c r="AH41" s="240" t="n">
        <f aca="false">SUM(AH29:AH40)</f>
        <v>334.523447056999</v>
      </c>
      <c r="AI41" s="239" t="n">
        <f aca="false">SUM(AI29:AI40)</f>
        <v>15.3285676549029</v>
      </c>
      <c r="AJ41" s="241" t="n">
        <f aca="false">SUM(AJ29:AJ40)</f>
        <v>1.66573598974332</v>
      </c>
      <c r="AK41" s="237" t="n">
        <f aca="false">SUM(AK29:AK40)</f>
        <v>23.1494591395097</v>
      </c>
      <c r="AL41" s="242" t="n">
        <f aca="false">SUM(AL29:AL40)</f>
        <v>0</v>
      </c>
      <c r="AM41" s="243" t="n">
        <f aca="false">SUM(C41:S41)+T41+U41+AJ41+AK41+AL41</f>
        <v>46133.3887310928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ROCC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57</v>
      </c>
      <c r="C48" s="254" t="s">
        <v>5</v>
      </c>
      <c r="D48" s="827" t="s">
        <v>6</v>
      </c>
      <c r="E48" s="255" t="s">
        <v>7</v>
      </c>
      <c r="F48" s="256" t="s">
        <v>8</v>
      </c>
      <c r="G48" s="257" t="s">
        <v>105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49" t="s">
        <v>45</v>
      </c>
      <c r="W49" s="496" t="s">
        <v>45</v>
      </c>
      <c r="X49" s="496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840"/>
      <c r="AG50" s="840"/>
      <c r="AH50" s="840"/>
      <c r="AI50" s="840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562"/>
      <c r="AG51" s="562"/>
      <c r="AH51" s="562"/>
      <c r="AI51" s="562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562"/>
      <c r="AG52" s="562"/>
      <c r="AH52" s="562"/>
      <c r="AI52" s="562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562"/>
      <c r="AG53" s="562"/>
      <c r="AH53" s="562"/>
      <c r="AI53" s="562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562"/>
      <c r="AG54" s="562"/>
      <c r="AH54" s="562"/>
      <c r="AI54" s="562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562"/>
      <c r="AG55" s="562"/>
      <c r="AH55" s="562"/>
      <c r="AI55" s="562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562"/>
      <c r="AG56" s="562"/>
      <c r="AH56" s="562"/>
      <c r="AI56" s="562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562"/>
      <c r="AG57" s="562"/>
      <c r="AH57" s="562"/>
      <c r="AI57" s="562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562"/>
      <c r="AG58" s="562"/>
      <c r="AH58" s="562"/>
      <c r="AI58" s="562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562"/>
      <c r="AG59" s="562"/>
      <c r="AH59" s="562"/>
      <c r="AI59" s="562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562"/>
      <c r="AG60" s="562"/>
      <c r="AH60" s="562"/>
      <c r="AI60" s="562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47835</v>
      </c>
      <c r="L61" s="322"/>
      <c r="M61" s="323"/>
      <c r="N61" s="322"/>
      <c r="O61" s="322"/>
      <c r="P61" s="320"/>
      <c r="Q61" s="320" t="n">
        <v>1120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70</v>
      </c>
      <c r="AE61" s="328" t="n">
        <v>0</v>
      </c>
      <c r="AF61" s="562"/>
      <c r="AG61" s="562"/>
      <c r="AH61" s="562"/>
      <c r="AI61" s="562"/>
      <c r="AJ61" s="330"/>
      <c r="AK61" s="330"/>
      <c r="AL61" s="331"/>
      <c r="AM61" s="332" t="n">
        <f aca="false">SUM(C61:S61)</f>
        <v>48955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47835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112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70</v>
      </c>
      <c r="AE62" s="339" t="n">
        <f aca="false">SUM(AE50:AE61)</f>
        <v>0</v>
      </c>
      <c r="AF62" s="841" t="n">
        <f aca="false">SUM(AF50:AF61)</f>
        <v>0</v>
      </c>
      <c r="AG62" s="841" t="n">
        <f aca="false">SUM(AG50:AG61)</f>
        <v>0</v>
      </c>
      <c r="AH62" s="841" t="n">
        <f aca="false">SUM(AH50:AH61)</f>
        <v>0</v>
      </c>
      <c r="AI62" s="841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48955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ROCC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7.75" hidden="false" customHeight="true" outlineLevel="0" collapsed="false">
      <c r="B72" s="55" t="s">
        <v>47</v>
      </c>
      <c r="C72" s="537" t="n">
        <f aca="false">C29+C8+C50</f>
        <v>7220</v>
      </c>
      <c r="D72" s="537" t="n">
        <f aca="false">D29+D8+D50</f>
        <v>4870</v>
      </c>
      <c r="E72" s="538" t="n">
        <f aca="false">E29+E8+E50</f>
        <v>1371.65221256317</v>
      </c>
      <c r="F72" s="539" t="n">
        <f aca="false">F29+F8+F50</f>
        <v>3940.01510754733</v>
      </c>
      <c r="G72" s="539" t="n">
        <f aca="false">G29+G8+G50</f>
        <v>1700</v>
      </c>
      <c r="H72" s="540" t="n">
        <f aca="false">H29+H8+H50</f>
        <v>8150.73808888757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321.813453512716</v>
      </c>
      <c r="L72" s="540" t="n">
        <f aca="false">L29+L8+L50</f>
        <v>50.0768802709515</v>
      </c>
      <c r="M72" s="540" t="n">
        <f aca="false">M29+M8+M50</f>
        <v>820.341628175505</v>
      </c>
      <c r="N72" s="540" t="n">
        <f aca="false">N29+N8+N50</f>
        <v>320</v>
      </c>
      <c r="O72" s="540" t="n">
        <f aca="false">O29+O8+O50</f>
        <v>0</v>
      </c>
      <c r="P72" s="540" t="n">
        <f aca="false">P29+P8+P50</f>
        <v>3960</v>
      </c>
      <c r="Q72" s="540" t="n">
        <f aca="false">Q29+Q8+Q50</f>
        <v>0</v>
      </c>
      <c r="R72" s="539" t="n">
        <f aca="false">SUM(AF72:AI72)</f>
        <v>351.715202337581</v>
      </c>
      <c r="S72" s="541" t="n">
        <f aca="false">S8+S29</f>
        <v>2885.55899035505</v>
      </c>
      <c r="T72" s="542" t="n">
        <f aca="false">SUM(V72:AE72)</f>
        <v>88.8471622639445</v>
      </c>
      <c r="U72" s="543" t="n">
        <f aca="false">U29+U8+U50</f>
        <v>716.622402083163</v>
      </c>
      <c r="V72" s="544" t="n">
        <f aca="false">V29+V8+V50</f>
        <v>4.21931084391536</v>
      </c>
      <c r="W72" s="545" t="n">
        <f aca="false">W29+W8+W50</f>
        <v>1.73296654963325</v>
      </c>
      <c r="X72" s="545" t="n">
        <f aca="false">X29+X8+X50</f>
        <v>5.74228076236301</v>
      </c>
      <c r="Y72" s="545" t="n">
        <f aca="false">Y29+Y8+Y50</f>
        <v>0</v>
      </c>
      <c r="Z72" s="545" t="n">
        <f aca="false">Z29+Z8+Z50</f>
        <v>7.41513528197703</v>
      </c>
      <c r="AA72" s="545" t="n">
        <f aca="false">AA29+AA8+AA50</f>
        <v>35.7646804920316</v>
      </c>
      <c r="AB72" s="545" t="n">
        <f aca="false">AB29+AB8+AB50</f>
        <v>2.05409134157806</v>
      </c>
      <c r="AC72" s="545" t="n">
        <f aca="false">AC29+AC8+AC50</f>
        <v>1.55421235510239</v>
      </c>
      <c r="AD72" s="545" t="n">
        <f aca="false">AD29+AD8+AD50</f>
        <v>8.85861495020189</v>
      </c>
      <c r="AE72" s="546" t="n">
        <f aca="false">AE29+AE8+AE50</f>
        <v>21.5058696871419</v>
      </c>
      <c r="AF72" s="547" t="n">
        <f aca="false">AF29+AF8+AF50</f>
        <v>58.7278714332581</v>
      </c>
      <c r="AG72" s="548" t="n">
        <f aca="false">AG29+AG8+AG50</f>
        <v>263.832996344997</v>
      </c>
      <c r="AH72" s="548" t="n">
        <f aca="false">AH29+AH8+AH50</f>
        <v>27.8769539214166</v>
      </c>
      <c r="AI72" s="549" t="n">
        <f aca="false">AI29+AI8+AI50</f>
        <v>1.27738063790858</v>
      </c>
      <c r="AJ72" s="550" t="n">
        <f aca="false">AJ29+AJ8+AJ50</f>
        <v>0.13881133247861</v>
      </c>
      <c r="AK72" s="551" t="n">
        <f aca="false">AK29+AK8+AK50</f>
        <v>1.92912159495914</v>
      </c>
      <c r="AL72" s="552" t="n">
        <f aca="false">AL29+AL8+AL50</f>
        <v>0</v>
      </c>
      <c r="AM72" s="383" t="n">
        <f aca="false">SUM(C72:S72)+T72+U72+AJ72+AK72+AL72</f>
        <v>36769.4490609244</v>
      </c>
      <c r="AN72" s="553" t="n">
        <f aca="false">AN8</f>
        <v>17960</v>
      </c>
      <c r="AO72" s="385" t="n">
        <f aca="false">AO8</f>
        <v>0</v>
      </c>
      <c r="AP72" s="554" t="n">
        <f aca="false">(AM72*100)/(AM72+AQ72)</f>
        <v>67.1840292417213</v>
      </c>
      <c r="AQ72" s="387" t="n">
        <f aca="false">AN72+AO72</f>
        <v>1796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5500</v>
      </c>
      <c r="D73" s="77" t="n">
        <f aca="false">D30+D9+D51</f>
        <v>4870</v>
      </c>
      <c r="E73" s="99" t="n">
        <f aca="false">E30+E9+E51</f>
        <v>686.652212563165</v>
      </c>
      <c r="F73" s="99" t="n">
        <f aca="false">F30+F9+F51</f>
        <v>3330.01510754733</v>
      </c>
      <c r="G73" s="99" t="n">
        <f aca="false">G30+G9+G51</f>
        <v>1420</v>
      </c>
      <c r="H73" s="59" t="n">
        <f aca="false">H30+H9+H51</f>
        <v>5940.73808888757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181.813453512716</v>
      </c>
      <c r="L73" s="59" t="n">
        <f aca="false">L30+L9+L51</f>
        <v>50.0768802709515</v>
      </c>
      <c r="M73" s="59" t="n">
        <f aca="false">M30+M9+M51</f>
        <v>1120.34162817551</v>
      </c>
      <c r="N73" s="59" t="n">
        <f aca="false">N30+N9+N51</f>
        <v>190</v>
      </c>
      <c r="O73" s="59" t="n">
        <f aca="false">O30+O9+O51</f>
        <v>0</v>
      </c>
      <c r="P73" s="59" t="n">
        <f aca="false">P30+P9+P51</f>
        <v>985</v>
      </c>
      <c r="Q73" s="59" t="n">
        <f aca="false">Q30+Q9+Q51</f>
        <v>0</v>
      </c>
      <c r="R73" s="99" t="n">
        <f aca="false">SUM(AF73:AI73)</f>
        <v>511.715202337581</v>
      </c>
      <c r="S73" s="80" t="n">
        <f aca="false">S9+S30</f>
        <v>3080.55899035505</v>
      </c>
      <c r="T73" s="556" t="n">
        <f aca="false">SUM(V73:AE73)</f>
        <v>88.8471622639445</v>
      </c>
      <c r="U73" s="557" t="n">
        <f aca="false">U30+U9+U51</f>
        <v>716.622402083163</v>
      </c>
      <c r="V73" s="558" t="n">
        <f aca="false">V30+V9+V51</f>
        <v>4.21931084391536</v>
      </c>
      <c r="W73" s="559" t="n">
        <f aca="false">W30+W9+W51</f>
        <v>1.73296654963325</v>
      </c>
      <c r="X73" s="559" t="n">
        <f aca="false">X30+X9+X51</f>
        <v>5.74228076236301</v>
      </c>
      <c r="Y73" s="559" t="n">
        <f aca="false">Y30+Y9+Y51</f>
        <v>0</v>
      </c>
      <c r="Z73" s="559" t="n">
        <f aca="false">Z30+Z9+Z51</f>
        <v>7.41513528197703</v>
      </c>
      <c r="AA73" s="559" t="n">
        <f aca="false">AA30+AA9+AA51</f>
        <v>35.7646804920316</v>
      </c>
      <c r="AB73" s="559" t="n">
        <f aca="false">AB30+AB9+AB51</f>
        <v>2.05409134157806</v>
      </c>
      <c r="AC73" s="559" t="n">
        <f aca="false">AC30+AC9+AC51</f>
        <v>1.55421235510239</v>
      </c>
      <c r="AD73" s="559" t="n">
        <f aca="false">AD30+AD9+AD51</f>
        <v>8.85861495020189</v>
      </c>
      <c r="AE73" s="560" t="n">
        <f aca="false">AE30+AE9+AE51</f>
        <v>21.5058696871419</v>
      </c>
      <c r="AF73" s="561" t="n">
        <f aca="false">AF30+AF9+AF51</f>
        <v>58.7278714332581</v>
      </c>
      <c r="AG73" s="562" t="n">
        <f aca="false">AG30+AG9+AG51</f>
        <v>423.832996344997</v>
      </c>
      <c r="AH73" s="562" t="n">
        <f aca="false">AH30+AH9+AH51</f>
        <v>27.8769539214166</v>
      </c>
      <c r="AI73" s="563" t="n">
        <f aca="false">AI30+AI9+AI51</f>
        <v>1.27738063790858</v>
      </c>
      <c r="AJ73" s="86" t="n">
        <f aca="false">AJ30+AJ9+AJ51</f>
        <v>0.13881133247861</v>
      </c>
      <c r="AK73" s="564" t="n">
        <f aca="false">AK30+AK9+AK51</f>
        <v>1.92912159495914</v>
      </c>
      <c r="AL73" s="88" t="n">
        <f aca="false">AL30+AL9+AL51</f>
        <v>0</v>
      </c>
      <c r="AM73" s="404" t="n">
        <f aca="false">SUM(C73:S73)+T73+U73+AJ73+AK73+AL73</f>
        <v>28674.4490609244</v>
      </c>
      <c r="AN73" s="405" t="n">
        <f aca="false">AN9</f>
        <v>23560</v>
      </c>
      <c r="AO73" s="406" t="n">
        <f aca="false">AO9</f>
        <v>0</v>
      </c>
      <c r="AP73" s="407" t="n">
        <f aca="false">(AM73*100)/(AM73+AQ73)</f>
        <v>54.8956667035572</v>
      </c>
      <c r="AQ73" s="93" t="n">
        <f aca="false">AN73+AO73</f>
        <v>2356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5170</v>
      </c>
      <c r="D74" s="77" t="n">
        <f aca="false">D31+D10+D52</f>
        <v>4870</v>
      </c>
      <c r="E74" s="99" t="n">
        <f aca="false">E31+E10+E52</f>
        <v>1156.65221256317</v>
      </c>
      <c r="F74" s="99" t="n">
        <f aca="false">F31+F10+F52</f>
        <v>3535.01510754733</v>
      </c>
      <c r="G74" s="99" t="n">
        <f aca="false">G31+G10+G52</f>
        <v>1255</v>
      </c>
      <c r="H74" s="59" t="n">
        <f aca="false">H31+H10+H52</f>
        <v>6545.73808888757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81.813453512716</v>
      </c>
      <c r="L74" s="59" t="n">
        <f aca="false">L31+L10+L52</f>
        <v>50.0768802709515</v>
      </c>
      <c r="M74" s="59" t="n">
        <f aca="false">M31+M10+M52</f>
        <v>1360.34162817551</v>
      </c>
      <c r="N74" s="59" t="n">
        <f aca="false">N31+N10+N52</f>
        <v>220</v>
      </c>
      <c r="O74" s="59" t="n">
        <f aca="false">O31+O10+O52</f>
        <v>0</v>
      </c>
      <c r="P74" s="59" t="n">
        <f aca="false">P31+P10+P52</f>
        <v>2990</v>
      </c>
      <c r="Q74" s="59" t="n">
        <f aca="false">Q31+Q10+Q52</f>
        <v>0</v>
      </c>
      <c r="R74" s="99" t="n">
        <f aca="false">SUM(AF74:AI74)</f>
        <v>321.715202337581</v>
      </c>
      <c r="S74" s="80" t="n">
        <f aca="false">S10+S31</f>
        <v>3735.55899035505</v>
      </c>
      <c r="T74" s="556" t="n">
        <f aca="false">SUM(V74:AE74)</f>
        <v>88.8471622639445</v>
      </c>
      <c r="U74" s="557" t="n">
        <f aca="false">U31+U10+U52</f>
        <v>716.622402083163</v>
      </c>
      <c r="V74" s="558" t="n">
        <f aca="false">V31+V10+V52</f>
        <v>4.21931084391536</v>
      </c>
      <c r="W74" s="559" t="n">
        <f aca="false">W31+W10+W52</f>
        <v>1.73296654963325</v>
      </c>
      <c r="X74" s="559" t="n">
        <f aca="false">X31+X10+X52</f>
        <v>5.74228076236301</v>
      </c>
      <c r="Y74" s="559" t="n">
        <f aca="false">Y31+Y10+Y52</f>
        <v>0</v>
      </c>
      <c r="Z74" s="559" t="n">
        <f aca="false">Z31+Z10+Z52</f>
        <v>7.41513528197703</v>
      </c>
      <c r="AA74" s="559" t="n">
        <f aca="false">AA31+AA10+AA52</f>
        <v>35.7646804920316</v>
      </c>
      <c r="AB74" s="559" t="n">
        <f aca="false">AB31+AB10+AB52</f>
        <v>2.05409134157806</v>
      </c>
      <c r="AC74" s="559" t="n">
        <f aca="false">AC31+AC10+AC52</f>
        <v>1.55421235510239</v>
      </c>
      <c r="AD74" s="559" t="n">
        <f aca="false">AD31+AD10+AD52</f>
        <v>8.85861495020189</v>
      </c>
      <c r="AE74" s="560" t="n">
        <f aca="false">AE31+AE10+AE52</f>
        <v>21.5058696871419</v>
      </c>
      <c r="AF74" s="561" t="n">
        <f aca="false">AF31+AF10+AF52</f>
        <v>58.7278714332581</v>
      </c>
      <c r="AG74" s="562" t="n">
        <f aca="false">AG31+AG10+AG52</f>
        <v>233.832996344997</v>
      </c>
      <c r="AH74" s="562" t="n">
        <f aca="false">AH31+AH10+AH52</f>
        <v>27.8769539214166</v>
      </c>
      <c r="AI74" s="563" t="n">
        <f aca="false">AI31+AI10+AI52</f>
        <v>1.27738063790858</v>
      </c>
      <c r="AJ74" s="86" t="n">
        <f aca="false">AJ31+AJ10+AJ52</f>
        <v>0.13881133247861</v>
      </c>
      <c r="AK74" s="564" t="n">
        <f aca="false">AK31+AK10+AK52</f>
        <v>1.92912159495914</v>
      </c>
      <c r="AL74" s="88" t="n">
        <f aca="false">AL31+AL10+AL52</f>
        <v>0</v>
      </c>
      <c r="AM74" s="404" t="n">
        <f aca="false">SUM(C74:S74)+T74+U74+AJ74+AK74+AL74</f>
        <v>32199.4490609244</v>
      </c>
      <c r="AN74" s="405" t="n">
        <f aca="false">AN10</f>
        <v>14910</v>
      </c>
      <c r="AO74" s="406" t="n">
        <f aca="false">AO10</f>
        <v>0</v>
      </c>
      <c r="AP74" s="407" t="n">
        <f aca="false">(AM74*100)/(AM74+AQ74)</f>
        <v>68.3502985129</v>
      </c>
      <c r="AQ74" s="93" t="n">
        <f aca="false">AN74+AO74</f>
        <v>1491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6470</v>
      </c>
      <c r="D75" s="77" t="n">
        <f aca="false">D32+D11+D53</f>
        <v>4870</v>
      </c>
      <c r="E75" s="99" t="n">
        <f aca="false">E32+E11+E53</f>
        <v>1356.65221256317</v>
      </c>
      <c r="F75" s="99" t="n">
        <f aca="false">F32+F11+F53</f>
        <v>3610.01510754733</v>
      </c>
      <c r="G75" s="99" t="n">
        <f aca="false">G32+G11+G53</f>
        <v>950</v>
      </c>
      <c r="H75" s="59" t="n">
        <f aca="false">H32+H11+H53</f>
        <v>4955.73808888757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261.813453512716</v>
      </c>
      <c r="L75" s="59" t="n">
        <f aca="false">L32+L11+L53</f>
        <v>50.0768802709515</v>
      </c>
      <c r="M75" s="59" t="n">
        <f aca="false">M32+M11+M53</f>
        <v>950.341628175505</v>
      </c>
      <c r="N75" s="59" t="n">
        <f aca="false">N32+N11+N53</f>
        <v>330</v>
      </c>
      <c r="O75" s="59" t="n">
        <f aca="false">O32+O11+O53</f>
        <v>0</v>
      </c>
      <c r="P75" s="59" t="n">
        <f aca="false">P32+P11+P53</f>
        <v>6020</v>
      </c>
      <c r="Q75" s="59" t="n">
        <f aca="false">Q32+Q11+Q53</f>
        <v>0</v>
      </c>
      <c r="R75" s="99" t="n">
        <f aca="false">SUM(AF75:AI75)</f>
        <v>811.715202337581</v>
      </c>
      <c r="S75" s="80" t="n">
        <f aca="false">S11+S32</f>
        <v>3955.55899035505</v>
      </c>
      <c r="T75" s="556" t="n">
        <f aca="false">SUM(V75:AE75)</f>
        <v>88.8471622639445</v>
      </c>
      <c r="U75" s="557" t="n">
        <f aca="false">U32+U11+U53</f>
        <v>716.622402083163</v>
      </c>
      <c r="V75" s="558" t="n">
        <f aca="false">V32+V11+V53</f>
        <v>4.21931084391536</v>
      </c>
      <c r="W75" s="559" t="n">
        <f aca="false">W32+W11+W53</f>
        <v>1.73296654963325</v>
      </c>
      <c r="X75" s="559" t="n">
        <f aca="false">X32+X11+X53</f>
        <v>5.74228076236301</v>
      </c>
      <c r="Y75" s="559" t="n">
        <f aca="false">Y32+Y11+Y53</f>
        <v>0</v>
      </c>
      <c r="Z75" s="559" t="n">
        <f aca="false">Z32+Z11+Z53</f>
        <v>7.41513528197703</v>
      </c>
      <c r="AA75" s="559" t="n">
        <f aca="false">AA32+AA11+AA53</f>
        <v>35.7646804920316</v>
      </c>
      <c r="AB75" s="559" t="n">
        <f aca="false">AB32+AB11+AB53</f>
        <v>2.05409134157806</v>
      </c>
      <c r="AC75" s="559" t="n">
        <f aca="false">AC32+AC11+AC53</f>
        <v>1.55421235510239</v>
      </c>
      <c r="AD75" s="559" t="n">
        <f aca="false">AD32+AD11+AD53</f>
        <v>8.85861495020189</v>
      </c>
      <c r="AE75" s="560" t="n">
        <f aca="false">AE32+AE11+AE53</f>
        <v>21.5058696871419</v>
      </c>
      <c r="AF75" s="561" t="n">
        <f aca="false">AF32+AF11+AF53</f>
        <v>58.7278714332581</v>
      </c>
      <c r="AG75" s="562" t="n">
        <f aca="false">AG32+AG11+AG53</f>
        <v>723.832996344997</v>
      </c>
      <c r="AH75" s="562" t="n">
        <f aca="false">AH32+AH11+AH53</f>
        <v>27.8769539214166</v>
      </c>
      <c r="AI75" s="563" t="n">
        <f aca="false">AI32+AI11+AI53</f>
        <v>1.27738063790858</v>
      </c>
      <c r="AJ75" s="86" t="n">
        <f aca="false">AJ32+AJ11+AJ53</f>
        <v>0.13881133247861</v>
      </c>
      <c r="AK75" s="564" t="n">
        <f aca="false">AK32+AK11+AK53</f>
        <v>1.92912159495914</v>
      </c>
      <c r="AL75" s="88" t="n">
        <f aca="false">AL32+AL11+AL53</f>
        <v>0</v>
      </c>
      <c r="AM75" s="404" t="n">
        <f aca="false">SUM(C75:S75)+T75+U75+AJ75+AK75+AL75</f>
        <v>35399.4490609244</v>
      </c>
      <c r="AN75" s="405" t="n">
        <f aca="false">AN11</f>
        <v>16860</v>
      </c>
      <c r="AO75" s="406" t="n">
        <f aca="false">AO11</f>
        <v>0</v>
      </c>
      <c r="AP75" s="407" t="n">
        <f aca="false">(AM75*100)/(AM75+AQ75)</f>
        <v>67.737891801453</v>
      </c>
      <c r="AQ75" s="93" t="n">
        <f aca="false">AN75+AO75</f>
        <v>1686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6310</v>
      </c>
      <c r="D76" s="77" t="n">
        <f aca="false">D33+D12+D54</f>
        <v>4870</v>
      </c>
      <c r="E76" s="99" t="n">
        <f aca="false">E33+E12+E54</f>
        <v>1421.65221256317</v>
      </c>
      <c r="F76" s="99" t="n">
        <f aca="false">F33+F12+F54</f>
        <v>3055.01510754733</v>
      </c>
      <c r="G76" s="99" t="n">
        <f aca="false">G33+G12+G54</f>
        <v>1310</v>
      </c>
      <c r="H76" s="59" t="n">
        <f aca="false">H33+H12+H54</f>
        <v>3715.73808888757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181.813453512716</v>
      </c>
      <c r="L76" s="59" t="n">
        <f aca="false">L33+L12+L54</f>
        <v>50.0768802709515</v>
      </c>
      <c r="M76" s="59" t="n">
        <f aca="false">M33+M12+M54</f>
        <v>1330.34162817551</v>
      </c>
      <c r="N76" s="59" t="n">
        <f aca="false">N33+N12+N54</f>
        <v>280</v>
      </c>
      <c r="O76" s="59" t="n">
        <f aca="false">O33+O12+O54</f>
        <v>0</v>
      </c>
      <c r="P76" s="59" t="n">
        <f aca="false">P33+P12+P54</f>
        <v>4295</v>
      </c>
      <c r="Q76" s="59" t="n">
        <f aca="false">Q33+Q12+Q54</f>
        <v>0</v>
      </c>
      <c r="R76" s="99" t="n">
        <f aca="false">SUM(AF76:AI76)</f>
        <v>641.715202337581</v>
      </c>
      <c r="S76" s="80" t="n">
        <f aca="false">S12+S33</f>
        <v>3980.55899035505</v>
      </c>
      <c r="T76" s="556" t="n">
        <f aca="false">SUM(V76:AE76)</f>
        <v>88.8471622639445</v>
      </c>
      <c r="U76" s="557" t="n">
        <f aca="false">U33+U12+U54</f>
        <v>716.622402083163</v>
      </c>
      <c r="V76" s="395" t="n">
        <f aca="false">V33+V12+V54</f>
        <v>4.21931084391536</v>
      </c>
      <c r="W76" s="396" t="n">
        <f aca="false">W33+W12+W54</f>
        <v>1.73296654963325</v>
      </c>
      <c r="X76" s="396" t="n">
        <f aca="false">X33+X12+X54</f>
        <v>5.74228076236301</v>
      </c>
      <c r="Y76" s="396" t="n">
        <f aca="false">Y33+Y12+Y54</f>
        <v>0</v>
      </c>
      <c r="Z76" s="396" t="n">
        <f aca="false">Z33+Z12+Z54</f>
        <v>7.41513528197703</v>
      </c>
      <c r="AA76" s="396" t="n">
        <f aca="false">AA33+AA12+AA54</f>
        <v>35.7646804920316</v>
      </c>
      <c r="AB76" s="396" t="n">
        <f aca="false">AB33+AB12+AB54</f>
        <v>2.05409134157806</v>
      </c>
      <c r="AC76" s="396" t="n">
        <f aca="false">AC33+AC12+AC54</f>
        <v>1.55421235510239</v>
      </c>
      <c r="AD76" s="396" t="n">
        <f aca="false">AD33+AD12+AD54</f>
        <v>8.85861495020189</v>
      </c>
      <c r="AE76" s="397" t="n">
        <f aca="false">AE33+AE12+AE54</f>
        <v>21.5058696871419</v>
      </c>
      <c r="AF76" s="398" t="n">
        <f aca="false">AF33+AF12+AF54</f>
        <v>58.7278714332581</v>
      </c>
      <c r="AG76" s="399" t="n">
        <f aca="false">AG33+AG12+AG54</f>
        <v>553.832996344997</v>
      </c>
      <c r="AH76" s="399" t="n">
        <f aca="false">AH33+AH12+AH54</f>
        <v>27.8769539214166</v>
      </c>
      <c r="AI76" s="400" t="n">
        <f aca="false">AI33+AI12+AI54</f>
        <v>1.27738063790858</v>
      </c>
      <c r="AJ76" s="401" t="n">
        <f aca="false">AJ33+AJ12+AJ54</f>
        <v>0.13881133247861</v>
      </c>
      <c r="AK76" s="402" t="n">
        <f aca="false">AK33+AK12+AK54</f>
        <v>1.92912159495914</v>
      </c>
      <c r="AL76" s="403" t="n">
        <f aca="false">AL33+AL12+AL54</f>
        <v>0</v>
      </c>
      <c r="AM76" s="404" t="n">
        <f aca="false">SUM(C76:S76)+T76+U76+AJ76+AK76+AL76</f>
        <v>32249.4490609244</v>
      </c>
      <c r="AN76" s="405" t="n">
        <f aca="false">AN12</f>
        <v>16660</v>
      </c>
      <c r="AO76" s="406" t="n">
        <f aca="false">AO12</f>
        <v>0</v>
      </c>
      <c r="AP76" s="407" t="n">
        <f aca="false">(AM76*100)/(AM76+AQ76)</f>
        <v>65.9370524103689</v>
      </c>
      <c r="AQ76" s="93" t="n">
        <f aca="false">AN76+AO76</f>
        <v>1666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5300</v>
      </c>
      <c r="D77" s="77" t="n">
        <f aca="false">D34+D13+D55</f>
        <v>4870</v>
      </c>
      <c r="E77" s="99" t="n">
        <f aca="false">E34+E13+E55</f>
        <v>1196.65221256317</v>
      </c>
      <c r="F77" s="99" t="n">
        <f aca="false">F34+F13+F55</f>
        <v>2785.01510754733</v>
      </c>
      <c r="G77" s="99" t="n">
        <f aca="false">G34+G13+G55</f>
        <v>715</v>
      </c>
      <c r="H77" s="59" t="n">
        <f aca="false">H34+H13+H55</f>
        <v>7435.73808888757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351.813453512716</v>
      </c>
      <c r="L77" s="59" t="n">
        <f aca="false">L34+L13+L55</f>
        <v>50.0768802709515</v>
      </c>
      <c r="M77" s="59" t="n">
        <f aca="false">M34+M13+M55</f>
        <v>1780.34162817551</v>
      </c>
      <c r="N77" s="59" t="n">
        <f aca="false">N34+N13+N55</f>
        <v>330</v>
      </c>
      <c r="O77" s="59" t="n">
        <f aca="false">O34+O13+O55</f>
        <v>0</v>
      </c>
      <c r="P77" s="59" t="n">
        <f aca="false">P34+P13+P55</f>
        <v>3045</v>
      </c>
      <c r="Q77" s="59" t="n">
        <f aca="false">Q34+Q13+Q55</f>
        <v>0</v>
      </c>
      <c r="R77" s="99" t="n">
        <f aca="false">SUM(AF77:AI77)</f>
        <v>461.715202337581</v>
      </c>
      <c r="S77" s="80" t="n">
        <f aca="false">S13+S34</f>
        <v>3025.55899035505</v>
      </c>
      <c r="T77" s="556" t="n">
        <f aca="false">SUM(V77:AE77)</f>
        <v>88.8471622639445</v>
      </c>
      <c r="U77" s="557" t="n">
        <f aca="false">U34+U13+U55</f>
        <v>716.622402083163</v>
      </c>
      <c r="V77" s="558" t="n">
        <f aca="false">V34+V13+V55</f>
        <v>4.21931084391536</v>
      </c>
      <c r="W77" s="559" t="n">
        <f aca="false">W34+W13+W55</f>
        <v>1.73296654963325</v>
      </c>
      <c r="X77" s="559" t="n">
        <f aca="false">X34+X13+X55</f>
        <v>5.74228076236301</v>
      </c>
      <c r="Y77" s="559" t="n">
        <f aca="false">Y34+Y13+Y55</f>
        <v>0</v>
      </c>
      <c r="Z77" s="559" t="n">
        <f aca="false">Z34+Z13+Z55</f>
        <v>7.41513528197703</v>
      </c>
      <c r="AA77" s="559" t="n">
        <f aca="false">AA34+AA13+AA55</f>
        <v>35.7646804920316</v>
      </c>
      <c r="AB77" s="559" t="n">
        <f aca="false">AB34+AB13+AB55</f>
        <v>2.05409134157806</v>
      </c>
      <c r="AC77" s="559" t="n">
        <f aca="false">AC34+AC13+AC55</f>
        <v>1.55421235510239</v>
      </c>
      <c r="AD77" s="559" t="n">
        <f aca="false">AD34+AD13+AD55</f>
        <v>8.85861495020189</v>
      </c>
      <c r="AE77" s="560" t="n">
        <f aca="false">AE34+AE13+AE55</f>
        <v>21.5058696871419</v>
      </c>
      <c r="AF77" s="561" t="n">
        <f aca="false">AF34+AF13+AF55</f>
        <v>58.7278714332581</v>
      </c>
      <c r="AG77" s="562" t="n">
        <f aca="false">AG34+AG13+AG55</f>
        <v>373.832996344997</v>
      </c>
      <c r="AH77" s="562" t="n">
        <f aca="false">AH34+AH13+AH55</f>
        <v>27.8769539214166</v>
      </c>
      <c r="AI77" s="563" t="n">
        <f aca="false">AI34+AI13+AI55</f>
        <v>1.27738063790858</v>
      </c>
      <c r="AJ77" s="86" t="n">
        <f aca="false">AJ34+AJ13+AJ55</f>
        <v>0.13881133247861</v>
      </c>
      <c r="AK77" s="564" t="n">
        <f aca="false">AK34+AK13+AK55</f>
        <v>1.92912159495914</v>
      </c>
      <c r="AL77" s="88" t="n">
        <f aca="false">AL34+AL13+AL55</f>
        <v>0</v>
      </c>
      <c r="AM77" s="404" t="n">
        <f aca="false">SUM(C77:S77)+T77+U77+AJ77+AK77+AL77</f>
        <v>32154.4490609244</v>
      </c>
      <c r="AN77" s="405" t="n">
        <f aca="false">AN13</f>
        <v>17590</v>
      </c>
      <c r="AO77" s="406" t="n">
        <f aca="false">AO13</f>
        <v>0</v>
      </c>
      <c r="AP77" s="407" t="n">
        <f aca="false">(AM77*100)/(AM77+AQ77)</f>
        <v>64.6392706481548</v>
      </c>
      <c r="AQ77" s="93" t="n">
        <f aca="false">AN77+AO77</f>
        <v>1759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6330</v>
      </c>
      <c r="D78" s="77" t="n">
        <f aca="false">D35+D14+D56</f>
        <v>4870</v>
      </c>
      <c r="E78" s="99" t="n">
        <f aca="false">E35+E14+E56</f>
        <v>1276.65221256317</v>
      </c>
      <c r="F78" s="390" t="n">
        <f aca="false">F35+F14+F56</f>
        <v>11170.0151075473</v>
      </c>
      <c r="G78" s="99" t="n">
        <f aca="false">G35+G14+G56</f>
        <v>365</v>
      </c>
      <c r="H78" s="59" t="n">
        <f aca="false">H35+H14+H56</f>
        <v>4325.73808888757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671.813453512716</v>
      </c>
      <c r="L78" s="391" t="n">
        <f aca="false">L35+L14+L56</f>
        <v>50.0768802709515</v>
      </c>
      <c r="M78" s="391" t="n">
        <f aca="false">M35+M14+M56</f>
        <v>2070.34162817551</v>
      </c>
      <c r="N78" s="391" t="n">
        <f aca="false">N35+N14+N56</f>
        <v>360</v>
      </c>
      <c r="O78" s="391" t="n">
        <f aca="false">O35+O14+O56</f>
        <v>0</v>
      </c>
      <c r="P78" s="59" t="n">
        <f aca="false">P35+P14+P56</f>
        <v>3210</v>
      </c>
      <c r="Q78" s="59" t="n">
        <f aca="false">Q35+Q14+Q56</f>
        <v>0</v>
      </c>
      <c r="R78" s="99" t="n">
        <f aca="false">SUM(AF78:AI78)</f>
        <v>651.715202337581</v>
      </c>
      <c r="S78" s="80" t="n">
        <f aca="false">S14+S35</f>
        <v>2865.55899035505</v>
      </c>
      <c r="T78" s="556" t="n">
        <f aca="false">SUM(V78:AE78)</f>
        <v>88.8471622639445</v>
      </c>
      <c r="U78" s="557" t="n">
        <f aca="false">U35+U14+U56</f>
        <v>716.622402083163</v>
      </c>
      <c r="V78" s="558" t="n">
        <f aca="false">V35+V14+V56</f>
        <v>4.21931084391536</v>
      </c>
      <c r="W78" s="559" t="n">
        <f aca="false">W35+W14+W56</f>
        <v>1.73296654963325</v>
      </c>
      <c r="X78" s="559" t="n">
        <f aca="false">X35+X14+X56</f>
        <v>5.74228076236301</v>
      </c>
      <c r="Y78" s="559" t="n">
        <f aca="false">Y35+Y14+Y56</f>
        <v>0</v>
      </c>
      <c r="Z78" s="559" t="n">
        <f aca="false">Z35+Z14+Z56</f>
        <v>7.41513528197703</v>
      </c>
      <c r="AA78" s="559" t="n">
        <f aca="false">AA35+AA14+AA56</f>
        <v>35.7646804920316</v>
      </c>
      <c r="AB78" s="559" t="n">
        <f aca="false">AB35+AB14+AB56</f>
        <v>2.05409134157806</v>
      </c>
      <c r="AC78" s="559" t="n">
        <f aca="false">AC35+AC14+AC56</f>
        <v>1.55421235510239</v>
      </c>
      <c r="AD78" s="559" t="n">
        <f aca="false">AD35+AD14+AD56</f>
        <v>8.85861495020189</v>
      </c>
      <c r="AE78" s="560" t="n">
        <f aca="false">AE35+AE14+AE56</f>
        <v>21.5058696871419</v>
      </c>
      <c r="AF78" s="561" t="n">
        <f aca="false">AF35+AF14+AF56</f>
        <v>58.7278714332581</v>
      </c>
      <c r="AG78" s="562" t="n">
        <f aca="false">AG35+AG14+AG56</f>
        <v>563.832996344997</v>
      </c>
      <c r="AH78" s="562" t="n">
        <f aca="false">AH35+AH14+AH56</f>
        <v>27.8769539214166</v>
      </c>
      <c r="AI78" s="563" t="n">
        <f aca="false">AI35+AI14+AI56</f>
        <v>1.27738063790858</v>
      </c>
      <c r="AJ78" s="86" t="n">
        <f aca="false">AJ35+AJ14+AJ56</f>
        <v>0.13881133247861</v>
      </c>
      <c r="AK78" s="564" t="n">
        <f aca="false">AK35+AK14+AK56</f>
        <v>1.92912159495914</v>
      </c>
      <c r="AL78" s="88" t="n">
        <f aca="false">AL35+AL14+AL56</f>
        <v>0</v>
      </c>
      <c r="AM78" s="404" t="n">
        <f aca="false">SUM(C78:S78)+T78+U78+AJ78+AK78+AL78</f>
        <v>39024.4490609244</v>
      </c>
      <c r="AN78" s="405" t="n">
        <f aca="false">AN14</f>
        <v>18600</v>
      </c>
      <c r="AO78" s="406" t="n">
        <f aca="false">AO14</f>
        <v>0</v>
      </c>
      <c r="AP78" s="407" t="n">
        <f aca="false">(AM78*100)/(AM78+AQ78)</f>
        <v>67.7220341311466</v>
      </c>
      <c r="AQ78" s="93" t="n">
        <f aca="false">AN78+AO78</f>
        <v>1860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7730</v>
      </c>
      <c r="D79" s="77" t="n">
        <f aca="false">D36+D15+D57</f>
        <v>4870</v>
      </c>
      <c r="E79" s="99" t="n">
        <f aca="false">E36+E15+E57</f>
        <v>1951.65221256317</v>
      </c>
      <c r="F79" s="390" t="n">
        <f aca="false">F36+F15+F57</f>
        <v>4000.01510754733</v>
      </c>
      <c r="G79" s="99" t="n">
        <f aca="false">G36+G15+G57</f>
        <v>870</v>
      </c>
      <c r="H79" s="59" t="n">
        <f aca="false">H36+H15+H57</f>
        <v>8295.73808888757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381.813453512716</v>
      </c>
      <c r="L79" s="391" t="n">
        <f aca="false">L36+L15+L57</f>
        <v>50.0768802709515</v>
      </c>
      <c r="M79" s="391" t="n">
        <f aca="false">M36+M15+M57</f>
        <v>1530.34162817551</v>
      </c>
      <c r="N79" s="391" t="n">
        <f aca="false">N36+N15+N57</f>
        <v>470</v>
      </c>
      <c r="O79" s="391" t="n">
        <f aca="false">O36+O15+O57</f>
        <v>0</v>
      </c>
      <c r="P79" s="59" t="n">
        <f aca="false">P36+P15+P57</f>
        <v>5380</v>
      </c>
      <c r="Q79" s="59" t="n">
        <f aca="false">Q36+Q15+Q57</f>
        <v>0</v>
      </c>
      <c r="R79" s="99" t="n">
        <f aca="false">SUM(AF79:AI79)</f>
        <v>551.715202337581</v>
      </c>
      <c r="S79" s="80" t="n">
        <f aca="false">S15+S36</f>
        <v>2855.55899035505</v>
      </c>
      <c r="T79" s="556" t="n">
        <f aca="false">SUM(V79:AE79)</f>
        <v>88.8471622639445</v>
      </c>
      <c r="U79" s="557" t="n">
        <f aca="false">U36+U15+U57</f>
        <v>716.622402083163</v>
      </c>
      <c r="V79" s="558" t="n">
        <f aca="false">V36+V15+V57</f>
        <v>4.21931084391536</v>
      </c>
      <c r="W79" s="559" t="n">
        <f aca="false">W36+W15+W57</f>
        <v>1.73296654963325</v>
      </c>
      <c r="X79" s="559" t="n">
        <f aca="false">X36+X15+X57</f>
        <v>5.74228076236301</v>
      </c>
      <c r="Y79" s="559" t="n">
        <f aca="false">Y36+Y15+Y57</f>
        <v>0</v>
      </c>
      <c r="Z79" s="559" t="n">
        <f aca="false">Z36+Z15+Z57</f>
        <v>7.41513528197703</v>
      </c>
      <c r="AA79" s="559" t="n">
        <f aca="false">AA36+AA15+AA57</f>
        <v>35.7646804920316</v>
      </c>
      <c r="AB79" s="559" t="n">
        <f aca="false">AB36+AB15+AB57</f>
        <v>2.05409134157806</v>
      </c>
      <c r="AC79" s="559" t="n">
        <f aca="false">AC36+AC15+AC57</f>
        <v>1.55421235510239</v>
      </c>
      <c r="AD79" s="559" t="n">
        <f aca="false">AD36+AD15+AD57</f>
        <v>8.85861495020189</v>
      </c>
      <c r="AE79" s="560" t="n">
        <f aca="false">AE36+AE15+AE57</f>
        <v>21.5058696871419</v>
      </c>
      <c r="AF79" s="561" t="n">
        <f aca="false">AF36+AF15+AF57</f>
        <v>58.7278714332581</v>
      </c>
      <c r="AG79" s="562" t="n">
        <f aca="false">AG36+AG15+AG57</f>
        <v>463.832996344997</v>
      </c>
      <c r="AH79" s="562" t="n">
        <f aca="false">AH36+AH15+AH57</f>
        <v>27.8769539214166</v>
      </c>
      <c r="AI79" s="563" t="n">
        <f aca="false">AI36+AI15+AI57</f>
        <v>1.27738063790858</v>
      </c>
      <c r="AJ79" s="86" t="n">
        <f aca="false">AJ36+AJ15+AJ57</f>
        <v>0.13881133247861</v>
      </c>
      <c r="AK79" s="564" t="n">
        <f aca="false">AK36+AK15+AK57</f>
        <v>1.92912159495914</v>
      </c>
      <c r="AL79" s="88" t="n">
        <f aca="false">AL36+AL15+AL57</f>
        <v>0</v>
      </c>
      <c r="AM79" s="404" t="n">
        <f aca="false">SUM(C79:S79)+T79+U79+AJ79+AK79+AL79</f>
        <v>39744.4490609244</v>
      </c>
      <c r="AN79" s="405" t="n">
        <f aca="false">AN15</f>
        <v>21940</v>
      </c>
      <c r="AO79" s="406" t="n">
        <f aca="false">AO15</f>
        <v>0</v>
      </c>
      <c r="AP79" s="407" t="n">
        <f aca="false">(AM79*100)/(AM79+AQ79)</f>
        <v>64.4318781572802</v>
      </c>
      <c r="AQ79" s="93" t="n">
        <f aca="false">AN79+AO79</f>
        <v>2194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5845</v>
      </c>
      <c r="D80" s="77" t="n">
        <f aca="false">D37+D16+D58</f>
        <v>4870</v>
      </c>
      <c r="E80" s="99" t="n">
        <f aca="false">E37+E16+E58</f>
        <v>2001.65221256317</v>
      </c>
      <c r="F80" s="390" t="n">
        <f aca="false">F37+F16+F58</f>
        <v>4170.01510754733</v>
      </c>
      <c r="G80" s="99" t="n">
        <f aca="false">G37+G16+G58</f>
        <v>280</v>
      </c>
      <c r="H80" s="59" t="n">
        <f aca="false">H37+H16+H58</f>
        <v>5885.73808888757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441.813453512716</v>
      </c>
      <c r="L80" s="391" t="n">
        <f aca="false">L37+L16+L58</f>
        <v>50.0768802709515</v>
      </c>
      <c r="M80" s="391" t="n">
        <f aca="false">M37+M16+M58</f>
        <v>1480.34162817551</v>
      </c>
      <c r="N80" s="391" t="n">
        <f aca="false">N37+N16+N58</f>
        <v>340</v>
      </c>
      <c r="O80" s="391" t="n">
        <f aca="false">O37+O16+O58</f>
        <v>0</v>
      </c>
      <c r="P80" s="59" t="n">
        <f aca="false">P37+P16+P58</f>
        <v>4785</v>
      </c>
      <c r="Q80" s="59" t="n">
        <f aca="false">Q37+Q16+Q58</f>
        <v>0</v>
      </c>
      <c r="R80" s="99" t="n">
        <f aca="false">SUM(AF80:AI80)</f>
        <v>831.715202337581</v>
      </c>
      <c r="S80" s="80" t="n">
        <f aca="false">S16+S37</f>
        <v>2905.55899035505</v>
      </c>
      <c r="T80" s="556" t="n">
        <f aca="false">SUM(V80:AE80)</f>
        <v>88.8471622639445</v>
      </c>
      <c r="U80" s="557" t="n">
        <f aca="false">U37+U16+U58</f>
        <v>716.622402083163</v>
      </c>
      <c r="V80" s="558" t="n">
        <f aca="false">V37+V16+V58</f>
        <v>4.21931084391536</v>
      </c>
      <c r="W80" s="559" t="n">
        <f aca="false">W37+W16+W58</f>
        <v>1.73296654963325</v>
      </c>
      <c r="X80" s="559" t="n">
        <f aca="false">X37+X16+X58</f>
        <v>5.74228076236301</v>
      </c>
      <c r="Y80" s="559" t="n">
        <f aca="false">Y37+Y16+Y58</f>
        <v>0</v>
      </c>
      <c r="Z80" s="559" t="n">
        <f aca="false">Z37+Z16+Z58</f>
        <v>7.41513528197703</v>
      </c>
      <c r="AA80" s="559" t="n">
        <f aca="false">AA37+AA16+AA58</f>
        <v>35.7646804920316</v>
      </c>
      <c r="AB80" s="559" t="n">
        <f aca="false">AB37+AB16+AB58</f>
        <v>2.05409134157806</v>
      </c>
      <c r="AC80" s="559" t="n">
        <f aca="false">AC37+AC16+AC58</f>
        <v>1.55421235510239</v>
      </c>
      <c r="AD80" s="559" t="n">
        <f aca="false">AD37+AD16+AD58</f>
        <v>8.85861495020189</v>
      </c>
      <c r="AE80" s="560" t="n">
        <f aca="false">AE37+AE16+AE58</f>
        <v>21.5058696871419</v>
      </c>
      <c r="AF80" s="561" t="n">
        <f aca="false">AF37+AF16+AF58</f>
        <v>58.7278714332581</v>
      </c>
      <c r="AG80" s="562" t="n">
        <f aca="false">AG37+AG16+AG58</f>
        <v>743.832996344997</v>
      </c>
      <c r="AH80" s="562" t="n">
        <f aca="false">AH37+AH16+AH58</f>
        <v>27.8769539214166</v>
      </c>
      <c r="AI80" s="563" t="n">
        <f aca="false">AI37+AI16+AI58</f>
        <v>1.27738063790858</v>
      </c>
      <c r="AJ80" s="86" t="n">
        <f aca="false">AJ37+AJ16+AJ58</f>
        <v>0.13881133247861</v>
      </c>
      <c r="AK80" s="564" t="n">
        <f aca="false">AK37+AK16+AK58</f>
        <v>1.92912159495914</v>
      </c>
      <c r="AL80" s="88" t="n">
        <f aca="false">AL37+AL16+AL58</f>
        <v>0</v>
      </c>
      <c r="AM80" s="404" t="n">
        <f aca="false">SUM(C80:S80)+T80+U80+AJ80+AK80+AL80</f>
        <v>34694.4490609244</v>
      </c>
      <c r="AN80" s="405" t="n">
        <f aca="false">AN16</f>
        <v>17860</v>
      </c>
      <c r="AO80" s="406" t="n">
        <f aca="false">AO16</f>
        <v>0</v>
      </c>
      <c r="AP80" s="407" t="n">
        <f aca="false">(AM80*100)/(AM80+AQ80)</f>
        <v>66.0161978307573</v>
      </c>
      <c r="AQ80" s="93" t="n">
        <f aca="false">AN80+AO80</f>
        <v>1786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5160</v>
      </c>
      <c r="D81" s="77" t="n">
        <f aca="false">D38+D17+D59</f>
        <v>4870</v>
      </c>
      <c r="E81" s="99" t="n">
        <f aca="false">E38+E17+E59</f>
        <v>1301.65221256317</v>
      </c>
      <c r="F81" s="390" t="n">
        <f aca="false">F38+F17+F59</f>
        <v>2150.01510754733</v>
      </c>
      <c r="G81" s="99" t="n">
        <f aca="false">G38+G17+G59</f>
        <v>2280</v>
      </c>
      <c r="H81" s="59" t="n">
        <f aca="false">H38+H17+H59</f>
        <v>7945.73808888757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331.813453512716</v>
      </c>
      <c r="L81" s="391" t="n">
        <f aca="false">L38+L17+L59</f>
        <v>50.0768802709515</v>
      </c>
      <c r="M81" s="391" t="n">
        <f aca="false">M38+M17+M59</f>
        <v>1710.34162817551</v>
      </c>
      <c r="N81" s="391" t="n">
        <f aca="false">N38+N17+N59</f>
        <v>470</v>
      </c>
      <c r="O81" s="391" t="n">
        <f aca="false">O38+O17+O59</f>
        <v>0</v>
      </c>
      <c r="P81" s="59" t="n">
        <f aca="false">P38+P17+P59</f>
        <v>5960</v>
      </c>
      <c r="Q81" s="59" t="n">
        <f aca="false">Q38+Q17+Q59</f>
        <v>0</v>
      </c>
      <c r="R81" s="99" t="n">
        <f aca="false">SUM(AF81:AI81)</f>
        <v>841.715202337581</v>
      </c>
      <c r="S81" s="80" t="n">
        <f aca="false">S17+S38</f>
        <v>2975.55899035505</v>
      </c>
      <c r="T81" s="556" t="n">
        <f aca="false">SUM(V81:AE81)</f>
        <v>88.8471622639445</v>
      </c>
      <c r="U81" s="557" t="n">
        <f aca="false">U38+U17+U59</f>
        <v>716.622402083163</v>
      </c>
      <c r="V81" s="558" t="n">
        <f aca="false">V38+V17+V59</f>
        <v>4.21931084391536</v>
      </c>
      <c r="W81" s="559" t="n">
        <f aca="false">W38+W17+W59</f>
        <v>1.73296654963325</v>
      </c>
      <c r="X81" s="559" t="n">
        <f aca="false">X38+X17+X59</f>
        <v>5.74228076236301</v>
      </c>
      <c r="Y81" s="559" t="n">
        <f aca="false">Y38+Y17+Y59</f>
        <v>0</v>
      </c>
      <c r="Z81" s="559" t="n">
        <f aca="false">Z38+Z17+Z59</f>
        <v>7.41513528197703</v>
      </c>
      <c r="AA81" s="559" t="n">
        <f aca="false">AA38+AA17+AA59</f>
        <v>35.7646804920316</v>
      </c>
      <c r="AB81" s="559" t="n">
        <f aca="false">AB38+AB17+AB59</f>
        <v>2.05409134157806</v>
      </c>
      <c r="AC81" s="559" t="n">
        <f aca="false">AC38+AC17+AC59</f>
        <v>1.55421235510239</v>
      </c>
      <c r="AD81" s="559" t="n">
        <f aca="false">AD38+AD17+AD59</f>
        <v>8.85861495020189</v>
      </c>
      <c r="AE81" s="560" t="n">
        <f aca="false">AE38+AE17+AE59</f>
        <v>21.5058696871419</v>
      </c>
      <c r="AF81" s="561" t="n">
        <f aca="false">AF38+AF17+AF59</f>
        <v>58.7278714332581</v>
      </c>
      <c r="AG81" s="562" t="n">
        <f aca="false">AG38+AG17+AG59</f>
        <v>753.832996344997</v>
      </c>
      <c r="AH81" s="562" t="n">
        <f aca="false">AH38+AH17+AH59</f>
        <v>27.8769539214166</v>
      </c>
      <c r="AI81" s="563" t="n">
        <f aca="false">AI38+AI17+AI59</f>
        <v>1.27738063790858</v>
      </c>
      <c r="AJ81" s="86" t="n">
        <f aca="false">AJ38+AJ17+AJ59</f>
        <v>0.13881133247861</v>
      </c>
      <c r="AK81" s="564" t="n">
        <f aca="false">AK38+AK17+AK59</f>
        <v>1.92912159495914</v>
      </c>
      <c r="AL81" s="88" t="n">
        <f aca="false">AL38+AL17+AL59</f>
        <v>0</v>
      </c>
      <c r="AM81" s="404" t="n">
        <f aca="false">SUM(C81:S81)+T81+U81+AJ81+AK81+AL81</f>
        <v>36854.4490609244</v>
      </c>
      <c r="AN81" s="405" t="n">
        <f aca="false">AN17</f>
        <v>19150</v>
      </c>
      <c r="AO81" s="406" t="n">
        <f aca="false">AO17</f>
        <v>0</v>
      </c>
      <c r="AP81" s="407" t="n">
        <f aca="false">(AM81*100)/(AM81+AQ81)</f>
        <v>65.8062880340673</v>
      </c>
      <c r="AQ81" s="93" t="n">
        <f aca="false">AN81+AO81</f>
        <v>1915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5940</v>
      </c>
      <c r="D82" s="77" t="n">
        <f aca="false">D39+D18+D60</f>
        <v>4870</v>
      </c>
      <c r="E82" s="99" t="n">
        <f aca="false">E39+E18+E60</f>
        <v>1001.65221256316</v>
      </c>
      <c r="F82" s="390" t="n">
        <f aca="false">F39+F18+F60</f>
        <v>3080.01510754733</v>
      </c>
      <c r="G82" s="99" t="n">
        <f aca="false">G39+G18+G60</f>
        <v>940</v>
      </c>
      <c r="H82" s="59" t="n">
        <f aca="false">H39+H18+H60</f>
        <v>4055.73808888757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301.813453512716</v>
      </c>
      <c r="L82" s="391" t="n">
        <f aca="false">L39+L18+L60</f>
        <v>50.0768802709515</v>
      </c>
      <c r="M82" s="391" t="n">
        <f aca="false">M39+M18+M60</f>
        <v>1270.34162817551</v>
      </c>
      <c r="N82" s="391" t="n">
        <f aca="false">N39+N18+N60</f>
        <v>360</v>
      </c>
      <c r="O82" s="391" t="n">
        <f aca="false">O39+O18+O60</f>
        <v>0</v>
      </c>
      <c r="P82" s="59" t="n">
        <f aca="false">P39+P18+P60</f>
        <v>3650</v>
      </c>
      <c r="Q82" s="59" t="n">
        <f aca="false">Q39+Q18+Q60</f>
        <v>0</v>
      </c>
      <c r="R82" s="99" t="n">
        <f aca="false">SUM(AF82:AI82)</f>
        <v>761.715202337581</v>
      </c>
      <c r="S82" s="80" t="n">
        <f aca="false">S18+S39</f>
        <v>2225.55899035505</v>
      </c>
      <c r="T82" s="556" t="n">
        <f aca="false">SUM(V82:AE82)</f>
        <v>88.8471622639445</v>
      </c>
      <c r="U82" s="557" t="n">
        <f aca="false">U39+U18+U60</f>
        <v>716.622402083163</v>
      </c>
      <c r="V82" s="558" t="n">
        <f aca="false">V39+V18+V60</f>
        <v>4.21931084391536</v>
      </c>
      <c r="W82" s="559" t="n">
        <f aca="false">W39+W18+W60</f>
        <v>1.73296654963325</v>
      </c>
      <c r="X82" s="559" t="n">
        <f aca="false">X39+X18+X60</f>
        <v>5.74228076236301</v>
      </c>
      <c r="Y82" s="559" t="n">
        <f aca="false">Y39+Y18+Y60</f>
        <v>0</v>
      </c>
      <c r="Z82" s="559" t="n">
        <f aca="false">Z39+Z18+Z60</f>
        <v>7.41513528197703</v>
      </c>
      <c r="AA82" s="559" t="n">
        <f aca="false">AA39+AA18+AA60</f>
        <v>35.7646804920316</v>
      </c>
      <c r="AB82" s="559" t="n">
        <f aca="false">AB39+AB18+AB60</f>
        <v>2.05409134157806</v>
      </c>
      <c r="AC82" s="559" t="n">
        <f aca="false">AC39+AC18+AC60</f>
        <v>1.55421235510239</v>
      </c>
      <c r="AD82" s="559" t="n">
        <f aca="false">AD39+AD18+AD60</f>
        <v>8.85861495020189</v>
      </c>
      <c r="AE82" s="560" t="n">
        <f aca="false">AE39+AE18+AE60</f>
        <v>21.5058696871419</v>
      </c>
      <c r="AF82" s="561" t="n">
        <f aca="false">AF39+AF18+AF60</f>
        <v>58.7278714332581</v>
      </c>
      <c r="AG82" s="562" t="n">
        <f aca="false">AG39+AG18+AG60</f>
        <v>673.832996344997</v>
      </c>
      <c r="AH82" s="562" t="n">
        <f aca="false">AH39+AH18+AH60</f>
        <v>27.8769539214166</v>
      </c>
      <c r="AI82" s="563" t="n">
        <f aca="false">AI39+AI18+AI60</f>
        <v>1.27738063790858</v>
      </c>
      <c r="AJ82" s="86" t="n">
        <f aca="false">AJ39+AJ18+AJ60</f>
        <v>0.13881133247861</v>
      </c>
      <c r="AK82" s="564" t="n">
        <f aca="false">AK39+AK18+AK60</f>
        <v>1.92912159495914</v>
      </c>
      <c r="AL82" s="88" t="n">
        <f aca="false">AL39+AL18+AL60</f>
        <v>0</v>
      </c>
      <c r="AM82" s="404" t="n">
        <f aca="false">SUM(C82:S82)+T82+U82+AJ82+AK82+AL82</f>
        <v>29314.4490609244</v>
      </c>
      <c r="AN82" s="405" t="n">
        <f aca="false">AN18</f>
        <v>17360</v>
      </c>
      <c r="AO82" s="406" t="n">
        <f aca="false">AO18</f>
        <v>0</v>
      </c>
      <c r="AP82" s="407" t="n">
        <f aca="false">(AM82*100)/(AM82+AQ82)</f>
        <v>62.8062026456062</v>
      </c>
      <c r="AQ82" s="93" t="n">
        <f aca="false">AN82+AO82</f>
        <v>1736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6850</v>
      </c>
      <c r="D83" s="56" t="n">
        <f aca="false">D40+D19+D61</f>
        <v>4870</v>
      </c>
      <c r="E83" s="565" t="n">
        <f aca="false">E40+E19+E61</f>
        <v>701.652212563165</v>
      </c>
      <c r="F83" s="409" t="n">
        <f aca="false">F40+F19+F61</f>
        <v>5420.01510754733</v>
      </c>
      <c r="G83" s="565" t="n">
        <f aca="false">G40+G19+G61</f>
        <v>850</v>
      </c>
      <c r="H83" s="109" t="n">
        <f aca="false">H40+H19+H61</f>
        <v>7485.73808888757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47946.8134535127</v>
      </c>
      <c r="L83" s="410" t="n">
        <f aca="false">L40+L19+L61</f>
        <v>50.0768802709515</v>
      </c>
      <c r="M83" s="410" t="n">
        <f aca="false">M40+M19+M61</f>
        <v>760.341628175505</v>
      </c>
      <c r="N83" s="410" t="n">
        <f aca="false">N40+N19+N61</f>
        <v>200</v>
      </c>
      <c r="O83" s="410" t="n">
        <f aca="false">O40+O19+O61</f>
        <v>0</v>
      </c>
      <c r="P83" s="109" t="n">
        <f aca="false">P40+P19+P61</f>
        <v>1710</v>
      </c>
      <c r="Q83" s="109" t="n">
        <f aca="false">Q40+Q19+Q61</f>
        <v>1120</v>
      </c>
      <c r="R83" s="565" t="n">
        <f aca="false">SUM(AF83:AI83)</f>
        <v>371.715202337581</v>
      </c>
      <c r="S83" s="566" t="n">
        <f aca="false">S19+S40</f>
        <v>2095.55899035505</v>
      </c>
      <c r="T83" s="567" t="n">
        <f aca="false">SUM(V83:AE83)</f>
        <v>258.847162263945</v>
      </c>
      <c r="U83" s="568" t="n">
        <f aca="false">U40+U19+U61</f>
        <v>716.622402083163</v>
      </c>
      <c r="V83" s="544" t="n">
        <f aca="false">V40+V19+V61</f>
        <v>4.21931084391536</v>
      </c>
      <c r="W83" s="545" t="n">
        <f aca="false">W40+W19+W61</f>
        <v>1.73296654963325</v>
      </c>
      <c r="X83" s="545" t="n">
        <f aca="false">X40+X19+X61</f>
        <v>5.74228076236301</v>
      </c>
      <c r="Y83" s="545" t="n">
        <f aca="false">Y40+Y19+Y61</f>
        <v>0</v>
      </c>
      <c r="Z83" s="545" t="n">
        <f aca="false">Z40+Z19+Z61</f>
        <v>7.41513528197703</v>
      </c>
      <c r="AA83" s="545" t="n">
        <f aca="false">AA40+AA19+AA61</f>
        <v>35.7646804920316</v>
      </c>
      <c r="AB83" s="545" t="n">
        <f aca="false">AB40+AB19+AB61</f>
        <v>2.05409134157806</v>
      </c>
      <c r="AC83" s="545" t="n">
        <f aca="false">AC40+AC19+AC61</f>
        <v>1.55421235510239</v>
      </c>
      <c r="AD83" s="545" t="n">
        <f aca="false">AD40+AD19+AD61</f>
        <v>178.858614950202</v>
      </c>
      <c r="AE83" s="546" t="n">
        <f aca="false">AE40+AE19+AE61</f>
        <v>21.5058696871419</v>
      </c>
      <c r="AF83" s="547" t="n">
        <f aca="false">AF40+AF19+AF61</f>
        <v>58.7278714332581</v>
      </c>
      <c r="AG83" s="548" t="n">
        <f aca="false">AG40+AG19+AG61</f>
        <v>283.832996344997</v>
      </c>
      <c r="AH83" s="548" t="n">
        <f aca="false">AH40+AH19+AH61</f>
        <v>27.8769539214166</v>
      </c>
      <c r="AI83" s="549" t="n">
        <f aca="false">AI40+AI19+AI61</f>
        <v>1.27738063790858</v>
      </c>
      <c r="AJ83" s="550" t="n">
        <f aca="false">AJ40+AJ19+AJ61</f>
        <v>0.13881133247861</v>
      </c>
      <c r="AK83" s="551" t="n">
        <f aca="false">AK40+AK19+AK61</f>
        <v>1.92912159495914</v>
      </c>
      <c r="AL83" s="552" t="n">
        <f aca="false">AL40+AL19+AL61</f>
        <v>0</v>
      </c>
      <c r="AM83" s="569" t="n">
        <f aca="false">SUM(C83:S83)+T83+U83+AJ83+AK83+AL83</f>
        <v>81409.4490609244</v>
      </c>
      <c r="AN83" s="415" t="n">
        <f aca="false">AN19</f>
        <v>16170</v>
      </c>
      <c r="AO83" s="416" t="n">
        <f aca="false">AO19</f>
        <v>0</v>
      </c>
      <c r="AP83" s="570" t="n">
        <f aca="false">(AM83*100)/(AM83+AQ83)</f>
        <v>83.4288877877306</v>
      </c>
      <c r="AQ83" s="418" t="n">
        <f aca="false">AN83+AO83</f>
        <v>16170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73825</v>
      </c>
      <c r="D84" s="132" t="n">
        <f aca="false">SUM(D72:D83)</f>
        <v>58440</v>
      </c>
      <c r="E84" s="133" t="n">
        <f aca="false">SUM(E72:E83)</f>
        <v>15424.826550758</v>
      </c>
      <c r="F84" s="133" t="n">
        <f aca="false">SUM(F72:F83)</f>
        <v>50245.1812905679</v>
      </c>
      <c r="G84" s="133" t="n">
        <f aca="false">SUM(G72:G83)</f>
        <v>12935</v>
      </c>
      <c r="H84" s="134" t="n">
        <f aca="false">SUM(H72:H83)</f>
        <v>74738.8570666508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51556.7614421526</v>
      </c>
      <c r="L84" s="134" t="n">
        <f aca="false">SUM(L72:L83)</f>
        <v>600.922563251419</v>
      </c>
      <c r="M84" s="134" t="n">
        <f aca="false">SUM(M72:M83)</f>
        <v>16184.0995381061</v>
      </c>
      <c r="N84" s="134" t="n">
        <f aca="false">SUM(N72:N83)</f>
        <v>3870</v>
      </c>
      <c r="O84" s="134" t="n">
        <f aca="false">SUM(O72:O83)</f>
        <v>0</v>
      </c>
      <c r="P84" s="134" t="n">
        <f aca="false">SUM(P72:P83)</f>
        <v>45990</v>
      </c>
      <c r="Q84" s="134" t="n">
        <f aca="false">SUM(Q72:Q83)</f>
        <v>1120</v>
      </c>
      <c r="R84" s="133" t="n">
        <f aca="false">SUM(R72:R83)</f>
        <v>7110.58242805097</v>
      </c>
      <c r="S84" s="136" t="n">
        <f aca="false">SUM(S72:S83)</f>
        <v>36586.7078842606</v>
      </c>
      <c r="T84" s="419" t="n">
        <f aca="false">SUM(T72:T83)</f>
        <v>1236.16594716733</v>
      </c>
      <c r="U84" s="420" t="n">
        <f aca="false">SUM(U72:U83)</f>
        <v>8599.46882499795</v>
      </c>
      <c r="V84" s="421" t="n">
        <f aca="false">SUM(V72:V83)</f>
        <v>50.6317301269843</v>
      </c>
      <c r="W84" s="422" t="n">
        <f aca="false">SUM(W72:W83)</f>
        <v>20.7955985955989</v>
      </c>
      <c r="X84" s="422" t="n">
        <f aca="false">SUM(X72:X83)</f>
        <v>68.9073691483561</v>
      </c>
      <c r="Y84" s="422" t="n">
        <f aca="false">SUM(Y72:Y83)</f>
        <v>0</v>
      </c>
      <c r="Z84" s="422" t="n">
        <f aca="false">SUM(Z72:Z83)</f>
        <v>88.9816233837243</v>
      </c>
      <c r="AA84" s="422" t="n">
        <f aca="false">SUM(AA72:AA83)</f>
        <v>429.176165904379</v>
      </c>
      <c r="AB84" s="422" t="n">
        <f aca="false">SUM(AB72:AB83)</f>
        <v>24.6490960989368</v>
      </c>
      <c r="AC84" s="422" t="n">
        <f aca="false">SUM(AC72:AC83)</f>
        <v>18.6505482612286</v>
      </c>
      <c r="AD84" s="422" t="n">
        <f aca="false">SUM(AD72:AD83)</f>
        <v>276.303379402423</v>
      </c>
      <c r="AE84" s="423" t="n">
        <f aca="false">SUM(AE72:AE83)</f>
        <v>258.070436245703</v>
      </c>
      <c r="AF84" s="239" t="n">
        <f aca="false">SUM(AF72:AF83)</f>
        <v>704.734457199097</v>
      </c>
      <c r="AG84" s="240" t="n">
        <f aca="false">SUM(AG72:AG83)</f>
        <v>6055.99595613997</v>
      </c>
      <c r="AH84" s="424" t="n">
        <f aca="false">SUM(AH72:AH83)</f>
        <v>334.523447056999</v>
      </c>
      <c r="AI84" s="239" t="n">
        <f aca="false">SUM(AI72:AI83)</f>
        <v>15.3285676549029</v>
      </c>
      <c r="AJ84" s="571" t="n">
        <f aca="false">SUM(AJ72:AJ83)</f>
        <v>1.66573598974332</v>
      </c>
      <c r="AK84" s="140" t="n">
        <f aca="false">SUM(AK72:AK83)</f>
        <v>23.1494591395097</v>
      </c>
      <c r="AL84" s="144" t="n">
        <f aca="false">SUM(AL72:AL83)</f>
        <v>0</v>
      </c>
      <c r="AM84" s="572" t="n">
        <f aca="false">SUM(C84:S84)+T84+U84+AJ84+AK84+AL84</f>
        <v>458488.388731093</v>
      </c>
      <c r="AN84" s="425" t="n">
        <f aca="false">SUM(AN72:AN83)</f>
        <v>218620</v>
      </c>
      <c r="AO84" s="426" t="n">
        <f aca="false">SUM(AO72:AO83)</f>
        <v>0</v>
      </c>
      <c r="AP84" s="148" t="n">
        <f aca="false">(AM84*100)/(AM84+AQ84)</f>
        <v>67.7127024803672</v>
      </c>
      <c r="AQ84" s="149" t="n">
        <f aca="false">AN84+AO84</f>
        <v>21862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10" customFormat="false" ht="16.5" hidden="false" customHeight="false" outlineLevel="0" collapsed="false">
      <c r="B110" s="573"/>
      <c r="C110" s="573"/>
      <c r="D110" s="573"/>
      <c r="E110" s="573"/>
      <c r="F110" s="573"/>
      <c r="G110" s="573"/>
      <c r="H110" s="573"/>
      <c r="I110" s="573"/>
      <c r="J110" s="573"/>
    </row>
    <row r="111" customFormat="false" ht="16.5" hidden="false" customHeight="false" outlineLevel="0" collapsed="false">
      <c r="B111" s="574"/>
      <c r="C111" s="574"/>
      <c r="D111" s="574"/>
      <c r="E111" s="574"/>
      <c r="F111" s="574"/>
      <c r="G111" s="574"/>
      <c r="H111" s="574"/>
      <c r="I111" s="574"/>
      <c r="J111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P35" colorId="64" zoomScale="73" zoomScaleNormal="73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0" min="10" style="1" width="13.85"/>
    <col collapsed="false" customWidth="true" hidden="false" outlineLevel="0" max="11" min="11" style="1" width="15.13"/>
    <col collapsed="false" customWidth="true" hidden="false" outlineLevel="0" max="13" min="12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56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6.84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5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5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20280</v>
      </c>
      <c r="D8" s="565"/>
      <c r="E8" s="565" t="n">
        <v>3720</v>
      </c>
      <c r="F8" s="565" t="n">
        <v>10960</v>
      </c>
      <c r="G8" s="565" t="n">
        <v>1710</v>
      </c>
      <c r="H8" s="109" t="n">
        <v>10050</v>
      </c>
      <c r="I8" s="769"/>
      <c r="J8" s="770"/>
      <c r="K8" s="769" t="n">
        <v>100</v>
      </c>
      <c r="L8" s="769"/>
      <c r="M8" s="565" t="n">
        <v>0</v>
      </c>
      <c r="N8" s="565" t="n">
        <v>430</v>
      </c>
      <c r="O8" s="769"/>
      <c r="P8" s="109" t="n">
        <v>8400</v>
      </c>
      <c r="Q8" s="109"/>
      <c r="R8" s="565" t="n">
        <f aca="false">SUM(AF8:AI8)</f>
        <v>0</v>
      </c>
      <c r="S8" s="566"/>
      <c r="T8" s="771" t="n">
        <f aca="false">SUM(V8:AE8)</f>
        <v>0</v>
      </c>
      <c r="U8" s="772" t="n">
        <v>0</v>
      </c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109" t="n">
        <v>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55650</v>
      </c>
      <c r="AN8" s="415" t="n">
        <v>68150</v>
      </c>
      <c r="AO8" s="445" t="n">
        <v>0</v>
      </c>
      <c r="AP8" s="575" t="n">
        <f aca="false">(AM8*100)/(AM8+AQ8)</f>
        <v>44.951534733441</v>
      </c>
      <c r="AQ8" s="75" t="n">
        <f aca="false">AN8+AO8</f>
        <v>68150</v>
      </c>
    </row>
    <row r="9" customFormat="false" ht="26.25" hidden="false" customHeight="true" outlineLevel="0" collapsed="false">
      <c r="B9" s="76" t="s">
        <v>48</v>
      </c>
      <c r="C9" s="99" t="n">
        <v>19400</v>
      </c>
      <c r="D9" s="99"/>
      <c r="E9" s="99" t="n">
        <v>2000</v>
      </c>
      <c r="F9" s="99" t="n">
        <v>9580</v>
      </c>
      <c r="G9" s="99" t="n">
        <v>2840</v>
      </c>
      <c r="H9" s="59" t="n">
        <v>15130</v>
      </c>
      <c r="I9" s="98"/>
      <c r="J9" s="770"/>
      <c r="K9" s="98" t="n">
        <v>0</v>
      </c>
      <c r="L9" s="98"/>
      <c r="M9" s="565" t="n">
        <v>270</v>
      </c>
      <c r="N9" s="99" t="n">
        <v>340</v>
      </c>
      <c r="O9" s="98"/>
      <c r="P9" s="59" t="n">
        <v>8650</v>
      </c>
      <c r="Q9" s="59"/>
      <c r="R9" s="99" t="n">
        <f aca="false">SUM(AF9:AI9)</f>
        <v>0</v>
      </c>
      <c r="S9" s="80"/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0</v>
      </c>
      <c r="AH9" s="516"/>
      <c r="AI9" s="638"/>
      <c r="AJ9" s="443"/>
      <c r="AK9" s="782"/>
      <c r="AL9" s="783"/>
      <c r="AM9" s="404" t="n">
        <f aca="false">SUM(C9:S9)+T9+U9+AJ9+AK9+AL9</f>
        <v>58210</v>
      </c>
      <c r="AN9" s="784" t="n">
        <v>50810</v>
      </c>
      <c r="AO9" s="406" t="n">
        <v>0</v>
      </c>
      <c r="AP9" s="579" t="n">
        <f aca="false">(AM9*100)/(AM9+AQ9)</f>
        <v>53.3938726839112</v>
      </c>
      <c r="AQ9" s="93" t="n">
        <f aca="false">AN9+AO9</f>
        <v>50810</v>
      </c>
    </row>
    <row r="10" customFormat="false" ht="26.25" hidden="false" customHeight="true" outlineLevel="0" collapsed="false">
      <c r="B10" s="94" t="s">
        <v>49</v>
      </c>
      <c r="C10" s="99" t="n">
        <v>20310</v>
      </c>
      <c r="D10" s="99"/>
      <c r="E10" s="99" t="n">
        <v>7090</v>
      </c>
      <c r="F10" s="99" t="n">
        <v>15460</v>
      </c>
      <c r="G10" s="99" t="n">
        <v>5100</v>
      </c>
      <c r="H10" s="59" t="n">
        <v>12840</v>
      </c>
      <c r="I10" s="98"/>
      <c r="J10" s="770"/>
      <c r="K10" s="98" t="n">
        <v>240</v>
      </c>
      <c r="L10" s="98"/>
      <c r="M10" s="565" t="n">
        <v>1310</v>
      </c>
      <c r="N10" s="99" t="n">
        <v>270</v>
      </c>
      <c r="O10" s="98"/>
      <c r="P10" s="59" t="n">
        <v>6035</v>
      </c>
      <c r="Q10" s="59"/>
      <c r="R10" s="99" t="n">
        <f aca="false">SUM(AF10:AI10)</f>
        <v>280</v>
      </c>
      <c r="S10" s="80" t="n">
        <v>197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280</v>
      </c>
      <c r="AH10" s="516"/>
      <c r="AI10" s="638"/>
      <c r="AJ10" s="443"/>
      <c r="AK10" s="782"/>
      <c r="AL10" s="783"/>
      <c r="AM10" s="404" t="n">
        <f aca="false">SUM(C10:S10)+T10+U10+AJ10+AK10+AL10</f>
        <v>70905</v>
      </c>
      <c r="AN10" s="784" t="n">
        <v>56650</v>
      </c>
      <c r="AO10" s="406" t="n">
        <v>0</v>
      </c>
      <c r="AP10" s="579" t="n">
        <f aca="false">(AM10*100)/(AM10+AQ10)</f>
        <v>55.5877856610874</v>
      </c>
      <c r="AQ10" s="93" t="n">
        <f aca="false">AN10+AO10</f>
        <v>56650</v>
      </c>
    </row>
    <row r="11" customFormat="false" ht="26.25" hidden="false" customHeight="true" outlineLevel="0" collapsed="false">
      <c r="B11" s="94" t="s">
        <v>50</v>
      </c>
      <c r="C11" s="99" t="n">
        <v>22740</v>
      </c>
      <c r="D11" s="99"/>
      <c r="E11" s="99" t="n">
        <v>9510</v>
      </c>
      <c r="F11" s="99" t="n">
        <v>8440</v>
      </c>
      <c r="G11" s="99" t="n">
        <v>1090</v>
      </c>
      <c r="H11" s="59" t="n">
        <v>8570</v>
      </c>
      <c r="I11" s="98"/>
      <c r="J11" s="770"/>
      <c r="K11" s="98" t="n">
        <v>210</v>
      </c>
      <c r="L11" s="98"/>
      <c r="M11" s="565" t="n">
        <v>170</v>
      </c>
      <c r="N11" s="99" t="n">
        <v>350</v>
      </c>
      <c r="O11" s="98"/>
      <c r="P11" s="59" t="n">
        <v>8090</v>
      </c>
      <c r="Q11" s="59"/>
      <c r="R11" s="99" t="n">
        <f aca="false">SUM(AF11:AI11)</f>
        <v>270</v>
      </c>
      <c r="S11" s="641" t="n">
        <v>67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270</v>
      </c>
      <c r="AH11" s="516"/>
      <c r="AI11" s="638"/>
      <c r="AJ11" s="443"/>
      <c r="AK11" s="782"/>
      <c r="AL11" s="783"/>
      <c r="AM11" s="404" t="n">
        <f aca="false">SUM(C11:S11)+T11+U11+AJ11+AK11+AL11</f>
        <v>60110</v>
      </c>
      <c r="AN11" s="405" t="n">
        <v>48200</v>
      </c>
      <c r="AO11" s="406" t="n">
        <v>0</v>
      </c>
      <c r="AP11" s="579" t="n">
        <f aca="false">(AM11*100)/(AM11+AQ11)</f>
        <v>55.4981072846459</v>
      </c>
      <c r="AQ11" s="93" t="n">
        <f aca="false">AN11+AO11</f>
        <v>48200</v>
      </c>
    </row>
    <row r="12" customFormat="false" ht="26.25" hidden="false" customHeight="true" outlineLevel="0" collapsed="false">
      <c r="B12" s="95" t="s">
        <v>51</v>
      </c>
      <c r="C12" s="729" t="n">
        <v>19830</v>
      </c>
      <c r="D12" s="99"/>
      <c r="E12" s="729" t="n">
        <v>11630</v>
      </c>
      <c r="F12" s="729" t="n">
        <v>11270</v>
      </c>
      <c r="G12" s="99" t="n">
        <v>1140</v>
      </c>
      <c r="H12" s="59" t="n">
        <v>15180</v>
      </c>
      <c r="I12" s="98"/>
      <c r="J12" s="770"/>
      <c r="K12" s="785" t="n">
        <v>280</v>
      </c>
      <c r="L12" s="785"/>
      <c r="M12" s="565" t="n">
        <v>460</v>
      </c>
      <c r="N12" s="729" t="n">
        <v>470</v>
      </c>
      <c r="O12" s="785"/>
      <c r="P12" s="59" t="n">
        <v>15470</v>
      </c>
      <c r="Q12" s="59"/>
      <c r="R12" s="99" t="n">
        <f aca="false">SUM(AF12:AI12)</f>
        <v>530</v>
      </c>
      <c r="S12" s="80" t="n">
        <v>87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530</v>
      </c>
      <c r="AH12" s="516"/>
      <c r="AI12" s="638"/>
      <c r="AJ12" s="443"/>
      <c r="AK12" s="782"/>
      <c r="AL12" s="783"/>
      <c r="AM12" s="404" t="n">
        <f aca="false">SUM(C12:S12)+T12+U12+AJ12+AK12+AL12</f>
        <v>77130</v>
      </c>
      <c r="AN12" s="405" t="n">
        <v>50630</v>
      </c>
      <c r="AO12" s="406" t="n">
        <v>0</v>
      </c>
      <c r="AP12" s="579" t="n">
        <f aca="false">(AM12*100)/(AM12+AQ12)</f>
        <v>60.371008140263</v>
      </c>
      <c r="AQ12" s="93" t="n">
        <f aca="false">AN12+AO12</f>
        <v>50630</v>
      </c>
    </row>
    <row r="13" customFormat="false" ht="26.25" hidden="false" customHeight="true" outlineLevel="0" collapsed="false">
      <c r="B13" s="76" t="s">
        <v>52</v>
      </c>
      <c r="C13" s="99" t="n">
        <v>17950</v>
      </c>
      <c r="D13" s="99"/>
      <c r="E13" s="99" t="n">
        <v>9350</v>
      </c>
      <c r="F13" s="99" t="n">
        <v>9840</v>
      </c>
      <c r="G13" s="99" t="n">
        <v>1030</v>
      </c>
      <c r="H13" s="59" t="n">
        <v>8900</v>
      </c>
      <c r="I13" s="98"/>
      <c r="J13" s="786"/>
      <c r="K13" s="98" t="n">
        <v>170</v>
      </c>
      <c r="L13" s="98"/>
      <c r="M13" s="99" t="n">
        <v>350</v>
      </c>
      <c r="N13" s="99" t="n">
        <v>660</v>
      </c>
      <c r="O13" s="98"/>
      <c r="P13" s="59" t="n">
        <v>4690</v>
      </c>
      <c r="Q13" s="59"/>
      <c r="R13" s="99" t="n">
        <f aca="false">SUM(AF13:AI13)</f>
        <v>910</v>
      </c>
      <c r="S13" s="641" t="n">
        <v>113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910</v>
      </c>
      <c r="AH13" s="516"/>
      <c r="AI13" s="638"/>
      <c r="AJ13" s="443"/>
      <c r="AK13" s="782"/>
      <c r="AL13" s="783"/>
      <c r="AM13" s="404" t="n">
        <f aca="false">SUM(C13:S13)+T13+U13+AJ13+AK13+AL13</f>
        <v>54980</v>
      </c>
      <c r="AN13" s="787" t="n">
        <v>48650</v>
      </c>
      <c r="AO13" s="454" t="n">
        <v>0</v>
      </c>
      <c r="AP13" s="581" t="n">
        <f aca="false">(AM13*100)/(AM13+AQ13)</f>
        <v>53.0541349030204</v>
      </c>
      <c r="AQ13" s="103" t="n">
        <f aca="false">AN13+AO13</f>
        <v>48650</v>
      </c>
    </row>
    <row r="14" customFormat="false" ht="26.25" hidden="false" customHeight="true" outlineLevel="0" collapsed="false">
      <c r="B14" s="94" t="s">
        <v>53</v>
      </c>
      <c r="C14" s="99" t="n">
        <v>24190</v>
      </c>
      <c r="D14" s="99"/>
      <c r="E14" s="99" t="n">
        <v>12510</v>
      </c>
      <c r="F14" s="99" t="n">
        <v>9450</v>
      </c>
      <c r="G14" s="99" t="n">
        <v>3710</v>
      </c>
      <c r="H14" s="59" t="n">
        <v>16040</v>
      </c>
      <c r="I14" s="98"/>
      <c r="J14" s="786"/>
      <c r="K14" s="98" t="n">
        <v>90</v>
      </c>
      <c r="L14" s="98"/>
      <c r="M14" s="99" t="n">
        <v>570</v>
      </c>
      <c r="N14" s="99" t="n">
        <v>490</v>
      </c>
      <c r="O14" s="98"/>
      <c r="P14" s="59" t="n">
        <v>8040</v>
      </c>
      <c r="Q14" s="59"/>
      <c r="R14" s="99" t="n">
        <f aca="false">SUM(AF14:AI14)</f>
        <v>150</v>
      </c>
      <c r="S14" s="80" t="n">
        <v>203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150</v>
      </c>
      <c r="AH14" s="516"/>
      <c r="AI14" s="638"/>
      <c r="AJ14" s="456"/>
      <c r="AK14" s="823"/>
      <c r="AL14" s="783"/>
      <c r="AM14" s="404" t="n">
        <f aca="false">SUM(C14:S14)+T14+U14+AJ14+AK14+AL14</f>
        <v>77270</v>
      </c>
      <c r="AN14" s="788" t="n">
        <v>49980</v>
      </c>
      <c r="AO14" s="406" t="n">
        <v>0</v>
      </c>
      <c r="AP14" s="579" t="n">
        <f aca="false">(AM14*100)/(AM14+AQ14)</f>
        <v>60.7229862475442</v>
      </c>
      <c r="AQ14" s="93" t="n">
        <f aca="false">AN14+AO14</f>
        <v>49980</v>
      </c>
    </row>
    <row r="15" customFormat="false" ht="26.25" hidden="false" customHeight="true" outlineLevel="0" collapsed="false">
      <c r="B15" s="76" t="s">
        <v>54</v>
      </c>
      <c r="C15" s="99" t="n">
        <v>21990</v>
      </c>
      <c r="D15" s="99"/>
      <c r="E15" s="99" t="n">
        <v>6990</v>
      </c>
      <c r="F15" s="99" t="n">
        <v>12070</v>
      </c>
      <c r="G15" s="99" t="n">
        <v>1040</v>
      </c>
      <c r="H15" s="59" t="n">
        <v>9040</v>
      </c>
      <c r="I15" s="98"/>
      <c r="J15" s="786"/>
      <c r="K15" s="98" t="n">
        <v>190</v>
      </c>
      <c r="L15" s="107"/>
      <c r="M15" s="99" t="n">
        <v>470</v>
      </c>
      <c r="N15" s="99" t="n">
        <v>790</v>
      </c>
      <c r="O15" s="107"/>
      <c r="P15" s="59" t="n">
        <v>8030</v>
      </c>
      <c r="Q15" s="59"/>
      <c r="R15" s="99" t="n">
        <f aca="false">SUM(AF15:AI15)</f>
        <v>630</v>
      </c>
      <c r="S15" s="80" t="n">
        <v>140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630</v>
      </c>
      <c r="AH15" s="516"/>
      <c r="AI15" s="638"/>
      <c r="AJ15" s="456"/>
      <c r="AK15" s="823"/>
      <c r="AL15" s="783"/>
      <c r="AM15" s="404" t="n">
        <f aca="false">SUM(C15:S15)+T15+U15+AJ15+AK15+AL15</f>
        <v>62640</v>
      </c>
      <c r="AN15" s="788" t="n">
        <v>47370</v>
      </c>
      <c r="AO15" s="406" t="n">
        <v>0</v>
      </c>
      <c r="AP15" s="579" t="n">
        <f aca="false">(AM15*100)/(AM15+AQ15)</f>
        <v>56.9402781565312</v>
      </c>
      <c r="AQ15" s="93" t="n">
        <f aca="false">AN15+AO15</f>
        <v>47370</v>
      </c>
    </row>
    <row r="16" customFormat="false" ht="26.25" hidden="false" customHeight="true" outlineLevel="0" collapsed="false">
      <c r="B16" s="94" t="s">
        <v>55</v>
      </c>
      <c r="C16" s="99" t="n">
        <v>16520</v>
      </c>
      <c r="D16" s="99"/>
      <c r="E16" s="99" t="n">
        <v>7780</v>
      </c>
      <c r="F16" s="99" t="n">
        <v>7605</v>
      </c>
      <c r="G16" s="99" t="n">
        <v>2430</v>
      </c>
      <c r="H16" s="59" t="n">
        <v>15530</v>
      </c>
      <c r="I16" s="98"/>
      <c r="J16" s="786"/>
      <c r="K16" s="98" t="n">
        <v>150</v>
      </c>
      <c r="L16" s="107"/>
      <c r="M16" s="99" t="n">
        <v>40</v>
      </c>
      <c r="N16" s="99" t="n">
        <v>520</v>
      </c>
      <c r="O16" s="107"/>
      <c r="P16" s="59" t="n">
        <v>9890</v>
      </c>
      <c r="Q16" s="59"/>
      <c r="R16" s="99" t="n">
        <f aca="false">SUM(AF16:AI16)</f>
        <v>140</v>
      </c>
      <c r="S16" s="80" t="n">
        <v>47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140</v>
      </c>
      <c r="AH16" s="516"/>
      <c r="AI16" s="638"/>
      <c r="AJ16" s="456"/>
      <c r="AK16" s="823"/>
      <c r="AL16" s="783"/>
      <c r="AM16" s="404" t="n">
        <f aca="false">SUM(C16:S16)+T16+U16+AJ16+AK16+AL16</f>
        <v>61075</v>
      </c>
      <c r="AN16" s="788" t="n">
        <v>63180</v>
      </c>
      <c r="AO16" s="406" t="n">
        <v>0</v>
      </c>
      <c r="AP16" s="579" t="n">
        <f aca="false">(AM16*100)/(AM16+AQ16)</f>
        <v>49.1529515914853</v>
      </c>
      <c r="AQ16" s="93" t="n">
        <f aca="false">AN16+AO16</f>
        <v>63180</v>
      </c>
    </row>
    <row r="17" customFormat="false" ht="26.25" hidden="false" customHeight="true" outlineLevel="0" collapsed="false">
      <c r="B17" s="94" t="s">
        <v>56</v>
      </c>
      <c r="C17" s="99" t="n">
        <v>24110</v>
      </c>
      <c r="D17" s="99"/>
      <c r="E17" s="99" t="n">
        <v>8420</v>
      </c>
      <c r="F17" s="99" t="n">
        <v>10240</v>
      </c>
      <c r="G17" s="99" t="n">
        <v>3090</v>
      </c>
      <c r="H17" s="59" t="n">
        <v>8150</v>
      </c>
      <c r="I17" s="98"/>
      <c r="J17" s="786"/>
      <c r="K17" s="98" t="n">
        <v>340</v>
      </c>
      <c r="L17" s="107"/>
      <c r="M17" s="99" t="n">
        <v>1050</v>
      </c>
      <c r="N17" s="99" t="n">
        <v>700</v>
      </c>
      <c r="O17" s="107"/>
      <c r="P17" s="59" t="n">
        <v>16680</v>
      </c>
      <c r="Q17" s="59"/>
      <c r="R17" s="99" t="n">
        <f aca="false">SUM(AF17:AI17)</f>
        <v>370</v>
      </c>
      <c r="S17" s="80" t="n">
        <v>88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370</v>
      </c>
      <c r="AH17" s="516"/>
      <c r="AI17" s="638"/>
      <c r="AJ17" s="456"/>
      <c r="AK17" s="823"/>
      <c r="AL17" s="783"/>
      <c r="AM17" s="404" t="n">
        <f aca="false">SUM(C17:S17)+T17+U17+AJ17+AK17+AL17</f>
        <v>74030</v>
      </c>
      <c r="AN17" s="788" t="n">
        <v>54100</v>
      </c>
      <c r="AO17" s="406" t="n">
        <v>0</v>
      </c>
      <c r="AP17" s="579" t="n">
        <f aca="false">(AM17*100)/(AM17+AQ17)</f>
        <v>57.7772574728791</v>
      </c>
      <c r="AQ17" s="93" t="n">
        <f aca="false">AN17+AO17</f>
        <v>54100</v>
      </c>
    </row>
    <row r="18" customFormat="false" ht="26.25" hidden="false" customHeight="true" outlineLevel="0" collapsed="false">
      <c r="B18" s="76" t="s">
        <v>57</v>
      </c>
      <c r="C18" s="99" t="n">
        <v>19100</v>
      </c>
      <c r="D18" s="99"/>
      <c r="E18" s="99" t="n">
        <v>8910</v>
      </c>
      <c r="F18" s="99" t="n">
        <v>8560</v>
      </c>
      <c r="G18" s="99" t="n">
        <v>1740</v>
      </c>
      <c r="H18" s="59" t="n">
        <v>7140</v>
      </c>
      <c r="I18" s="98"/>
      <c r="J18" s="786"/>
      <c r="K18" s="98" t="n">
        <v>480</v>
      </c>
      <c r="L18" s="107"/>
      <c r="M18" s="99" t="n">
        <v>900</v>
      </c>
      <c r="N18" s="99" t="n">
        <v>290</v>
      </c>
      <c r="O18" s="107"/>
      <c r="P18" s="59" t="n">
        <v>8920</v>
      </c>
      <c r="Q18" s="59" t="n">
        <v>0</v>
      </c>
      <c r="R18" s="99" t="n">
        <f aca="false">SUM(AF18:AI18)</f>
        <v>400</v>
      </c>
      <c r="S18" s="80" t="n">
        <v>146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400</v>
      </c>
      <c r="AH18" s="516"/>
      <c r="AI18" s="638"/>
      <c r="AJ18" s="789"/>
      <c r="AK18" s="790"/>
      <c r="AL18" s="791"/>
      <c r="AM18" s="404" t="n">
        <f aca="false">SUM(C18:S18)+T18+U18+AJ18+AK18+AL18</f>
        <v>57900</v>
      </c>
      <c r="AN18" s="788" t="n">
        <v>51140</v>
      </c>
      <c r="AO18" s="406" t="n">
        <v>0</v>
      </c>
      <c r="AP18" s="579" t="n">
        <f aca="false">(AM18*100)/(AM18+AQ18)</f>
        <v>53.0997798972854</v>
      </c>
      <c r="AQ18" s="93" t="n">
        <f aca="false">AN18+AO18</f>
        <v>51140</v>
      </c>
    </row>
    <row r="19" customFormat="false" ht="26.25" hidden="false" customHeight="true" outlineLevel="0" collapsed="false">
      <c r="B19" s="95" t="s">
        <v>58</v>
      </c>
      <c r="C19" s="538" t="n">
        <v>26460</v>
      </c>
      <c r="D19" s="538"/>
      <c r="E19" s="538" t="n">
        <v>1810</v>
      </c>
      <c r="F19" s="538" t="n">
        <v>10690</v>
      </c>
      <c r="G19" s="538" t="n">
        <v>2990</v>
      </c>
      <c r="H19" s="118" t="n">
        <v>14020</v>
      </c>
      <c r="I19" s="321"/>
      <c r="J19" s="792"/>
      <c r="K19" s="321" t="n">
        <v>320</v>
      </c>
      <c r="L19" s="321"/>
      <c r="M19" s="538" t="n">
        <v>650</v>
      </c>
      <c r="N19" s="538" t="n">
        <v>380</v>
      </c>
      <c r="O19" s="321"/>
      <c r="P19" s="118" t="n">
        <v>8330</v>
      </c>
      <c r="Q19" s="118"/>
      <c r="R19" s="538" t="n">
        <f aca="false">SUM(AF19:AI19)</f>
        <v>200</v>
      </c>
      <c r="S19" s="793" t="n">
        <v>31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200</v>
      </c>
      <c r="AH19" s="524"/>
      <c r="AI19" s="800"/>
      <c r="AJ19" s="460"/>
      <c r="AK19" s="461"/>
      <c r="AL19" s="801"/>
      <c r="AM19" s="414" t="n">
        <f aca="false">SUM(C19:S19)+T19+U19+AJ19+AK19+AL19</f>
        <v>66160</v>
      </c>
      <c r="AN19" s="802" t="n">
        <v>50050</v>
      </c>
      <c r="AO19" s="463" t="n">
        <v>0</v>
      </c>
      <c r="AP19" s="582" t="n">
        <f aca="false">(AM19*100)/(AM19+AQ19)</f>
        <v>56.9314172618535</v>
      </c>
      <c r="AQ19" s="130" t="n">
        <f aca="false">AN19+AO19</f>
        <v>5005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252880</v>
      </c>
      <c r="D20" s="132"/>
      <c r="E20" s="133" t="n">
        <f aca="false">SUM(E8:E19)</f>
        <v>89720</v>
      </c>
      <c r="F20" s="133" t="n">
        <f aca="false">SUM(F8:F19)</f>
        <v>124165</v>
      </c>
      <c r="G20" s="133" t="n">
        <f aca="false">SUM(G8:G19)</f>
        <v>27910</v>
      </c>
      <c r="H20" s="134" t="n">
        <f aca="false">SUM(H8:H19)</f>
        <v>14059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2570</v>
      </c>
      <c r="L20" s="135" t="n">
        <f aca="false">SUM(L8:L19)</f>
        <v>0</v>
      </c>
      <c r="M20" s="133" t="n">
        <f aca="false">SUM(M8:M19)</f>
        <v>6240</v>
      </c>
      <c r="N20" s="133" t="n">
        <f aca="false">SUM(N8:N19)</f>
        <v>5690</v>
      </c>
      <c r="O20" s="135" t="n">
        <f aca="false">SUM(O8:O19)</f>
        <v>0</v>
      </c>
      <c r="P20" s="134" t="n">
        <f aca="false">SUM(P8:P19)</f>
        <v>111225</v>
      </c>
      <c r="Q20" s="134" t="n">
        <f aca="false">SUM(Q8:Q19)</f>
        <v>0</v>
      </c>
      <c r="R20" s="133" t="n">
        <f aca="false">SUM(R8:R19)</f>
        <v>3880</v>
      </c>
      <c r="S20" s="136" t="n">
        <f aca="false">SUM(S8:S19)</f>
        <v>1119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388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776060</v>
      </c>
      <c r="AN20" s="810" t="n">
        <f aca="false">SUM(AN8:AN19)</f>
        <v>638910</v>
      </c>
      <c r="AO20" s="147" t="n">
        <f aca="false">SUM(AO8:AO19)</f>
        <v>0</v>
      </c>
      <c r="AP20" s="466" t="n">
        <f aca="false">(AM20*100)/(AM20+AQ20)</f>
        <v>54.8463925030213</v>
      </c>
      <c r="AQ20" s="149" t="n">
        <f aca="false">AN20+AO20</f>
        <v>638910</v>
      </c>
    </row>
    <row r="21" customFormat="false" ht="36" hidden="false" customHeight="true" outlineLevel="0" collapsed="false">
      <c r="B21" s="34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SAN CARLO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59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0</f>
        <v>0</v>
      </c>
      <c r="D29" s="301"/>
      <c r="E29" s="303" t="n">
        <f aca="false">Foglio2!E30</f>
        <v>7162.52634003768</v>
      </c>
      <c r="F29" s="303" t="n">
        <f aca="false">Foglio2!F30</f>
        <v>1785.89413746816</v>
      </c>
      <c r="G29" s="295" t="n">
        <f aca="false">Foglio2!G30</f>
        <v>0</v>
      </c>
      <c r="H29" s="295" t="n">
        <f aca="false">Foglio2!H30</f>
        <v>663.548677232916</v>
      </c>
      <c r="I29" s="295" t="n">
        <f aca="false">Foglio2!I30</f>
        <v>0</v>
      </c>
      <c r="J29" s="98" t="n">
        <f aca="false">Foglio2!J30</f>
        <v>0</v>
      </c>
      <c r="K29" s="303" t="n">
        <f aca="false">Foglio2!K30</f>
        <v>497.779208484718</v>
      </c>
      <c r="L29" s="303" t="n">
        <f aca="false">Foglio2!L30</f>
        <v>596.153336558947</v>
      </c>
      <c r="M29" s="303" t="n">
        <f aca="false">Foglio2!M30</f>
        <v>8099.30509732744</v>
      </c>
      <c r="N29" s="303" t="n">
        <f aca="false">Foglio2!N30</f>
        <v>0</v>
      </c>
      <c r="O29" s="303" t="n">
        <f aca="false">Foglio2!O30</f>
        <v>0</v>
      </c>
      <c r="P29" s="295" t="n">
        <f aca="false">Foglio2!P30</f>
        <v>0</v>
      </c>
      <c r="Q29" s="295" t="n">
        <f aca="false">Foglio2!Q30</f>
        <v>0</v>
      </c>
      <c r="R29" s="303" t="n">
        <f aca="false">SUM(AF29:AI29)</f>
        <v>1925.18098020929</v>
      </c>
      <c r="S29" s="468" t="n">
        <f aca="false">Foglio2!T30</f>
        <v>15423.3213137506</v>
      </c>
      <c r="T29" s="469" t="n">
        <f aca="false">SUM(V29:AE29)</f>
        <v>1057.70431266601</v>
      </c>
      <c r="U29" s="470" t="n">
        <f aca="false">Foglio2!V30</f>
        <v>5033.75</v>
      </c>
      <c r="V29" s="471" t="n">
        <f aca="false">Foglio2!W30</f>
        <v>50.2298909989923</v>
      </c>
      <c r="W29" s="472" t="n">
        <f aca="false">Foglio2!X30</f>
        <v>20.6305541623005</v>
      </c>
      <c r="X29" s="472" t="n">
        <f aca="false">Foglio2!Y30</f>
        <v>68.3604852662263</v>
      </c>
      <c r="Y29" s="472" t="n">
        <f aca="false">Foglio2!Z30</f>
        <v>0</v>
      </c>
      <c r="Z29" s="472" t="n">
        <f aca="false">Foglio2!AA30</f>
        <v>88.2754200235361</v>
      </c>
      <c r="AA29" s="472" t="n">
        <f aca="false">Foglio2!AB30</f>
        <v>425.770005857519</v>
      </c>
      <c r="AB29" s="472" t="n">
        <f aca="false">Foglio2!AC30</f>
        <v>24.4534683521198</v>
      </c>
      <c r="AC29" s="472" t="n">
        <f aca="false">Foglio2!AD30</f>
        <v>18.5025280369332</v>
      </c>
      <c r="AD29" s="472" t="n">
        <f aca="false">Foglio2!AE30</f>
        <v>105.459701788118</v>
      </c>
      <c r="AE29" s="473" t="n">
        <f aca="false">Foglio2!AF30</f>
        <v>256.022258180261</v>
      </c>
      <c r="AF29" s="474" t="n">
        <f aca="false">Foglio2!AG30</f>
        <v>699.141326586406</v>
      </c>
      <c r="AG29" s="303" t="n">
        <f aca="false">Foglio2!AH30</f>
        <v>878.96424220235</v>
      </c>
      <c r="AH29" s="303" t="n">
        <f aca="false">Foglio2!AI30</f>
        <v>331.868499064483</v>
      </c>
      <c r="AI29" s="468" t="n">
        <f aca="false">Foglio2!AJ30</f>
        <v>15.2069123560545</v>
      </c>
      <c r="AJ29" s="479" t="n">
        <f aca="false">Foglio2!AK30</f>
        <v>1.6525158628406</v>
      </c>
      <c r="AK29" s="480" t="n">
        <f aca="false">Foglio2!AL30</f>
        <v>22.9657332733231</v>
      </c>
      <c r="AL29" s="209"/>
      <c r="AM29" s="210" t="n">
        <f aca="false">SUM(E29:S29)+T29+U29+AJ29+AK29+AL29</f>
        <v>42269.7816528719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7162.52634003768</v>
      </c>
      <c r="F30" s="474" t="n">
        <f aca="false">F29</f>
        <v>1785.89413746816</v>
      </c>
      <c r="G30" s="301" t="n">
        <f aca="false">G29</f>
        <v>0</v>
      </c>
      <c r="H30" s="301" t="n">
        <f aca="false">H29</f>
        <v>663.548677232916</v>
      </c>
      <c r="I30" s="301" t="n">
        <f aca="false">I29</f>
        <v>0</v>
      </c>
      <c r="J30" s="98" t="n">
        <f aca="false">J29</f>
        <v>0</v>
      </c>
      <c r="K30" s="474" t="n">
        <f aca="false">K29</f>
        <v>497.779208484718</v>
      </c>
      <c r="L30" s="474" t="n">
        <f aca="false">L29</f>
        <v>596.153336558947</v>
      </c>
      <c r="M30" s="474" t="n">
        <f aca="false">M29</f>
        <v>8099.30509732744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925.18098020929</v>
      </c>
      <c r="S30" s="470" t="n">
        <f aca="false">S29</f>
        <v>15423.3213137506</v>
      </c>
      <c r="T30" s="469" t="n">
        <f aca="false">SUM(V30:AE30)</f>
        <v>1057.70431266601</v>
      </c>
      <c r="U30" s="470" t="n">
        <f aca="false">U29</f>
        <v>5033.75</v>
      </c>
      <c r="V30" s="471" t="n">
        <f aca="false">V29</f>
        <v>50.2298909989923</v>
      </c>
      <c r="W30" s="477" t="n">
        <f aca="false">W29</f>
        <v>20.6305541623005</v>
      </c>
      <c r="X30" s="477" t="n">
        <f aca="false">X29</f>
        <v>68.3604852662263</v>
      </c>
      <c r="Y30" s="477" t="n">
        <f aca="false">Y29</f>
        <v>0</v>
      </c>
      <c r="Z30" s="477" t="n">
        <f aca="false">Z29</f>
        <v>88.2754200235361</v>
      </c>
      <c r="AA30" s="477" t="n">
        <f aca="false">AA29</f>
        <v>425.770005857519</v>
      </c>
      <c r="AB30" s="477" t="n">
        <f aca="false">AB29</f>
        <v>24.4534683521198</v>
      </c>
      <c r="AC30" s="477" t="n">
        <f aca="false">AC29</f>
        <v>18.5025280369332</v>
      </c>
      <c r="AD30" s="477" t="n">
        <f aca="false">AD29</f>
        <v>105.459701788118</v>
      </c>
      <c r="AE30" s="478" t="n">
        <f aca="false">AE29</f>
        <v>256.022258180261</v>
      </c>
      <c r="AF30" s="474" t="n">
        <f aca="false">AF29</f>
        <v>699.141326586406</v>
      </c>
      <c r="AG30" s="474" t="n">
        <f aca="false">AG29</f>
        <v>878.96424220235</v>
      </c>
      <c r="AH30" s="474" t="n">
        <f aca="false">AH29</f>
        <v>331.868499064483</v>
      </c>
      <c r="AI30" s="470" t="n">
        <f aca="false">AI29</f>
        <v>15.2069123560545</v>
      </c>
      <c r="AJ30" s="479" t="n">
        <f aca="false">AJ29</f>
        <v>1.6525158628406</v>
      </c>
      <c r="AK30" s="590" t="n">
        <f aca="false">AK29</f>
        <v>22.9657332733231</v>
      </c>
      <c r="AL30" s="209"/>
      <c r="AM30" s="210" t="n">
        <f aca="false">SUM(E30:S30)+T30+U30+AJ30+AK30+AL30</f>
        <v>42269.7816528719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7162.52634003768</v>
      </c>
      <c r="F31" s="474" t="n">
        <f aca="false">F30</f>
        <v>1785.89413746816</v>
      </c>
      <c r="G31" s="301" t="n">
        <f aca="false">G30</f>
        <v>0</v>
      </c>
      <c r="H31" s="301" t="n">
        <f aca="false">H30</f>
        <v>663.548677232916</v>
      </c>
      <c r="I31" s="301" t="n">
        <f aca="false">I30</f>
        <v>0</v>
      </c>
      <c r="J31" s="98" t="n">
        <f aca="false">J30</f>
        <v>0</v>
      </c>
      <c r="K31" s="474" t="n">
        <f aca="false">K30</f>
        <v>497.779208484718</v>
      </c>
      <c r="L31" s="474" t="n">
        <f aca="false">L30</f>
        <v>596.153336558947</v>
      </c>
      <c r="M31" s="474" t="n">
        <f aca="false">M30</f>
        <v>8099.30509732744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925.18098020929</v>
      </c>
      <c r="S31" s="470" t="n">
        <f aca="false">S30</f>
        <v>15423.3213137506</v>
      </c>
      <c r="T31" s="469" t="n">
        <f aca="false">SUM(V31:AE31)</f>
        <v>1057.70431266601</v>
      </c>
      <c r="U31" s="470" t="n">
        <f aca="false">U30</f>
        <v>5033.75</v>
      </c>
      <c r="V31" s="471" t="n">
        <f aca="false">V30</f>
        <v>50.2298909989923</v>
      </c>
      <c r="W31" s="477" t="n">
        <f aca="false">W30</f>
        <v>20.6305541623005</v>
      </c>
      <c r="X31" s="477" t="n">
        <f aca="false">X30</f>
        <v>68.3604852662263</v>
      </c>
      <c r="Y31" s="477" t="n">
        <f aca="false">Y30</f>
        <v>0</v>
      </c>
      <c r="Z31" s="477" t="n">
        <f aca="false">Z30</f>
        <v>88.2754200235361</v>
      </c>
      <c r="AA31" s="477" t="n">
        <f aca="false">AA30</f>
        <v>425.770005857519</v>
      </c>
      <c r="AB31" s="477" t="n">
        <f aca="false">AB30</f>
        <v>24.4534683521198</v>
      </c>
      <c r="AC31" s="477" t="n">
        <f aca="false">AC30</f>
        <v>18.5025280369332</v>
      </c>
      <c r="AD31" s="477" t="n">
        <f aca="false">AD30</f>
        <v>105.459701788118</v>
      </c>
      <c r="AE31" s="478" t="n">
        <f aca="false">AE30</f>
        <v>256.022258180261</v>
      </c>
      <c r="AF31" s="474" t="n">
        <f aca="false">AF30</f>
        <v>699.141326586406</v>
      </c>
      <c r="AG31" s="474" t="n">
        <f aca="false">AG30</f>
        <v>878.96424220235</v>
      </c>
      <c r="AH31" s="474" t="n">
        <f aca="false">AH30</f>
        <v>331.868499064483</v>
      </c>
      <c r="AI31" s="470" t="n">
        <f aca="false">AI30</f>
        <v>15.2069123560545</v>
      </c>
      <c r="AJ31" s="479" t="n">
        <f aca="false">AJ30</f>
        <v>1.6525158628406</v>
      </c>
      <c r="AK31" s="590" t="n">
        <f aca="false">AK30</f>
        <v>22.9657332733231</v>
      </c>
      <c r="AL31" s="209"/>
      <c r="AM31" s="210" t="n">
        <f aca="false">SUM(E31:S31)+T31+U31+AJ31+AK31+AL31</f>
        <v>42269.7816528719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7162.52634003768</v>
      </c>
      <c r="F32" s="474" t="n">
        <f aca="false">F31</f>
        <v>1785.89413746816</v>
      </c>
      <c r="G32" s="301" t="n">
        <f aca="false">G31</f>
        <v>0</v>
      </c>
      <c r="H32" s="301" t="n">
        <f aca="false">H31</f>
        <v>663.548677232916</v>
      </c>
      <c r="I32" s="301" t="n">
        <f aca="false">I31</f>
        <v>0</v>
      </c>
      <c r="J32" s="98" t="n">
        <f aca="false">J31</f>
        <v>0</v>
      </c>
      <c r="K32" s="474" t="n">
        <f aca="false">K31</f>
        <v>497.779208484718</v>
      </c>
      <c r="L32" s="474" t="n">
        <f aca="false">L31</f>
        <v>596.153336558947</v>
      </c>
      <c r="M32" s="474" t="n">
        <f aca="false">M31</f>
        <v>8099.30509732744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925.18098020929</v>
      </c>
      <c r="S32" s="470" t="n">
        <f aca="false">S31</f>
        <v>15423.3213137506</v>
      </c>
      <c r="T32" s="469" t="n">
        <f aca="false">SUM(V32:AE32)</f>
        <v>1057.70431266601</v>
      </c>
      <c r="U32" s="470" t="n">
        <f aca="false">U31</f>
        <v>5033.75</v>
      </c>
      <c r="V32" s="471" t="n">
        <f aca="false">V31</f>
        <v>50.2298909989923</v>
      </c>
      <c r="W32" s="477" t="n">
        <f aca="false">W31</f>
        <v>20.6305541623005</v>
      </c>
      <c r="X32" s="477" t="n">
        <f aca="false">X31</f>
        <v>68.3604852662263</v>
      </c>
      <c r="Y32" s="477" t="n">
        <f aca="false">Y31</f>
        <v>0</v>
      </c>
      <c r="Z32" s="477" t="n">
        <f aca="false">Z31</f>
        <v>88.2754200235361</v>
      </c>
      <c r="AA32" s="477" t="n">
        <f aca="false">AA31</f>
        <v>425.770005857519</v>
      </c>
      <c r="AB32" s="477" t="n">
        <f aca="false">AB31</f>
        <v>24.4534683521198</v>
      </c>
      <c r="AC32" s="477" t="n">
        <f aca="false">AC31</f>
        <v>18.5025280369332</v>
      </c>
      <c r="AD32" s="477" t="n">
        <f aca="false">AD31</f>
        <v>105.459701788118</v>
      </c>
      <c r="AE32" s="478" t="n">
        <f aca="false">AE31</f>
        <v>256.022258180261</v>
      </c>
      <c r="AF32" s="474" t="n">
        <f aca="false">AF31</f>
        <v>699.141326586406</v>
      </c>
      <c r="AG32" s="474" t="n">
        <f aca="false">AG31</f>
        <v>878.96424220235</v>
      </c>
      <c r="AH32" s="474" t="n">
        <f aca="false">AH31</f>
        <v>331.868499064483</v>
      </c>
      <c r="AI32" s="470" t="n">
        <f aca="false">AI31</f>
        <v>15.2069123560545</v>
      </c>
      <c r="AJ32" s="479" t="n">
        <f aca="false">AJ31</f>
        <v>1.6525158628406</v>
      </c>
      <c r="AK32" s="590" t="n">
        <f aca="false">AK31</f>
        <v>22.9657332733231</v>
      </c>
      <c r="AL32" s="209"/>
      <c r="AM32" s="210" t="n">
        <f aca="false">SUM(E32:S32)+T32+U32+AJ32+AK32+AL32</f>
        <v>42269.7816528719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7162.52634003768</v>
      </c>
      <c r="F33" s="474" t="n">
        <f aca="false">F32</f>
        <v>1785.89413746816</v>
      </c>
      <c r="G33" s="301" t="n">
        <f aca="false">G32</f>
        <v>0</v>
      </c>
      <c r="H33" s="301" t="n">
        <f aca="false">H32</f>
        <v>663.548677232916</v>
      </c>
      <c r="I33" s="301" t="n">
        <f aca="false">I32</f>
        <v>0</v>
      </c>
      <c r="J33" s="98" t="n">
        <f aca="false">J32</f>
        <v>0</v>
      </c>
      <c r="K33" s="474" t="n">
        <f aca="false">K32</f>
        <v>497.779208484718</v>
      </c>
      <c r="L33" s="474" t="n">
        <f aca="false">L32</f>
        <v>596.153336558947</v>
      </c>
      <c r="M33" s="474" t="n">
        <f aca="false">M32</f>
        <v>8099.30509732744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925.18098020929</v>
      </c>
      <c r="S33" s="470" t="n">
        <f aca="false">S32</f>
        <v>15423.3213137506</v>
      </c>
      <c r="T33" s="469" t="n">
        <f aca="false">SUM(V33:AE33)</f>
        <v>1057.70431266601</v>
      </c>
      <c r="U33" s="470" t="n">
        <f aca="false">U32</f>
        <v>5033.75</v>
      </c>
      <c r="V33" s="471" t="n">
        <f aca="false">V32</f>
        <v>50.2298909989923</v>
      </c>
      <c r="W33" s="477" t="n">
        <f aca="false">W32</f>
        <v>20.6305541623005</v>
      </c>
      <c r="X33" s="477" t="n">
        <f aca="false">X32</f>
        <v>68.3604852662263</v>
      </c>
      <c r="Y33" s="477" t="n">
        <f aca="false">Y32</f>
        <v>0</v>
      </c>
      <c r="Z33" s="477" t="n">
        <f aca="false">Z32</f>
        <v>88.2754200235361</v>
      </c>
      <c r="AA33" s="477" t="n">
        <f aca="false">AA32</f>
        <v>425.770005857519</v>
      </c>
      <c r="AB33" s="477" t="n">
        <f aca="false">AB32</f>
        <v>24.4534683521198</v>
      </c>
      <c r="AC33" s="477" t="n">
        <f aca="false">AC32</f>
        <v>18.5025280369332</v>
      </c>
      <c r="AD33" s="477" t="n">
        <f aca="false">AD32</f>
        <v>105.459701788118</v>
      </c>
      <c r="AE33" s="478" t="n">
        <f aca="false">AE32</f>
        <v>256.022258180261</v>
      </c>
      <c r="AF33" s="474" t="n">
        <f aca="false">AF32</f>
        <v>699.141326586406</v>
      </c>
      <c r="AG33" s="474" t="n">
        <f aca="false">AG32</f>
        <v>878.96424220235</v>
      </c>
      <c r="AH33" s="474" t="n">
        <f aca="false">AH32</f>
        <v>331.868499064483</v>
      </c>
      <c r="AI33" s="470" t="n">
        <f aca="false">AI32</f>
        <v>15.2069123560545</v>
      </c>
      <c r="AJ33" s="479" t="n">
        <f aca="false">AJ32</f>
        <v>1.6525158628406</v>
      </c>
      <c r="AK33" s="590" t="n">
        <f aca="false">AK32</f>
        <v>22.9657332733231</v>
      </c>
      <c r="AL33" s="209"/>
      <c r="AM33" s="210" t="n">
        <f aca="false">SUM(E33:S33)+T33+U33+AJ33+AK33+AL33</f>
        <v>42269.7816528719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7162.52634003768</v>
      </c>
      <c r="F34" s="474" t="n">
        <f aca="false">F33</f>
        <v>1785.89413746816</v>
      </c>
      <c r="G34" s="301" t="n">
        <f aca="false">G33</f>
        <v>0</v>
      </c>
      <c r="H34" s="301" t="n">
        <f aca="false">H33</f>
        <v>663.548677232916</v>
      </c>
      <c r="I34" s="301" t="n">
        <f aca="false">I33</f>
        <v>0</v>
      </c>
      <c r="J34" s="98" t="n">
        <f aca="false">J33</f>
        <v>0</v>
      </c>
      <c r="K34" s="474" t="n">
        <f aca="false">K33</f>
        <v>497.779208484718</v>
      </c>
      <c r="L34" s="474" t="n">
        <f aca="false">L33</f>
        <v>596.153336558947</v>
      </c>
      <c r="M34" s="474" t="n">
        <f aca="false">M33</f>
        <v>8099.30509732744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925.18098020929</v>
      </c>
      <c r="S34" s="470" t="n">
        <f aca="false">S33</f>
        <v>15423.3213137506</v>
      </c>
      <c r="T34" s="469" t="n">
        <f aca="false">SUM(V34:AE34)</f>
        <v>1057.70431266601</v>
      </c>
      <c r="U34" s="470" t="n">
        <f aca="false">U33</f>
        <v>5033.75</v>
      </c>
      <c r="V34" s="471" t="n">
        <f aca="false">V33</f>
        <v>50.2298909989923</v>
      </c>
      <c r="W34" s="477" t="n">
        <f aca="false">W33</f>
        <v>20.6305541623005</v>
      </c>
      <c r="X34" s="477" t="n">
        <f aca="false">X33</f>
        <v>68.3604852662263</v>
      </c>
      <c r="Y34" s="477" t="n">
        <f aca="false">Y33</f>
        <v>0</v>
      </c>
      <c r="Z34" s="477" t="n">
        <f aca="false">Z33</f>
        <v>88.2754200235361</v>
      </c>
      <c r="AA34" s="477" t="n">
        <f aca="false">AA33</f>
        <v>425.770005857519</v>
      </c>
      <c r="AB34" s="477" t="n">
        <f aca="false">AB33</f>
        <v>24.4534683521198</v>
      </c>
      <c r="AC34" s="477" t="n">
        <f aca="false">AC33</f>
        <v>18.5025280369332</v>
      </c>
      <c r="AD34" s="477" t="n">
        <f aca="false">AD33</f>
        <v>105.459701788118</v>
      </c>
      <c r="AE34" s="478" t="n">
        <f aca="false">AE33</f>
        <v>256.022258180261</v>
      </c>
      <c r="AF34" s="474" t="n">
        <f aca="false">AF33</f>
        <v>699.141326586406</v>
      </c>
      <c r="AG34" s="474" t="n">
        <f aca="false">AG33</f>
        <v>878.96424220235</v>
      </c>
      <c r="AH34" s="474" t="n">
        <f aca="false">AH33</f>
        <v>331.868499064483</v>
      </c>
      <c r="AI34" s="470" t="n">
        <f aca="false">AI33</f>
        <v>15.2069123560545</v>
      </c>
      <c r="AJ34" s="479" t="n">
        <f aca="false">AJ33</f>
        <v>1.6525158628406</v>
      </c>
      <c r="AK34" s="590" t="n">
        <f aca="false">AK33</f>
        <v>22.9657332733231</v>
      </c>
      <c r="AL34" s="209"/>
      <c r="AM34" s="210" t="n">
        <f aca="false">SUM(E34:S34)+T34+U34+AJ34+AK34+AL34</f>
        <v>42269.7816528719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7162.52634003768</v>
      </c>
      <c r="F35" s="474" t="n">
        <f aca="false">F34</f>
        <v>1785.89413746816</v>
      </c>
      <c r="G35" s="301" t="n">
        <f aca="false">G34</f>
        <v>0</v>
      </c>
      <c r="H35" s="301" t="n">
        <f aca="false">H34</f>
        <v>663.548677232916</v>
      </c>
      <c r="I35" s="301" t="n">
        <f aca="false">I34</f>
        <v>0</v>
      </c>
      <c r="J35" s="98" t="n">
        <f aca="false">J34</f>
        <v>0</v>
      </c>
      <c r="K35" s="474" t="n">
        <f aca="false">K34</f>
        <v>497.779208484718</v>
      </c>
      <c r="L35" s="474" t="n">
        <f aca="false">L34</f>
        <v>596.153336558947</v>
      </c>
      <c r="M35" s="474" t="n">
        <f aca="false">M34</f>
        <v>8099.30509732744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925.18098020929</v>
      </c>
      <c r="S35" s="470" t="n">
        <f aca="false">S34</f>
        <v>15423.3213137506</v>
      </c>
      <c r="T35" s="469" t="n">
        <f aca="false">SUM(V35:AE35)</f>
        <v>1057.70431266601</v>
      </c>
      <c r="U35" s="470" t="n">
        <f aca="false">U34</f>
        <v>5033.75</v>
      </c>
      <c r="V35" s="471" t="n">
        <f aca="false">V34</f>
        <v>50.2298909989923</v>
      </c>
      <c r="W35" s="477" t="n">
        <f aca="false">W34</f>
        <v>20.6305541623005</v>
      </c>
      <c r="X35" s="477" t="n">
        <f aca="false">X34</f>
        <v>68.3604852662263</v>
      </c>
      <c r="Y35" s="477" t="n">
        <f aca="false">Y34</f>
        <v>0</v>
      </c>
      <c r="Z35" s="477" t="n">
        <f aca="false">Z34</f>
        <v>88.2754200235361</v>
      </c>
      <c r="AA35" s="477" t="n">
        <f aca="false">AA34</f>
        <v>425.770005857519</v>
      </c>
      <c r="AB35" s="477" t="n">
        <f aca="false">AB34</f>
        <v>24.4534683521198</v>
      </c>
      <c r="AC35" s="477" t="n">
        <f aca="false">AC34</f>
        <v>18.5025280369332</v>
      </c>
      <c r="AD35" s="477" t="n">
        <f aca="false">AD34</f>
        <v>105.459701788118</v>
      </c>
      <c r="AE35" s="478" t="n">
        <f aca="false">AE34</f>
        <v>256.022258180261</v>
      </c>
      <c r="AF35" s="474" t="n">
        <f aca="false">AF34</f>
        <v>699.141326586406</v>
      </c>
      <c r="AG35" s="474" t="n">
        <f aca="false">AG34</f>
        <v>878.96424220235</v>
      </c>
      <c r="AH35" s="474" t="n">
        <f aca="false">AH34</f>
        <v>331.868499064483</v>
      </c>
      <c r="AI35" s="470" t="n">
        <f aca="false">AI34</f>
        <v>15.2069123560545</v>
      </c>
      <c r="AJ35" s="479" t="n">
        <f aca="false">AJ34</f>
        <v>1.6525158628406</v>
      </c>
      <c r="AK35" s="590" t="n">
        <f aca="false">AK34</f>
        <v>22.9657332733231</v>
      </c>
      <c r="AL35" s="209"/>
      <c r="AM35" s="210" t="n">
        <f aca="false">SUM(E35:S35)+T35+U35+AJ35+AK35+AL35</f>
        <v>42269.7816528719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7162.52634003768</v>
      </c>
      <c r="F36" s="474" t="n">
        <f aca="false">F35</f>
        <v>1785.89413746816</v>
      </c>
      <c r="G36" s="301" t="n">
        <f aca="false">G35</f>
        <v>0</v>
      </c>
      <c r="H36" s="301" t="n">
        <f aca="false">H35</f>
        <v>663.548677232916</v>
      </c>
      <c r="I36" s="301" t="n">
        <f aca="false">I35</f>
        <v>0</v>
      </c>
      <c r="J36" s="98" t="n">
        <f aca="false">J35</f>
        <v>0</v>
      </c>
      <c r="K36" s="474" t="n">
        <f aca="false">K35</f>
        <v>497.779208484718</v>
      </c>
      <c r="L36" s="474" t="n">
        <f aca="false">L35</f>
        <v>596.153336558947</v>
      </c>
      <c r="M36" s="474" t="n">
        <f aca="false">M35</f>
        <v>8099.30509732744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925.18098020929</v>
      </c>
      <c r="S36" s="470" t="n">
        <f aca="false">S35</f>
        <v>15423.3213137506</v>
      </c>
      <c r="T36" s="469" t="n">
        <f aca="false">SUM(V36:AE36)</f>
        <v>1057.70431266601</v>
      </c>
      <c r="U36" s="470" t="n">
        <f aca="false">U35</f>
        <v>5033.75</v>
      </c>
      <c r="V36" s="471" t="n">
        <f aca="false">V35</f>
        <v>50.2298909989923</v>
      </c>
      <c r="W36" s="477" t="n">
        <f aca="false">W35</f>
        <v>20.6305541623005</v>
      </c>
      <c r="X36" s="477" t="n">
        <f aca="false">X35</f>
        <v>68.3604852662263</v>
      </c>
      <c r="Y36" s="477" t="n">
        <f aca="false">Y35</f>
        <v>0</v>
      </c>
      <c r="Z36" s="477" t="n">
        <f aca="false">Z35</f>
        <v>88.2754200235361</v>
      </c>
      <c r="AA36" s="477" t="n">
        <f aca="false">AA35</f>
        <v>425.770005857519</v>
      </c>
      <c r="AB36" s="477" t="n">
        <f aca="false">AB35</f>
        <v>24.4534683521198</v>
      </c>
      <c r="AC36" s="477" t="n">
        <f aca="false">AC35</f>
        <v>18.5025280369332</v>
      </c>
      <c r="AD36" s="477" t="n">
        <f aca="false">AD35</f>
        <v>105.459701788118</v>
      </c>
      <c r="AE36" s="478" t="n">
        <f aca="false">AE35</f>
        <v>256.022258180261</v>
      </c>
      <c r="AF36" s="474" t="n">
        <f aca="false">AF35</f>
        <v>699.141326586406</v>
      </c>
      <c r="AG36" s="474" t="n">
        <f aca="false">AG35</f>
        <v>878.96424220235</v>
      </c>
      <c r="AH36" s="474" t="n">
        <f aca="false">AH35</f>
        <v>331.868499064483</v>
      </c>
      <c r="AI36" s="470" t="n">
        <f aca="false">AI35</f>
        <v>15.2069123560545</v>
      </c>
      <c r="AJ36" s="479" t="n">
        <f aca="false">AJ35</f>
        <v>1.6525158628406</v>
      </c>
      <c r="AK36" s="590" t="n">
        <f aca="false">AK35</f>
        <v>22.9657332733231</v>
      </c>
      <c r="AL36" s="209"/>
      <c r="AM36" s="210" t="n">
        <f aca="false">SUM(E36:S36)+T36+U36+AJ36+AK36+AL36</f>
        <v>42269.7816528719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7162.52634003768</v>
      </c>
      <c r="F37" s="474" t="n">
        <f aca="false">F36</f>
        <v>1785.89413746816</v>
      </c>
      <c r="G37" s="301" t="n">
        <f aca="false">G36</f>
        <v>0</v>
      </c>
      <c r="H37" s="301" t="n">
        <f aca="false">H36</f>
        <v>663.548677232916</v>
      </c>
      <c r="I37" s="301" t="n">
        <f aca="false">I36</f>
        <v>0</v>
      </c>
      <c r="J37" s="98" t="n">
        <f aca="false">J36</f>
        <v>0</v>
      </c>
      <c r="K37" s="474" t="n">
        <f aca="false">K36</f>
        <v>497.779208484718</v>
      </c>
      <c r="L37" s="474" t="n">
        <f aca="false">L36</f>
        <v>596.153336558947</v>
      </c>
      <c r="M37" s="474" t="n">
        <f aca="false">M36</f>
        <v>8099.30509732744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925.18098020929</v>
      </c>
      <c r="S37" s="470" t="n">
        <f aca="false">S36</f>
        <v>15423.3213137506</v>
      </c>
      <c r="T37" s="469" t="n">
        <f aca="false">SUM(V37:AE37)</f>
        <v>1057.70431266601</v>
      </c>
      <c r="U37" s="470" t="n">
        <f aca="false">U36</f>
        <v>5033.75</v>
      </c>
      <c r="V37" s="471" t="n">
        <f aca="false">V36</f>
        <v>50.2298909989923</v>
      </c>
      <c r="W37" s="477" t="n">
        <f aca="false">W36</f>
        <v>20.6305541623005</v>
      </c>
      <c r="X37" s="477" t="n">
        <f aca="false">X36</f>
        <v>68.3604852662263</v>
      </c>
      <c r="Y37" s="477" t="n">
        <f aca="false">Y36</f>
        <v>0</v>
      </c>
      <c r="Z37" s="477" t="n">
        <f aca="false">Z36</f>
        <v>88.2754200235361</v>
      </c>
      <c r="AA37" s="477" t="n">
        <f aca="false">AA36</f>
        <v>425.770005857519</v>
      </c>
      <c r="AB37" s="477" t="n">
        <f aca="false">AB36</f>
        <v>24.4534683521198</v>
      </c>
      <c r="AC37" s="477" t="n">
        <f aca="false">AC36</f>
        <v>18.5025280369332</v>
      </c>
      <c r="AD37" s="477" t="n">
        <f aca="false">AD36</f>
        <v>105.459701788118</v>
      </c>
      <c r="AE37" s="478" t="n">
        <f aca="false">AE36</f>
        <v>256.022258180261</v>
      </c>
      <c r="AF37" s="474" t="n">
        <f aca="false">AF36</f>
        <v>699.141326586406</v>
      </c>
      <c r="AG37" s="474" t="n">
        <f aca="false">AG36</f>
        <v>878.96424220235</v>
      </c>
      <c r="AH37" s="474" t="n">
        <f aca="false">AH36</f>
        <v>331.868499064483</v>
      </c>
      <c r="AI37" s="470" t="n">
        <f aca="false">AI36</f>
        <v>15.2069123560545</v>
      </c>
      <c r="AJ37" s="479" t="n">
        <f aca="false">AJ36</f>
        <v>1.6525158628406</v>
      </c>
      <c r="AK37" s="590" t="n">
        <f aca="false">AK36</f>
        <v>22.9657332733231</v>
      </c>
      <c r="AL37" s="209"/>
      <c r="AM37" s="210" t="n">
        <f aca="false">SUM(E37:S37)+T37+U37+AJ37+AK37+AL37</f>
        <v>42269.7816528719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7162.52634003768</v>
      </c>
      <c r="F38" s="474" t="n">
        <f aca="false">F37</f>
        <v>1785.89413746816</v>
      </c>
      <c r="G38" s="301" t="n">
        <f aca="false">G37</f>
        <v>0</v>
      </c>
      <c r="H38" s="301" t="n">
        <f aca="false">H37</f>
        <v>663.548677232916</v>
      </c>
      <c r="I38" s="301" t="n">
        <f aca="false">I37</f>
        <v>0</v>
      </c>
      <c r="J38" s="98" t="n">
        <f aca="false">J37</f>
        <v>0</v>
      </c>
      <c r="K38" s="474" t="n">
        <f aca="false">K37</f>
        <v>497.779208484718</v>
      </c>
      <c r="L38" s="474" t="n">
        <f aca="false">L37</f>
        <v>596.153336558947</v>
      </c>
      <c r="M38" s="474" t="n">
        <f aca="false">M37</f>
        <v>8099.30509732744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925.18098020929</v>
      </c>
      <c r="S38" s="470" t="n">
        <f aca="false">S37</f>
        <v>15423.3213137506</v>
      </c>
      <c r="T38" s="469" t="n">
        <f aca="false">SUM(V38:AE38)</f>
        <v>1057.70431266601</v>
      </c>
      <c r="U38" s="470" t="n">
        <f aca="false">U37</f>
        <v>5033.75</v>
      </c>
      <c r="V38" s="471" t="n">
        <f aca="false">V37</f>
        <v>50.2298909989923</v>
      </c>
      <c r="W38" s="477" t="n">
        <f aca="false">W37</f>
        <v>20.6305541623005</v>
      </c>
      <c r="X38" s="477" t="n">
        <f aca="false">X37</f>
        <v>68.3604852662263</v>
      </c>
      <c r="Y38" s="477" t="n">
        <f aca="false">Y37</f>
        <v>0</v>
      </c>
      <c r="Z38" s="477" t="n">
        <f aca="false">Z37</f>
        <v>88.2754200235361</v>
      </c>
      <c r="AA38" s="477" t="n">
        <f aca="false">AA37</f>
        <v>425.770005857519</v>
      </c>
      <c r="AB38" s="477" t="n">
        <f aca="false">AB37</f>
        <v>24.4534683521198</v>
      </c>
      <c r="AC38" s="477" t="n">
        <f aca="false">AC37</f>
        <v>18.5025280369332</v>
      </c>
      <c r="AD38" s="477" t="n">
        <f aca="false">AD37</f>
        <v>105.459701788118</v>
      </c>
      <c r="AE38" s="478" t="n">
        <f aca="false">AE37</f>
        <v>256.022258180261</v>
      </c>
      <c r="AF38" s="474" t="n">
        <f aca="false">AF37</f>
        <v>699.141326586406</v>
      </c>
      <c r="AG38" s="474" t="n">
        <f aca="false">AG37</f>
        <v>878.96424220235</v>
      </c>
      <c r="AH38" s="474" t="n">
        <f aca="false">AH37</f>
        <v>331.868499064483</v>
      </c>
      <c r="AI38" s="470" t="n">
        <f aca="false">AI37</f>
        <v>15.2069123560545</v>
      </c>
      <c r="AJ38" s="479" t="n">
        <f aca="false">AJ37</f>
        <v>1.6525158628406</v>
      </c>
      <c r="AK38" s="590" t="n">
        <f aca="false">AK37</f>
        <v>22.9657332733231</v>
      </c>
      <c r="AL38" s="209"/>
      <c r="AM38" s="210" t="n">
        <f aca="false">SUM(E38:S38)+T38+U38+AJ38+AK38+AL38</f>
        <v>42269.7816528719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7162.52634003768</v>
      </c>
      <c r="F39" s="474" t="n">
        <f aca="false">F38</f>
        <v>1785.89413746816</v>
      </c>
      <c r="G39" s="301" t="n">
        <f aca="false">G38</f>
        <v>0</v>
      </c>
      <c r="H39" s="301" t="n">
        <f aca="false">H38</f>
        <v>663.548677232916</v>
      </c>
      <c r="I39" s="301" t="n">
        <f aca="false">I38</f>
        <v>0</v>
      </c>
      <c r="J39" s="98" t="n">
        <f aca="false">J38</f>
        <v>0</v>
      </c>
      <c r="K39" s="474" t="n">
        <f aca="false">K38</f>
        <v>497.779208484718</v>
      </c>
      <c r="L39" s="474" t="n">
        <f aca="false">L38</f>
        <v>596.153336558947</v>
      </c>
      <c r="M39" s="474" t="n">
        <f aca="false">M38</f>
        <v>8099.30509732744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925.18098020929</v>
      </c>
      <c r="S39" s="470" t="n">
        <f aca="false">S38</f>
        <v>15423.3213137506</v>
      </c>
      <c r="T39" s="469" t="n">
        <f aca="false">SUM(V39:AE39)</f>
        <v>1057.70431266601</v>
      </c>
      <c r="U39" s="470" t="n">
        <f aca="false">U38</f>
        <v>5033.75</v>
      </c>
      <c r="V39" s="471" t="n">
        <f aca="false">V38</f>
        <v>50.2298909989923</v>
      </c>
      <c r="W39" s="477" t="n">
        <f aca="false">W38</f>
        <v>20.6305541623005</v>
      </c>
      <c r="X39" s="477" t="n">
        <f aca="false">X38</f>
        <v>68.3604852662263</v>
      </c>
      <c r="Y39" s="477" t="n">
        <f aca="false">Y38</f>
        <v>0</v>
      </c>
      <c r="Z39" s="477" t="n">
        <f aca="false">Z38</f>
        <v>88.2754200235361</v>
      </c>
      <c r="AA39" s="477" t="n">
        <f aca="false">AA38</f>
        <v>425.770005857519</v>
      </c>
      <c r="AB39" s="477" t="n">
        <f aca="false">AB38</f>
        <v>24.4534683521198</v>
      </c>
      <c r="AC39" s="477" t="n">
        <f aca="false">AC38</f>
        <v>18.5025280369332</v>
      </c>
      <c r="AD39" s="477" t="n">
        <f aca="false">AD38</f>
        <v>105.459701788118</v>
      </c>
      <c r="AE39" s="478" t="n">
        <f aca="false">AE38</f>
        <v>256.022258180261</v>
      </c>
      <c r="AF39" s="474" t="n">
        <f aca="false">AF38</f>
        <v>699.141326586406</v>
      </c>
      <c r="AG39" s="474" t="n">
        <f aca="false">AG38</f>
        <v>878.96424220235</v>
      </c>
      <c r="AH39" s="474" t="n">
        <f aca="false">AH38</f>
        <v>331.868499064483</v>
      </c>
      <c r="AI39" s="470" t="n">
        <f aca="false">AI38</f>
        <v>15.2069123560545</v>
      </c>
      <c r="AJ39" s="479" t="n">
        <f aca="false">AJ38</f>
        <v>1.6525158628406</v>
      </c>
      <c r="AK39" s="590" t="n">
        <f aca="false">AK38</f>
        <v>22.9657332733231</v>
      </c>
      <c r="AL39" s="209"/>
      <c r="AM39" s="210" t="n">
        <f aca="false">SUM(E39:S39)+T39+U39+AJ39+AK39+AL39</f>
        <v>42269.7816528719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7162.52634003768</v>
      </c>
      <c r="F40" s="474" t="n">
        <f aca="false">F39</f>
        <v>1785.89413746816</v>
      </c>
      <c r="G40" s="301" t="n">
        <f aca="false">G39</f>
        <v>0</v>
      </c>
      <c r="H40" s="301" t="n">
        <f aca="false">H39</f>
        <v>663.548677232916</v>
      </c>
      <c r="I40" s="301" t="n">
        <f aca="false">I39</f>
        <v>0</v>
      </c>
      <c r="J40" s="98" t="n">
        <f aca="false">J39</f>
        <v>0</v>
      </c>
      <c r="K40" s="474" t="n">
        <f aca="false">K39</f>
        <v>497.779208484718</v>
      </c>
      <c r="L40" s="474" t="n">
        <f aca="false">L39</f>
        <v>596.153336558947</v>
      </c>
      <c r="M40" s="474" t="n">
        <f aca="false">M39</f>
        <v>8099.30509732744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925.18098020929</v>
      </c>
      <c r="S40" s="470" t="n">
        <f aca="false">S39</f>
        <v>15423.3213137506</v>
      </c>
      <c r="T40" s="469" t="n">
        <f aca="false">SUM(V40:AE40)</f>
        <v>1057.70431266601</v>
      </c>
      <c r="U40" s="470" t="n">
        <f aca="false">U39</f>
        <v>5033.75</v>
      </c>
      <c r="V40" s="471" t="n">
        <f aca="false">V39</f>
        <v>50.2298909989923</v>
      </c>
      <c r="W40" s="477" t="n">
        <f aca="false">W39</f>
        <v>20.6305541623005</v>
      </c>
      <c r="X40" s="477" t="n">
        <f aca="false">X39</f>
        <v>68.3604852662263</v>
      </c>
      <c r="Y40" s="477" t="n">
        <f aca="false">Y39</f>
        <v>0</v>
      </c>
      <c r="Z40" s="477" t="n">
        <f aca="false">Z39</f>
        <v>88.2754200235361</v>
      </c>
      <c r="AA40" s="477" t="n">
        <f aca="false">AA39</f>
        <v>425.770005857519</v>
      </c>
      <c r="AB40" s="477" t="n">
        <f aca="false">AB39</f>
        <v>24.4534683521198</v>
      </c>
      <c r="AC40" s="477" t="n">
        <f aca="false">AC39</f>
        <v>18.5025280369332</v>
      </c>
      <c r="AD40" s="477" t="n">
        <f aca="false">AD39</f>
        <v>105.459701788118</v>
      </c>
      <c r="AE40" s="478" t="n">
        <f aca="false">AE39</f>
        <v>256.022258180261</v>
      </c>
      <c r="AF40" s="474" t="n">
        <f aca="false">AF39</f>
        <v>699.141326586406</v>
      </c>
      <c r="AG40" s="474" t="n">
        <f aca="false">AG39</f>
        <v>878.96424220235</v>
      </c>
      <c r="AH40" s="474" t="n">
        <f aca="false">AH39</f>
        <v>331.868499064483</v>
      </c>
      <c r="AI40" s="470" t="n">
        <f aca="false">AI39</f>
        <v>15.2069123560545</v>
      </c>
      <c r="AJ40" s="481" t="n">
        <f aca="false">AJ39</f>
        <v>1.6525158628406</v>
      </c>
      <c r="AK40" s="692" t="n">
        <f aca="false">AK39</f>
        <v>22.9657332733231</v>
      </c>
      <c r="AL40" s="209"/>
      <c r="AM40" s="210" t="n">
        <f aca="false">SUM(E40:S40)+T40+U40+AJ40+AK40+AL40</f>
        <v>42269.7816528719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85950.3160804521</v>
      </c>
      <c r="F41" s="231" t="n">
        <f aca="false">SUM(F29:F40)</f>
        <v>21430.7296496179</v>
      </c>
      <c r="G41" s="232" t="n">
        <f aca="false">SUM(G29:G40)</f>
        <v>0</v>
      </c>
      <c r="H41" s="232" t="n">
        <f aca="false">SUM(H29:H40)</f>
        <v>7962.58412679499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5973.35050181662</v>
      </c>
      <c r="L41" s="231" t="n">
        <f aca="false">SUM(L29:L40)</f>
        <v>7153.84003870736</v>
      </c>
      <c r="M41" s="231" t="n">
        <f aca="false">SUM(M29:M40)</f>
        <v>97191.6611679293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23102.1717625115</v>
      </c>
      <c r="S41" s="233" t="n">
        <f aca="false">SUM(S29:S40)</f>
        <v>185079.855765007</v>
      </c>
      <c r="T41" s="234" t="n">
        <f aca="false">SUM(T29:T40)</f>
        <v>12692.4517519921</v>
      </c>
      <c r="U41" s="235" t="n">
        <f aca="false">SUM(U29:U40)</f>
        <v>60405</v>
      </c>
      <c r="V41" s="236" t="n">
        <f aca="false">SUM(V29:V40)</f>
        <v>602.758691987908</v>
      </c>
      <c r="W41" s="237" t="n">
        <f aca="false">SUM(W29:W40)</f>
        <v>247.566649947606</v>
      </c>
      <c r="X41" s="237" t="n">
        <f aca="false">SUM(X29:X40)</f>
        <v>820.325823194716</v>
      </c>
      <c r="Y41" s="237" t="n">
        <f aca="false">SUM(Y29:Y40)</f>
        <v>0</v>
      </c>
      <c r="Z41" s="237" t="n">
        <f aca="false">SUM(Z29:Z40)</f>
        <v>1059.30504028243</v>
      </c>
      <c r="AA41" s="237" t="n">
        <f aca="false">SUM(AA29:AA40)</f>
        <v>5109.24007029023</v>
      </c>
      <c r="AB41" s="237" t="n">
        <f aca="false">SUM(AB29:AB40)</f>
        <v>293.441620225438</v>
      </c>
      <c r="AC41" s="237" t="n">
        <f aca="false">SUM(AC29:AC40)</f>
        <v>222.030336443198</v>
      </c>
      <c r="AD41" s="237" t="n">
        <f aca="false">SUM(AD29:AD40)</f>
        <v>1265.51642145741</v>
      </c>
      <c r="AE41" s="238" t="n">
        <f aca="false">SUM(AE29:AE40)</f>
        <v>3072.26709816313</v>
      </c>
      <c r="AF41" s="239" t="n">
        <f aca="false">SUM(AF29:AF40)</f>
        <v>8389.69591903687</v>
      </c>
      <c r="AG41" s="240" t="n">
        <f aca="false">SUM(AG29:AG40)</f>
        <v>10547.5709064282</v>
      </c>
      <c r="AH41" s="240" t="n">
        <f aca="false">SUM(AH29:AH40)</f>
        <v>3982.4219887738</v>
      </c>
      <c r="AI41" s="239" t="n">
        <f aca="false">SUM(AI29:AI40)</f>
        <v>182.482948272654</v>
      </c>
      <c r="AJ41" s="241" t="n">
        <f aca="false">SUM(AJ29:AJ40)</f>
        <v>19.8301903540871</v>
      </c>
      <c r="AK41" s="237" t="n">
        <f aca="false">SUM(AK29:AK40)</f>
        <v>275.588799279878</v>
      </c>
      <c r="AL41" s="242" t="n">
        <f aca="false">SUM(AL29:AL40)</f>
        <v>0</v>
      </c>
      <c r="AM41" s="243" t="n">
        <f aca="false">SUM(E41:S41)+T41+U41+AJ41+AK41+AL41</f>
        <v>507237.379834463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SAN CARLO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59</v>
      </c>
      <c r="C48" s="254" t="s">
        <v>5</v>
      </c>
      <c r="D48" s="827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842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749" t="s">
        <v>45</v>
      </c>
      <c r="W49" s="496" t="s">
        <v>45</v>
      </c>
      <c r="X49" s="496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677"/>
      <c r="AQ50" s="651"/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107853</v>
      </c>
      <c r="L61" s="322"/>
      <c r="M61" s="323"/>
      <c r="N61" s="322"/>
      <c r="O61" s="322"/>
      <c r="P61" s="320"/>
      <c r="Q61" s="320" t="n">
        <v>2880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17</v>
      </c>
      <c r="AE61" s="328" t="n">
        <v>0</v>
      </c>
      <c r="AF61" s="328"/>
      <c r="AG61" s="328" t="n">
        <v>346</v>
      </c>
      <c r="AH61" s="328"/>
      <c r="AI61" s="328"/>
      <c r="AJ61" s="330"/>
      <c r="AK61" s="330"/>
      <c r="AL61" s="331"/>
      <c r="AM61" s="332" t="n">
        <f aca="false">SUM(C61:S61)</f>
        <v>110733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07853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288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17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346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10733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/>
      <c r="E63" s="343" t="n">
        <v>0.834733796296296</v>
      </c>
      <c r="F63" s="343" t="s">
        <v>96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97</v>
      </c>
      <c r="M63" s="343" t="n">
        <v>0.834467592592593</v>
      </c>
      <c r="N63" s="343" t="n">
        <v>0.834155092592593</v>
      </c>
      <c r="O63" s="343" t="s">
        <v>113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SAN CARLO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5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4" hidden="false" customHeight="true" outlineLevel="0" collapsed="false">
      <c r="B72" s="55" t="s">
        <v>47</v>
      </c>
      <c r="C72" s="537" t="n">
        <f aca="false">C29+C8+C50</f>
        <v>20280</v>
      </c>
      <c r="D72" s="537"/>
      <c r="E72" s="538" t="n">
        <f aca="false">E29+E8+E50</f>
        <v>10882.5263400377</v>
      </c>
      <c r="F72" s="539" t="n">
        <f aca="false">F29+F8+F50</f>
        <v>12745.8941374682</v>
      </c>
      <c r="G72" s="539" t="n">
        <f aca="false">G29+G8+G50</f>
        <v>1710</v>
      </c>
      <c r="H72" s="540" t="n">
        <f aca="false">H29+H8+H50</f>
        <v>10713.5486772329</v>
      </c>
      <c r="I72" s="540" t="n">
        <f aca="false">I29+I8+I50</f>
        <v>0</v>
      </c>
      <c r="J72" s="540" t="n">
        <f aca="false">J29+J8+J50</f>
        <v>0</v>
      </c>
      <c r="K72" s="370" t="n">
        <f aca="false">K29+K8+K50</f>
        <v>597.779208484718</v>
      </c>
      <c r="L72" s="540" t="n">
        <f aca="false">L29+L8+L50</f>
        <v>596.153336558947</v>
      </c>
      <c r="M72" s="540" t="n">
        <f aca="false">M29+M8+M50</f>
        <v>8099.30509732744</v>
      </c>
      <c r="N72" s="540" t="n">
        <f aca="false">N29+N8+N50</f>
        <v>430</v>
      </c>
      <c r="O72" s="540" t="n">
        <f aca="false">O29+O8+O50</f>
        <v>0</v>
      </c>
      <c r="P72" s="540" t="n">
        <f aca="false">P29+P8+P50</f>
        <v>8400</v>
      </c>
      <c r="Q72" s="540" t="n">
        <f aca="false">Q29+Q8+Q50</f>
        <v>0</v>
      </c>
      <c r="R72" s="539" t="n">
        <f aca="false">SUM(AF72:AI72)</f>
        <v>1925.18098020929</v>
      </c>
      <c r="S72" s="541" t="n">
        <f aca="false">S29+S8+S50</f>
        <v>15423.3213137506</v>
      </c>
      <c r="T72" s="542" t="n">
        <f aca="false">SUM(V72:AE72)</f>
        <v>1057.70431266601</v>
      </c>
      <c r="U72" s="543" t="n">
        <f aca="false">U29+U8+U50</f>
        <v>5033.75</v>
      </c>
      <c r="V72" s="544" t="n">
        <f aca="false">V29+V8+V50</f>
        <v>50.2298909989923</v>
      </c>
      <c r="W72" s="545" t="n">
        <f aca="false">W29+W8+W50</f>
        <v>20.6305541623005</v>
      </c>
      <c r="X72" s="545" t="n">
        <f aca="false">X29+X8+X50</f>
        <v>68.3604852662263</v>
      </c>
      <c r="Y72" s="545" t="n">
        <f aca="false">Y29+Y8+Y50</f>
        <v>0</v>
      </c>
      <c r="Z72" s="545" t="n">
        <f aca="false">Z29+Z8+Z50</f>
        <v>88.2754200235361</v>
      </c>
      <c r="AA72" s="545" t="n">
        <f aca="false">AA29+AA8+AA50</f>
        <v>425.770005857519</v>
      </c>
      <c r="AB72" s="545" t="n">
        <f aca="false">AB29+AB8+AB50</f>
        <v>24.4534683521198</v>
      </c>
      <c r="AC72" s="545" t="n">
        <f aca="false">AC29+AC8+AC50</f>
        <v>18.5025280369332</v>
      </c>
      <c r="AD72" s="545" t="n">
        <f aca="false">AD29+AD8+AD50</f>
        <v>105.459701788118</v>
      </c>
      <c r="AE72" s="546" t="n">
        <f aca="false">AE29+AE8+AE50</f>
        <v>256.022258180261</v>
      </c>
      <c r="AF72" s="547" t="n">
        <f aca="false">AF29+AF8+AF50</f>
        <v>699.141326586406</v>
      </c>
      <c r="AG72" s="548" t="n">
        <f aca="false">AG29+AG8+AG50</f>
        <v>878.96424220235</v>
      </c>
      <c r="AH72" s="548" t="n">
        <f aca="false">AH29+AH8+AH50</f>
        <v>331.868499064483</v>
      </c>
      <c r="AI72" s="549" t="n">
        <f aca="false">AI29+AI8+AI50</f>
        <v>15.2069123560545</v>
      </c>
      <c r="AJ72" s="550" t="n">
        <f aca="false">AJ29+AJ8+AJ50</f>
        <v>1.6525158628406</v>
      </c>
      <c r="AK72" s="551" t="n">
        <f aca="false">AK29+AK8+AK50</f>
        <v>22.9657332733231</v>
      </c>
      <c r="AL72" s="552" t="n">
        <f aca="false">AL29+AL8+AL50</f>
        <v>0</v>
      </c>
      <c r="AM72" s="383" t="n">
        <f aca="false">SUM(C72:S72)+T72+U72+AJ72+AK72+AL72</f>
        <v>97919.7816528719</v>
      </c>
      <c r="AN72" s="553" t="n">
        <f aca="false">AN8</f>
        <v>68150</v>
      </c>
      <c r="AO72" s="385" t="n">
        <f aca="false">AO8</f>
        <v>0</v>
      </c>
      <c r="AP72" s="554" t="n">
        <f aca="false">(AM72*100)/(AM72+AQ72)</f>
        <v>58.9630338995382</v>
      </c>
      <c r="AQ72" s="387" t="n">
        <f aca="false">AN72+AO72</f>
        <v>6815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19400</v>
      </c>
      <c r="D73" s="77"/>
      <c r="E73" s="99" t="n">
        <f aca="false">E30+E9+E51</f>
        <v>9162.52634003768</v>
      </c>
      <c r="F73" s="99" t="n">
        <f aca="false">F30+F9+F51</f>
        <v>11365.8941374682</v>
      </c>
      <c r="G73" s="99" t="n">
        <f aca="false">G30+G9+G51</f>
        <v>2840</v>
      </c>
      <c r="H73" s="59" t="n">
        <f aca="false">H30+H9+H51</f>
        <v>15793.5486772329</v>
      </c>
      <c r="I73" s="59" t="n">
        <f aca="false">I30+I9+I51</f>
        <v>0</v>
      </c>
      <c r="J73" s="59" t="n">
        <f aca="false">J30+J9+J51</f>
        <v>0</v>
      </c>
      <c r="K73" s="391" t="n">
        <f aca="false">K30+K9+K51</f>
        <v>497.779208484718</v>
      </c>
      <c r="L73" s="59" t="n">
        <f aca="false">L30+L9+L51</f>
        <v>596.153336558947</v>
      </c>
      <c r="M73" s="59" t="n">
        <f aca="false">M30+M9+M51</f>
        <v>8369.30509732744</v>
      </c>
      <c r="N73" s="59" t="n">
        <f aca="false">N30+N9+N51</f>
        <v>340</v>
      </c>
      <c r="O73" s="59" t="n">
        <f aca="false">O30+O9+O51</f>
        <v>0</v>
      </c>
      <c r="P73" s="59" t="n">
        <f aca="false">P30+P9+P51</f>
        <v>8650</v>
      </c>
      <c r="Q73" s="59" t="n">
        <f aca="false">Q30+Q9+Q51</f>
        <v>0</v>
      </c>
      <c r="R73" s="99" t="n">
        <f aca="false">SUM(AF73:AI73)</f>
        <v>1925.18098020929</v>
      </c>
      <c r="S73" s="80" t="n">
        <f aca="false">S30+S9+S51</f>
        <v>15423.3213137506</v>
      </c>
      <c r="T73" s="556" t="n">
        <f aca="false">SUM(V73:AE73)</f>
        <v>1057.70431266601</v>
      </c>
      <c r="U73" s="557" t="n">
        <f aca="false">U30+U9+U51</f>
        <v>5033.75</v>
      </c>
      <c r="V73" s="558" t="n">
        <f aca="false">V30+V9+V51</f>
        <v>50.2298909989923</v>
      </c>
      <c r="W73" s="559" t="n">
        <f aca="false">W30+W9+W51</f>
        <v>20.6305541623005</v>
      </c>
      <c r="X73" s="559" t="n">
        <f aca="false">X30+X9+X51</f>
        <v>68.3604852662263</v>
      </c>
      <c r="Y73" s="559" t="n">
        <f aca="false">Y30+Y9+Y51</f>
        <v>0</v>
      </c>
      <c r="Z73" s="559" t="n">
        <f aca="false">Z30+Z9+Z51</f>
        <v>88.2754200235361</v>
      </c>
      <c r="AA73" s="559" t="n">
        <f aca="false">AA30+AA9+AA51</f>
        <v>425.770005857519</v>
      </c>
      <c r="AB73" s="559" t="n">
        <f aca="false">AB30+AB9+AB51</f>
        <v>24.4534683521198</v>
      </c>
      <c r="AC73" s="559" t="n">
        <f aca="false">AC30+AC9+AC51</f>
        <v>18.5025280369332</v>
      </c>
      <c r="AD73" s="559" t="n">
        <f aca="false">AD30+AD9+AD51</f>
        <v>105.459701788118</v>
      </c>
      <c r="AE73" s="560" t="n">
        <f aca="false">AE30+AE9+AE51</f>
        <v>256.022258180261</v>
      </c>
      <c r="AF73" s="561" t="n">
        <f aca="false">AF30+AF9+AF51</f>
        <v>699.141326586406</v>
      </c>
      <c r="AG73" s="562" t="n">
        <f aca="false">AG30+AG9+AG51</f>
        <v>878.96424220235</v>
      </c>
      <c r="AH73" s="562" t="n">
        <f aca="false">AH30+AH9+AH51</f>
        <v>331.868499064483</v>
      </c>
      <c r="AI73" s="563" t="n">
        <f aca="false">AI30+AI9+AI51</f>
        <v>15.2069123560545</v>
      </c>
      <c r="AJ73" s="86" t="n">
        <f aca="false">AJ30+AJ9+AJ51</f>
        <v>1.6525158628406</v>
      </c>
      <c r="AK73" s="564" t="n">
        <f aca="false">AK30+AK9+AK51</f>
        <v>22.9657332733231</v>
      </c>
      <c r="AL73" s="88" t="n">
        <f aca="false">AL30+AL9+AL51</f>
        <v>0</v>
      </c>
      <c r="AM73" s="404" t="n">
        <f aca="false">SUM(C73:S73)+T73+U73+AJ73+AK73+AL73</f>
        <v>100479.781652872</v>
      </c>
      <c r="AN73" s="405" t="n">
        <f aca="false">AN9</f>
        <v>50810</v>
      </c>
      <c r="AO73" s="406" t="n">
        <f aca="false">AO9</f>
        <v>0</v>
      </c>
      <c r="AP73" s="407" t="n">
        <f aca="false">(AM73*100)/(AM73+AQ73)</f>
        <v>66.4154449527983</v>
      </c>
      <c r="AQ73" s="93" t="n">
        <f aca="false">AN73+AO73</f>
        <v>5081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20310</v>
      </c>
      <c r="D74" s="77"/>
      <c r="E74" s="99" t="n">
        <f aca="false">E31+E10+E52</f>
        <v>14252.5263400377</v>
      </c>
      <c r="F74" s="99" t="n">
        <f aca="false">F31+F10+F52</f>
        <v>17245.8941374682</v>
      </c>
      <c r="G74" s="99" t="n">
        <f aca="false">G31+G10+G52</f>
        <v>5100</v>
      </c>
      <c r="H74" s="59" t="n">
        <f aca="false">H31+H10+H52</f>
        <v>13503.5486772329</v>
      </c>
      <c r="I74" s="59" t="n">
        <f aca="false">I31+I10+I52</f>
        <v>0</v>
      </c>
      <c r="J74" s="59" t="n">
        <f aca="false">J31+J10+J52</f>
        <v>0</v>
      </c>
      <c r="K74" s="391" t="n">
        <f aca="false">K31+K10+K52</f>
        <v>737.779208484718</v>
      </c>
      <c r="L74" s="59" t="n">
        <f aca="false">L31+L10+L52</f>
        <v>596.153336558947</v>
      </c>
      <c r="M74" s="59" t="n">
        <f aca="false">M31+M10+M52</f>
        <v>9409.30509732744</v>
      </c>
      <c r="N74" s="59" t="n">
        <f aca="false">N31+N10+N52</f>
        <v>270</v>
      </c>
      <c r="O74" s="59" t="n">
        <f aca="false">O31+O10+O52</f>
        <v>0</v>
      </c>
      <c r="P74" s="59" t="n">
        <f aca="false">P31+P10+P52</f>
        <v>6035</v>
      </c>
      <c r="Q74" s="59" t="n">
        <f aca="false">Q31+Q10+Q52</f>
        <v>0</v>
      </c>
      <c r="R74" s="99" t="n">
        <f aca="false">SUM(AF74:AI74)</f>
        <v>2205.18098020929</v>
      </c>
      <c r="S74" s="80" t="n">
        <f aca="false">S31+S10+S52</f>
        <v>17393.3213137506</v>
      </c>
      <c r="T74" s="556" t="n">
        <f aca="false">SUM(V74:AE74)</f>
        <v>1057.70431266601</v>
      </c>
      <c r="U74" s="557" t="n">
        <f aca="false">U31+U10+U52</f>
        <v>5033.75</v>
      </c>
      <c r="V74" s="558" t="n">
        <f aca="false">V31+V10+V52</f>
        <v>50.2298909989923</v>
      </c>
      <c r="W74" s="559" t="n">
        <f aca="false">W31+W10+W52</f>
        <v>20.6305541623005</v>
      </c>
      <c r="X74" s="559" t="n">
        <f aca="false">X31+X10+X52</f>
        <v>68.3604852662263</v>
      </c>
      <c r="Y74" s="559" t="n">
        <f aca="false">Y31+Y10+Y52</f>
        <v>0</v>
      </c>
      <c r="Z74" s="559" t="n">
        <f aca="false">Z31+Z10+Z52</f>
        <v>88.2754200235361</v>
      </c>
      <c r="AA74" s="559" t="n">
        <f aca="false">AA31+AA10+AA52</f>
        <v>425.770005857519</v>
      </c>
      <c r="AB74" s="559" t="n">
        <f aca="false">AB31+AB10+AB52</f>
        <v>24.4534683521198</v>
      </c>
      <c r="AC74" s="559" t="n">
        <f aca="false">AC31+AC10+AC52</f>
        <v>18.5025280369332</v>
      </c>
      <c r="AD74" s="559" t="n">
        <f aca="false">AD31+AD10+AD52</f>
        <v>105.459701788118</v>
      </c>
      <c r="AE74" s="560" t="n">
        <f aca="false">AE31+AE10+AE52</f>
        <v>256.022258180261</v>
      </c>
      <c r="AF74" s="561" t="n">
        <f aca="false">AF31+AF10+AF52</f>
        <v>699.141326586406</v>
      </c>
      <c r="AG74" s="562" t="n">
        <f aca="false">AG31+AG10+AG52</f>
        <v>1158.96424220235</v>
      </c>
      <c r="AH74" s="562" t="n">
        <f aca="false">AH31+AH10+AH52</f>
        <v>331.868499064483</v>
      </c>
      <c r="AI74" s="563" t="n">
        <f aca="false">AI31+AI10+AI52</f>
        <v>15.2069123560545</v>
      </c>
      <c r="AJ74" s="86" t="n">
        <f aca="false">AJ31+AJ10+AJ52</f>
        <v>1.6525158628406</v>
      </c>
      <c r="AK74" s="564" t="n">
        <f aca="false">AK31+AK10+AK52</f>
        <v>22.9657332733231</v>
      </c>
      <c r="AL74" s="88" t="n">
        <f aca="false">AL31+AL10+AL52</f>
        <v>0</v>
      </c>
      <c r="AM74" s="404" t="n">
        <f aca="false">SUM(C74:S74)+T74+U74+AJ74+AK74+AL74</f>
        <v>113174.781652872</v>
      </c>
      <c r="AN74" s="405" t="n">
        <f aca="false">AN10</f>
        <v>56650</v>
      </c>
      <c r="AO74" s="406" t="n">
        <f aca="false">AO10</f>
        <v>0</v>
      </c>
      <c r="AP74" s="407" t="n">
        <f aca="false">(AM74*100)/(AM74+AQ74)</f>
        <v>66.6420887171846</v>
      </c>
      <c r="AQ74" s="93" t="n">
        <f aca="false">AN74+AO74</f>
        <v>5665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22740</v>
      </c>
      <c r="D75" s="77"/>
      <c r="E75" s="99" t="n">
        <f aca="false">E32+E11+E53</f>
        <v>16672.5263400377</v>
      </c>
      <c r="F75" s="99" t="n">
        <f aca="false">F32+F11+F53</f>
        <v>10225.8941374682</v>
      </c>
      <c r="G75" s="99" t="n">
        <f aca="false">G32+G11+G53</f>
        <v>1090</v>
      </c>
      <c r="H75" s="59" t="n">
        <f aca="false">H32+H11+H53</f>
        <v>9233.54867723292</v>
      </c>
      <c r="I75" s="59" t="n">
        <f aca="false">I32+I11+I53</f>
        <v>0</v>
      </c>
      <c r="J75" s="59" t="n">
        <f aca="false">J32+J11+J53</f>
        <v>0</v>
      </c>
      <c r="K75" s="391" t="n">
        <f aca="false">K32+K11+K53</f>
        <v>707.779208484718</v>
      </c>
      <c r="L75" s="59" t="n">
        <f aca="false">L32+L11+L53</f>
        <v>596.153336558947</v>
      </c>
      <c r="M75" s="59" t="n">
        <f aca="false">M32+M11+M53</f>
        <v>8269.30509732744</v>
      </c>
      <c r="N75" s="59" t="n">
        <f aca="false">N32+N11+N53</f>
        <v>350</v>
      </c>
      <c r="O75" s="59" t="n">
        <f aca="false">O32+O11+O53</f>
        <v>0</v>
      </c>
      <c r="P75" s="59" t="n">
        <f aca="false">P32+P11+P53</f>
        <v>8090</v>
      </c>
      <c r="Q75" s="59" t="n">
        <f aca="false">Q32+Q11+Q53</f>
        <v>0</v>
      </c>
      <c r="R75" s="99" t="n">
        <f aca="false">SUM(AF75:AI75)</f>
        <v>2195.18098020929</v>
      </c>
      <c r="S75" s="80" t="n">
        <f aca="false">S32+S11+S53</f>
        <v>16093.3213137506</v>
      </c>
      <c r="T75" s="556" t="n">
        <f aca="false">SUM(V75:AE75)</f>
        <v>1057.70431266601</v>
      </c>
      <c r="U75" s="557" t="n">
        <f aca="false">U32+U11+U53</f>
        <v>5033.75</v>
      </c>
      <c r="V75" s="558" t="n">
        <f aca="false">V32+V11+V53</f>
        <v>50.2298909989923</v>
      </c>
      <c r="W75" s="559" t="n">
        <f aca="false">W32+W11+W53</f>
        <v>20.6305541623005</v>
      </c>
      <c r="X75" s="559" t="n">
        <f aca="false">X32+X11+X53</f>
        <v>68.3604852662263</v>
      </c>
      <c r="Y75" s="559" t="n">
        <f aca="false">Y32+Y11+Y53</f>
        <v>0</v>
      </c>
      <c r="Z75" s="559" t="n">
        <f aca="false">Z32+Z11+Z53</f>
        <v>88.2754200235361</v>
      </c>
      <c r="AA75" s="559" t="n">
        <f aca="false">AA32+AA11+AA53</f>
        <v>425.770005857519</v>
      </c>
      <c r="AB75" s="559" t="n">
        <f aca="false">AB32+AB11+AB53</f>
        <v>24.4534683521198</v>
      </c>
      <c r="AC75" s="559" t="n">
        <f aca="false">AC32+AC11+AC53</f>
        <v>18.5025280369332</v>
      </c>
      <c r="AD75" s="559" t="n">
        <f aca="false">AD32+AD11+AD53</f>
        <v>105.459701788118</v>
      </c>
      <c r="AE75" s="560" t="n">
        <f aca="false">AE32+AE11+AE53</f>
        <v>256.022258180261</v>
      </c>
      <c r="AF75" s="561" t="n">
        <f aca="false">AF32+AF11+AF53</f>
        <v>699.141326586406</v>
      </c>
      <c r="AG75" s="562" t="n">
        <f aca="false">AG32+AG11+AG53</f>
        <v>1148.96424220235</v>
      </c>
      <c r="AH75" s="562" t="n">
        <f aca="false">AH32+AH11+AH53</f>
        <v>331.868499064483</v>
      </c>
      <c r="AI75" s="563" t="n">
        <f aca="false">AI32+AI11+AI53</f>
        <v>15.2069123560545</v>
      </c>
      <c r="AJ75" s="86" t="n">
        <f aca="false">AJ32+AJ11+AJ53</f>
        <v>1.6525158628406</v>
      </c>
      <c r="AK75" s="564" t="n">
        <f aca="false">AK32+AK11+AK53</f>
        <v>22.9657332733231</v>
      </c>
      <c r="AL75" s="88" t="n">
        <f aca="false">AL32+AL11+AL53</f>
        <v>0</v>
      </c>
      <c r="AM75" s="404" t="n">
        <f aca="false">SUM(C75:S75)+T75+U75+AJ75+AK75+AL75</f>
        <v>102379.781652872</v>
      </c>
      <c r="AN75" s="405" t="n">
        <f aca="false">AN11</f>
        <v>48200</v>
      </c>
      <c r="AO75" s="406" t="n">
        <f aca="false">AO11</f>
        <v>0</v>
      </c>
      <c r="AP75" s="407" t="n">
        <f aca="false">(AM75*100)/(AM75+AQ75)</f>
        <v>67.9903905617858</v>
      </c>
      <c r="AQ75" s="93" t="n">
        <f aca="false">AN75+AO75</f>
        <v>4820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19830</v>
      </c>
      <c r="D76" s="77"/>
      <c r="E76" s="99" t="n">
        <f aca="false">E33+E12+E54</f>
        <v>18792.5263400377</v>
      </c>
      <c r="F76" s="99" t="n">
        <f aca="false">F33+F12+F54</f>
        <v>13055.8941374682</v>
      </c>
      <c r="G76" s="99" t="n">
        <f aca="false">G33+G12+G54</f>
        <v>1140</v>
      </c>
      <c r="H76" s="59" t="n">
        <f aca="false">H33+H12+H54</f>
        <v>15843.5486772329</v>
      </c>
      <c r="I76" s="59" t="n">
        <f aca="false">I33+I12+I54</f>
        <v>0</v>
      </c>
      <c r="J76" s="59" t="n">
        <f aca="false">J33+J12+J54</f>
        <v>0</v>
      </c>
      <c r="K76" s="391" t="n">
        <f aca="false">K33+K12+K54</f>
        <v>777.779208484718</v>
      </c>
      <c r="L76" s="59" t="n">
        <f aca="false">L33+L12+L54</f>
        <v>596.153336558947</v>
      </c>
      <c r="M76" s="59" t="n">
        <f aca="false">M33+M12+M54</f>
        <v>8559.30509732744</v>
      </c>
      <c r="N76" s="59" t="n">
        <f aca="false">N33+N12+N54</f>
        <v>470</v>
      </c>
      <c r="O76" s="59" t="n">
        <f aca="false">O33+O12+O54</f>
        <v>0</v>
      </c>
      <c r="P76" s="59" t="n">
        <f aca="false">P33+P12+P54</f>
        <v>15470</v>
      </c>
      <c r="Q76" s="59" t="n">
        <f aca="false">Q33+Q12+Q54</f>
        <v>0</v>
      </c>
      <c r="R76" s="99" t="n">
        <f aca="false">SUM(AF76:AI76)</f>
        <v>2455.18098020929</v>
      </c>
      <c r="S76" s="80" t="n">
        <f aca="false">S33+S12+S54</f>
        <v>16293.3213137506</v>
      </c>
      <c r="T76" s="556" t="n">
        <f aca="false">SUM(V76:AE76)</f>
        <v>1057.70431266601</v>
      </c>
      <c r="U76" s="557" t="n">
        <f aca="false">U33+U12+U54</f>
        <v>5033.75</v>
      </c>
      <c r="V76" s="395" t="n">
        <f aca="false">V33+V12+V54</f>
        <v>50.2298909989923</v>
      </c>
      <c r="W76" s="396" t="n">
        <f aca="false">W33+W12+W54</f>
        <v>20.6305541623005</v>
      </c>
      <c r="X76" s="396" t="n">
        <f aca="false">X33+X12+X54</f>
        <v>68.3604852662263</v>
      </c>
      <c r="Y76" s="396" t="n">
        <f aca="false">Y33+Y12+Y54</f>
        <v>0</v>
      </c>
      <c r="Z76" s="396" t="n">
        <f aca="false">Z33+Z12+Z54</f>
        <v>88.2754200235361</v>
      </c>
      <c r="AA76" s="396" t="n">
        <f aca="false">AA33+AA12+AA54</f>
        <v>425.770005857519</v>
      </c>
      <c r="AB76" s="396" t="n">
        <f aca="false">AB33+AB12+AB54</f>
        <v>24.4534683521198</v>
      </c>
      <c r="AC76" s="396" t="n">
        <f aca="false">AC33+AC12+AC54</f>
        <v>18.5025280369332</v>
      </c>
      <c r="AD76" s="396" t="n">
        <f aca="false">AD33+AD12+AD54</f>
        <v>105.459701788118</v>
      </c>
      <c r="AE76" s="397" t="n">
        <f aca="false">AE33+AE12+AE54</f>
        <v>256.022258180261</v>
      </c>
      <c r="AF76" s="398" t="n">
        <f aca="false">AF33+AF12+AF54</f>
        <v>699.141326586406</v>
      </c>
      <c r="AG76" s="399" t="n">
        <f aca="false">AG33+AG12+AG54</f>
        <v>1408.96424220235</v>
      </c>
      <c r="AH76" s="399" t="n">
        <f aca="false">AH33+AH12+AH54</f>
        <v>331.868499064483</v>
      </c>
      <c r="AI76" s="400" t="n">
        <f aca="false">AI33+AI12+AI54</f>
        <v>15.2069123560545</v>
      </c>
      <c r="AJ76" s="401" t="n">
        <f aca="false">AJ33+AJ12+AJ54</f>
        <v>1.6525158628406</v>
      </c>
      <c r="AK76" s="402" t="n">
        <f aca="false">AK33+AK12+AK54</f>
        <v>22.9657332733231</v>
      </c>
      <c r="AL76" s="403" t="n">
        <f aca="false">AL33+AL12+AL54</f>
        <v>0</v>
      </c>
      <c r="AM76" s="404" t="n">
        <f aca="false">SUM(C76:S76)+T76+U76+AJ76+AK76+AL76</f>
        <v>119399.781652872</v>
      </c>
      <c r="AN76" s="405" t="n">
        <f aca="false">AN12</f>
        <v>50630</v>
      </c>
      <c r="AO76" s="406" t="n">
        <f aca="false">AO12</f>
        <v>0</v>
      </c>
      <c r="AP76" s="407" t="n">
        <f aca="false">(AM76*100)/(AM76+AQ76)</f>
        <v>70.2228636019984</v>
      </c>
      <c r="AQ76" s="93" t="n">
        <f aca="false">AN76+AO76</f>
        <v>5063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17950</v>
      </c>
      <c r="D77" s="77"/>
      <c r="E77" s="99" t="n">
        <f aca="false">E34+E13+E55</f>
        <v>16512.5263400377</v>
      </c>
      <c r="F77" s="99" t="n">
        <f aca="false">F34+F13+F55</f>
        <v>11625.8941374682</v>
      </c>
      <c r="G77" s="99" t="n">
        <f aca="false">G34+G13+G55</f>
        <v>1030</v>
      </c>
      <c r="H77" s="59" t="n">
        <f aca="false">H34+H13+H55</f>
        <v>9563.54867723292</v>
      </c>
      <c r="I77" s="59" t="n">
        <f aca="false">I34+I13+I55</f>
        <v>0</v>
      </c>
      <c r="J77" s="59" t="n">
        <f aca="false">J34+J13+J55</f>
        <v>0</v>
      </c>
      <c r="K77" s="391" t="n">
        <f aca="false">K34+K13+K55</f>
        <v>667.779208484718</v>
      </c>
      <c r="L77" s="59" t="n">
        <f aca="false">L34+L13+L55</f>
        <v>596.153336558947</v>
      </c>
      <c r="M77" s="59" t="n">
        <f aca="false">M34+M13+M55</f>
        <v>8449.30509732744</v>
      </c>
      <c r="N77" s="59" t="n">
        <f aca="false">N34+N13+N55</f>
        <v>660</v>
      </c>
      <c r="O77" s="59" t="n">
        <f aca="false">O34+O13+O55</f>
        <v>0</v>
      </c>
      <c r="P77" s="59" t="n">
        <f aca="false">P34+P13+P55</f>
        <v>4690</v>
      </c>
      <c r="Q77" s="59" t="n">
        <f aca="false">Q34+Q13+Q55</f>
        <v>0</v>
      </c>
      <c r="R77" s="99" t="n">
        <f aca="false">SUM(AF77:AI77)</f>
        <v>2835.18098020929</v>
      </c>
      <c r="S77" s="80" t="n">
        <f aca="false">S34+S13+S55</f>
        <v>16553.3213137506</v>
      </c>
      <c r="T77" s="556" t="n">
        <f aca="false">SUM(V77:AE77)</f>
        <v>1057.70431266601</v>
      </c>
      <c r="U77" s="557" t="n">
        <f aca="false">U34+U13+U55</f>
        <v>5033.75</v>
      </c>
      <c r="V77" s="558" t="n">
        <f aca="false">V34+V13+V55</f>
        <v>50.2298909989923</v>
      </c>
      <c r="W77" s="559" t="n">
        <f aca="false">W34+W13+W55</f>
        <v>20.6305541623005</v>
      </c>
      <c r="X77" s="559" t="n">
        <f aca="false">X34+X13+X55</f>
        <v>68.3604852662263</v>
      </c>
      <c r="Y77" s="559" t="n">
        <f aca="false">Y34+Y13+Y55</f>
        <v>0</v>
      </c>
      <c r="Z77" s="559" t="n">
        <f aca="false">Z34+Z13+Z55</f>
        <v>88.2754200235361</v>
      </c>
      <c r="AA77" s="559" t="n">
        <f aca="false">AA34+AA13+AA55</f>
        <v>425.770005857519</v>
      </c>
      <c r="AB77" s="559" t="n">
        <f aca="false">AB34+AB13+AB55</f>
        <v>24.4534683521198</v>
      </c>
      <c r="AC77" s="559" t="n">
        <f aca="false">AC34+AC13+AC55</f>
        <v>18.5025280369332</v>
      </c>
      <c r="AD77" s="559" t="n">
        <f aca="false">AD34+AD13+AD55</f>
        <v>105.459701788118</v>
      </c>
      <c r="AE77" s="560" t="n">
        <f aca="false">AE34+AE13+AE55</f>
        <v>256.022258180261</v>
      </c>
      <c r="AF77" s="561" t="n">
        <f aca="false">AF34+AF13+AF55</f>
        <v>699.141326586406</v>
      </c>
      <c r="AG77" s="562" t="n">
        <f aca="false">AG34+AG13+AG55</f>
        <v>1788.96424220235</v>
      </c>
      <c r="AH77" s="562" t="n">
        <f aca="false">AH34+AH13+AH55</f>
        <v>331.868499064483</v>
      </c>
      <c r="AI77" s="563" t="n">
        <f aca="false">AI34+AI13+AI55</f>
        <v>15.2069123560545</v>
      </c>
      <c r="AJ77" s="86" t="n">
        <f aca="false">AJ34+AJ13+AJ55</f>
        <v>1.6525158628406</v>
      </c>
      <c r="AK77" s="564" t="n">
        <f aca="false">AK34+AK13+AK55</f>
        <v>22.9657332733231</v>
      </c>
      <c r="AL77" s="88" t="n">
        <f aca="false">AL34+AL13+AL55</f>
        <v>0</v>
      </c>
      <c r="AM77" s="404" t="n">
        <f aca="false">SUM(C77:S77)+T77+U77+AJ77+AK77+AL77</f>
        <v>97249.7816528719</v>
      </c>
      <c r="AN77" s="405" t="n">
        <f aca="false">AN13</f>
        <v>48650</v>
      </c>
      <c r="AO77" s="406" t="n">
        <f aca="false">AO13</f>
        <v>0</v>
      </c>
      <c r="AP77" s="407" t="n">
        <f aca="false">(AM77*100)/(AM77+AQ77)</f>
        <v>66.65519341506</v>
      </c>
      <c r="AQ77" s="93" t="n">
        <f aca="false">AN77+AO77</f>
        <v>4865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24190</v>
      </c>
      <c r="D78" s="77"/>
      <c r="E78" s="99" t="n">
        <f aca="false">E35+E14+E56</f>
        <v>19672.5263400377</v>
      </c>
      <c r="F78" s="390" t="n">
        <f aca="false">F35+F14+F56</f>
        <v>11235.8941374682</v>
      </c>
      <c r="G78" s="99" t="n">
        <f aca="false">G35+G14+G56</f>
        <v>3710</v>
      </c>
      <c r="H78" s="59" t="n">
        <f aca="false">H35+H14+H56</f>
        <v>16703.5486772329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587.779208484718</v>
      </c>
      <c r="L78" s="391" t="n">
        <f aca="false">L35+L14+L56</f>
        <v>596.153336558947</v>
      </c>
      <c r="M78" s="391" t="n">
        <f aca="false">M35+M14+M56</f>
        <v>8669.30509732744</v>
      </c>
      <c r="N78" s="391" t="n">
        <f aca="false">N35+N14+N56</f>
        <v>490</v>
      </c>
      <c r="O78" s="391" t="n">
        <f aca="false">O35+O14+O56</f>
        <v>0</v>
      </c>
      <c r="P78" s="59" t="n">
        <f aca="false">P35+P14+P56</f>
        <v>8040</v>
      </c>
      <c r="Q78" s="59" t="n">
        <f aca="false">Q35+Q14+Q56</f>
        <v>0</v>
      </c>
      <c r="R78" s="99" t="n">
        <f aca="false">SUM(AF78:AI78)</f>
        <v>2075.18098020929</v>
      </c>
      <c r="S78" s="80" t="n">
        <f aca="false">S35+S14+S56</f>
        <v>17453.3213137506</v>
      </c>
      <c r="T78" s="556" t="n">
        <f aca="false">SUM(V78:AE78)</f>
        <v>1057.70431266601</v>
      </c>
      <c r="U78" s="557" t="n">
        <f aca="false">U35+U14+U56</f>
        <v>5033.75</v>
      </c>
      <c r="V78" s="558" t="n">
        <f aca="false">V35+V14+V56</f>
        <v>50.2298909989923</v>
      </c>
      <c r="W78" s="559" t="n">
        <f aca="false">W35+W14+W56</f>
        <v>20.6305541623005</v>
      </c>
      <c r="X78" s="559" t="n">
        <f aca="false">X35+X14+X56</f>
        <v>68.3604852662263</v>
      </c>
      <c r="Y78" s="559" t="n">
        <f aca="false">Y35+Y14+Y56</f>
        <v>0</v>
      </c>
      <c r="Z78" s="559" t="n">
        <f aca="false">Z35+Z14+Z56</f>
        <v>88.2754200235361</v>
      </c>
      <c r="AA78" s="559" t="n">
        <f aca="false">AA35+AA14+AA56</f>
        <v>425.770005857519</v>
      </c>
      <c r="AB78" s="559" t="n">
        <f aca="false">AB35+AB14+AB56</f>
        <v>24.4534683521198</v>
      </c>
      <c r="AC78" s="559" t="n">
        <f aca="false">AC35+AC14+AC56</f>
        <v>18.5025280369332</v>
      </c>
      <c r="AD78" s="559" t="n">
        <f aca="false">AD35+AD14+AD56</f>
        <v>105.459701788118</v>
      </c>
      <c r="AE78" s="560" t="n">
        <f aca="false">AE35+AE14+AE56</f>
        <v>256.022258180261</v>
      </c>
      <c r="AF78" s="561" t="n">
        <f aca="false">AF35+AF14+AF56</f>
        <v>699.141326586406</v>
      </c>
      <c r="AG78" s="562" t="n">
        <f aca="false">AG35+AG14+AG56</f>
        <v>1028.96424220235</v>
      </c>
      <c r="AH78" s="562" t="n">
        <f aca="false">AH35+AH14+AH56</f>
        <v>331.868499064483</v>
      </c>
      <c r="AI78" s="563" t="n">
        <f aca="false">AI35+AI14+AI56</f>
        <v>15.2069123560545</v>
      </c>
      <c r="AJ78" s="86" t="n">
        <f aca="false">AJ35+AJ14+AJ56</f>
        <v>1.6525158628406</v>
      </c>
      <c r="AK78" s="564" t="n">
        <f aca="false">AK35+AK14+AK56</f>
        <v>22.9657332733231</v>
      </c>
      <c r="AL78" s="88" t="n">
        <f aca="false">AL35+AL14+AL56</f>
        <v>0</v>
      </c>
      <c r="AM78" s="404" t="n">
        <f aca="false">SUM(C78:S78)+T78+U78+AJ78+AK78+AL78</f>
        <v>119539.781652872</v>
      </c>
      <c r="AN78" s="405" t="n">
        <f aca="false">AN14</f>
        <v>49980</v>
      </c>
      <c r="AO78" s="406" t="n">
        <f aca="false">AO14</f>
        <v>0</v>
      </c>
      <c r="AP78" s="407" t="n">
        <f aca="false">(AM78*100)/(AM78+AQ78)</f>
        <v>70.5167152100604</v>
      </c>
      <c r="AQ78" s="93" t="n">
        <f aca="false">AN78+AO78</f>
        <v>4998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21990</v>
      </c>
      <c r="D79" s="77"/>
      <c r="E79" s="99" t="n">
        <f aca="false">E36+E15+E57</f>
        <v>14152.5263400377</v>
      </c>
      <c r="F79" s="390" t="n">
        <f aca="false">F36+F15+F57</f>
        <v>13855.8941374682</v>
      </c>
      <c r="G79" s="99" t="n">
        <f aca="false">G36+G15+G57</f>
        <v>1040</v>
      </c>
      <c r="H79" s="59" t="n">
        <f aca="false">H36+H15+H57</f>
        <v>9703.54867723292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687.779208484718</v>
      </c>
      <c r="L79" s="391" t="n">
        <f aca="false">L36+L15+L57</f>
        <v>596.153336558947</v>
      </c>
      <c r="M79" s="391" t="n">
        <f aca="false">M36+M15+M57</f>
        <v>8569.30509732744</v>
      </c>
      <c r="N79" s="391" t="n">
        <f aca="false">N36+N15+N57</f>
        <v>790</v>
      </c>
      <c r="O79" s="391" t="n">
        <f aca="false">O36+O15+O57</f>
        <v>0</v>
      </c>
      <c r="P79" s="59" t="n">
        <f aca="false">P36+P15+P57</f>
        <v>8030</v>
      </c>
      <c r="Q79" s="59" t="n">
        <f aca="false">Q36+Q15+Q57</f>
        <v>0</v>
      </c>
      <c r="R79" s="99" t="n">
        <f aca="false">SUM(AF79:AI79)</f>
        <v>2555.18098020929</v>
      </c>
      <c r="S79" s="80" t="n">
        <f aca="false">S36+S15+S57</f>
        <v>16823.3213137506</v>
      </c>
      <c r="T79" s="556" t="n">
        <f aca="false">SUM(V79:AE79)</f>
        <v>1057.70431266601</v>
      </c>
      <c r="U79" s="557" t="n">
        <f aca="false">U36+U15+U57</f>
        <v>5033.75</v>
      </c>
      <c r="V79" s="558" t="n">
        <f aca="false">V36+V15+V57</f>
        <v>50.2298909989923</v>
      </c>
      <c r="W79" s="559" t="n">
        <f aca="false">W36+W15+W57</f>
        <v>20.6305541623005</v>
      </c>
      <c r="X79" s="559" t="n">
        <f aca="false">X36+X15+X57</f>
        <v>68.3604852662263</v>
      </c>
      <c r="Y79" s="559" t="n">
        <f aca="false">Y36+Y15+Y57</f>
        <v>0</v>
      </c>
      <c r="Z79" s="559" t="n">
        <f aca="false">Z36+Z15+Z57</f>
        <v>88.2754200235361</v>
      </c>
      <c r="AA79" s="559" t="n">
        <f aca="false">AA36+AA15+AA57</f>
        <v>425.770005857519</v>
      </c>
      <c r="AB79" s="559" t="n">
        <f aca="false">AB36+AB15+AB57</f>
        <v>24.4534683521198</v>
      </c>
      <c r="AC79" s="559" t="n">
        <f aca="false">AC36+AC15+AC57</f>
        <v>18.5025280369332</v>
      </c>
      <c r="AD79" s="559" t="n">
        <f aca="false">AD36+AD15+AD57</f>
        <v>105.459701788118</v>
      </c>
      <c r="AE79" s="560" t="n">
        <f aca="false">AE36+AE15+AE57</f>
        <v>256.022258180261</v>
      </c>
      <c r="AF79" s="561" t="n">
        <f aca="false">AF36+AF15+AF57</f>
        <v>699.141326586406</v>
      </c>
      <c r="AG79" s="562" t="n">
        <f aca="false">AG36+AG15+AG57</f>
        <v>1508.96424220235</v>
      </c>
      <c r="AH79" s="562" t="n">
        <f aca="false">AH36+AH15+AH57</f>
        <v>331.868499064483</v>
      </c>
      <c r="AI79" s="563" t="n">
        <f aca="false">AI36+AI15+AI57</f>
        <v>15.2069123560545</v>
      </c>
      <c r="AJ79" s="86" t="n">
        <f aca="false">AJ36+AJ15+AJ57</f>
        <v>1.6525158628406</v>
      </c>
      <c r="AK79" s="564" t="n">
        <f aca="false">AK36+AK15+AK57</f>
        <v>22.9657332733231</v>
      </c>
      <c r="AL79" s="88" t="n">
        <f aca="false">AL36+AL15+AL57</f>
        <v>0</v>
      </c>
      <c r="AM79" s="404" t="n">
        <f aca="false">SUM(C79:S79)+T79+U79+AJ79+AK79+AL79</f>
        <v>104909.781652872</v>
      </c>
      <c r="AN79" s="405" t="n">
        <f aca="false">AN15</f>
        <v>47370</v>
      </c>
      <c r="AO79" s="406" t="n">
        <f aca="false">AO15</f>
        <v>0</v>
      </c>
      <c r="AP79" s="407" t="n">
        <f aca="false">(AM79*100)/(AM79+AQ79)</f>
        <v>68.892784396039</v>
      </c>
      <c r="AQ79" s="93" t="n">
        <f aca="false">AN79+AO79</f>
        <v>4737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16520</v>
      </c>
      <c r="D80" s="77"/>
      <c r="E80" s="99" t="n">
        <f aca="false">E37+E16+E58</f>
        <v>14942.5263400377</v>
      </c>
      <c r="F80" s="390" t="n">
        <f aca="false">F37+F16+F58</f>
        <v>9390.89413746816</v>
      </c>
      <c r="G80" s="99" t="n">
        <f aca="false">G37+G16+G58</f>
        <v>2430</v>
      </c>
      <c r="H80" s="59" t="n">
        <f aca="false">H37+H16+H58</f>
        <v>16193.5486772329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647.779208484718</v>
      </c>
      <c r="L80" s="391" t="n">
        <f aca="false">L37+L16+L58</f>
        <v>596.153336558947</v>
      </c>
      <c r="M80" s="391" t="n">
        <f aca="false">M37+M16+M58</f>
        <v>8139.30509732744</v>
      </c>
      <c r="N80" s="391" t="n">
        <f aca="false">N37+N16+N58</f>
        <v>520</v>
      </c>
      <c r="O80" s="391" t="n">
        <f aca="false">O37+O16+O58</f>
        <v>0</v>
      </c>
      <c r="P80" s="59" t="n">
        <f aca="false">P37+P16+P58</f>
        <v>9890</v>
      </c>
      <c r="Q80" s="59" t="n">
        <f aca="false">Q37+Q16+Q58</f>
        <v>0</v>
      </c>
      <c r="R80" s="99" t="n">
        <f aca="false">SUM(AF80:AI80)</f>
        <v>2065.18098020929</v>
      </c>
      <c r="S80" s="80" t="n">
        <f aca="false">S37+S16+S58</f>
        <v>15893.3213137506</v>
      </c>
      <c r="T80" s="556" t="n">
        <f aca="false">SUM(V80:AE80)</f>
        <v>1057.70431266601</v>
      </c>
      <c r="U80" s="557" t="n">
        <f aca="false">U37+U16+U58</f>
        <v>5033.75</v>
      </c>
      <c r="V80" s="558" t="n">
        <f aca="false">V37+V16+V58</f>
        <v>50.2298909989923</v>
      </c>
      <c r="W80" s="559" t="n">
        <f aca="false">W37+W16+W58</f>
        <v>20.6305541623005</v>
      </c>
      <c r="X80" s="559" t="n">
        <f aca="false">X37+X16+X58</f>
        <v>68.3604852662263</v>
      </c>
      <c r="Y80" s="559" t="n">
        <f aca="false">Y37+Y16+Y58</f>
        <v>0</v>
      </c>
      <c r="Z80" s="559" t="n">
        <f aca="false">Z37+Z16+Z58</f>
        <v>88.2754200235361</v>
      </c>
      <c r="AA80" s="559" t="n">
        <f aca="false">AA37+AA16+AA58</f>
        <v>425.770005857519</v>
      </c>
      <c r="AB80" s="559" t="n">
        <f aca="false">AB37+AB16+AB58</f>
        <v>24.4534683521198</v>
      </c>
      <c r="AC80" s="559" t="n">
        <f aca="false">AC37+AC16+AC58</f>
        <v>18.5025280369332</v>
      </c>
      <c r="AD80" s="559" t="n">
        <f aca="false">AD37+AD16+AD58</f>
        <v>105.459701788118</v>
      </c>
      <c r="AE80" s="560" t="n">
        <f aca="false">AE37+AE16+AE58</f>
        <v>256.022258180261</v>
      </c>
      <c r="AF80" s="561" t="n">
        <f aca="false">AF37+AF16+AF58</f>
        <v>699.141326586406</v>
      </c>
      <c r="AG80" s="562" t="n">
        <f aca="false">AG37+AG16+AG58</f>
        <v>1018.96424220235</v>
      </c>
      <c r="AH80" s="562" t="n">
        <f aca="false">AH37+AH16+AH58</f>
        <v>331.868499064483</v>
      </c>
      <c r="AI80" s="563" t="n">
        <f aca="false">AI37+AI16+AI58</f>
        <v>15.2069123560545</v>
      </c>
      <c r="AJ80" s="86" t="n">
        <f aca="false">AJ37+AJ16+AJ58</f>
        <v>1.6525158628406</v>
      </c>
      <c r="AK80" s="564" t="n">
        <f aca="false">AK37+AK16+AK58</f>
        <v>22.9657332733231</v>
      </c>
      <c r="AL80" s="88" t="n">
        <f aca="false">AL37+AL16+AL58</f>
        <v>0</v>
      </c>
      <c r="AM80" s="404" t="n">
        <f aca="false">SUM(C80:S80)+T80+U80+AJ80+AK80+AL80</f>
        <v>103344.781652872</v>
      </c>
      <c r="AN80" s="405" t="n">
        <f aca="false">AN16</f>
        <v>63180</v>
      </c>
      <c r="AO80" s="406" t="n">
        <f aca="false">AO16</f>
        <v>0</v>
      </c>
      <c r="AP80" s="407" t="n">
        <f aca="false">(AM80*100)/(AM80+AQ80)</f>
        <v>62.0597010409529</v>
      </c>
      <c r="AQ80" s="93" t="n">
        <f aca="false">AN80+AO80</f>
        <v>6318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24110</v>
      </c>
      <c r="D81" s="77"/>
      <c r="E81" s="99" t="n">
        <f aca="false">E38+E17+E59</f>
        <v>15582.5263400377</v>
      </c>
      <c r="F81" s="390" t="n">
        <f aca="false">F38+F17+F59</f>
        <v>12025.8941374682</v>
      </c>
      <c r="G81" s="99" t="n">
        <f aca="false">G38+G17+G59</f>
        <v>3090</v>
      </c>
      <c r="H81" s="59" t="n">
        <f aca="false">H38+H17+H59</f>
        <v>8813.54867723292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837.779208484718</v>
      </c>
      <c r="L81" s="391" t="n">
        <f aca="false">L38+L17+L59</f>
        <v>596.153336558947</v>
      </c>
      <c r="M81" s="391" t="n">
        <f aca="false">M38+M17+M59</f>
        <v>9149.30509732744</v>
      </c>
      <c r="N81" s="391" t="n">
        <f aca="false">N38+N17+N59</f>
        <v>700</v>
      </c>
      <c r="O81" s="391" t="n">
        <f aca="false">O38+O17+O59</f>
        <v>0</v>
      </c>
      <c r="P81" s="59" t="n">
        <f aca="false">P38+P17+P59</f>
        <v>16680</v>
      </c>
      <c r="Q81" s="59" t="n">
        <f aca="false">Q38+Q17+Q59</f>
        <v>0</v>
      </c>
      <c r="R81" s="99" t="n">
        <f aca="false">SUM(AF81:AI81)</f>
        <v>2295.18098020929</v>
      </c>
      <c r="S81" s="80" t="n">
        <f aca="false">S38+S17+S59</f>
        <v>16303.3213137506</v>
      </c>
      <c r="T81" s="556" t="n">
        <f aca="false">SUM(V81:AE81)</f>
        <v>1057.70431266601</v>
      </c>
      <c r="U81" s="557" t="n">
        <f aca="false">U38+U17+U59</f>
        <v>5033.75</v>
      </c>
      <c r="V81" s="558" t="n">
        <f aca="false">V38+V17+V59</f>
        <v>50.2298909989923</v>
      </c>
      <c r="W81" s="559" t="n">
        <f aca="false">W38+W17+W59</f>
        <v>20.6305541623005</v>
      </c>
      <c r="X81" s="559" t="n">
        <f aca="false">X38+X17+X59</f>
        <v>68.3604852662263</v>
      </c>
      <c r="Y81" s="559" t="n">
        <f aca="false">Y38+Y17+Y59</f>
        <v>0</v>
      </c>
      <c r="Z81" s="559" t="n">
        <f aca="false">Z38+Z17+Z59</f>
        <v>88.2754200235361</v>
      </c>
      <c r="AA81" s="559" t="n">
        <f aca="false">AA38+AA17+AA59</f>
        <v>425.770005857519</v>
      </c>
      <c r="AB81" s="559" t="n">
        <f aca="false">AB38+AB17+AB59</f>
        <v>24.4534683521198</v>
      </c>
      <c r="AC81" s="559" t="n">
        <f aca="false">AC38+AC17+AC59</f>
        <v>18.5025280369332</v>
      </c>
      <c r="AD81" s="559" t="n">
        <f aca="false">AD38+AD17+AD59</f>
        <v>105.459701788118</v>
      </c>
      <c r="AE81" s="560" t="n">
        <f aca="false">AE38+AE17+AE59</f>
        <v>256.022258180261</v>
      </c>
      <c r="AF81" s="561" t="n">
        <f aca="false">AF38+AF17+AF59</f>
        <v>699.141326586406</v>
      </c>
      <c r="AG81" s="562" t="n">
        <f aca="false">AG38+AG17+AG59</f>
        <v>1248.96424220235</v>
      </c>
      <c r="AH81" s="562" t="n">
        <f aca="false">AH38+AH17+AH59</f>
        <v>331.868499064483</v>
      </c>
      <c r="AI81" s="563" t="n">
        <f aca="false">AI38+AI17+AI59</f>
        <v>15.2069123560545</v>
      </c>
      <c r="AJ81" s="86" t="n">
        <f aca="false">AJ38+AJ17+AJ59</f>
        <v>1.6525158628406</v>
      </c>
      <c r="AK81" s="564" t="n">
        <f aca="false">AK38+AK17+AK59</f>
        <v>22.9657332733231</v>
      </c>
      <c r="AL81" s="88" t="n">
        <f aca="false">AL38+AL17+AL59</f>
        <v>0</v>
      </c>
      <c r="AM81" s="404" t="n">
        <f aca="false">SUM(C81:S81)+T81+U81+AJ81+AK81+AL81</f>
        <v>116299.781652872</v>
      </c>
      <c r="AN81" s="405" t="n">
        <f aca="false">AN17</f>
        <v>54100</v>
      </c>
      <c r="AO81" s="406" t="n">
        <f aca="false">AO17</f>
        <v>0</v>
      </c>
      <c r="AP81" s="407" t="n">
        <f aca="false">(AM81*100)/(AM81+AQ81)</f>
        <v>68.2511330265615</v>
      </c>
      <c r="AQ81" s="93" t="n">
        <f aca="false">AN81+AO81</f>
        <v>5410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19100</v>
      </c>
      <c r="D82" s="77"/>
      <c r="E82" s="99" t="n">
        <f aca="false">E39+E18+E60</f>
        <v>16072.5263400377</v>
      </c>
      <c r="F82" s="390" t="n">
        <f aca="false">F39+F18+F60</f>
        <v>10345.8941374682</v>
      </c>
      <c r="G82" s="99" t="n">
        <f aca="false">G39+G18+G60</f>
        <v>1740</v>
      </c>
      <c r="H82" s="59" t="n">
        <f aca="false">H39+H18+H60</f>
        <v>7803.54867723292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977.779208484718</v>
      </c>
      <c r="L82" s="391" t="n">
        <f aca="false">L39+L18+L60</f>
        <v>596.153336558947</v>
      </c>
      <c r="M82" s="391" t="n">
        <f aca="false">M39+M18+M60</f>
        <v>8999.30509732744</v>
      </c>
      <c r="N82" s="391" t="n">
        <f aca="false">N39+N18+N60</f>
        <v>290</v>
      </c>
      <c r="O82" s="391" t="n">
        <f aca="false">O39+O18+O60</f>
        <v>0</v>
      </c>
      <c r="P82" s="59" t="n">
        <f aca="false">P39+P18+P60</f>
        <v>8920</v>
      </c>
      <c r="Q82" s="59" t="n">
        <f aca="false">Q39+Q18+Q60</f>
        <v>0</v>
      </c>
      <c r="R82" s="99" t="n">
        <f aca="false">SUM(AF82:AI82)</f>
        <v>2325.18098020929</v>
      </c>
      <c r="S82" s="80" t="n">
        <f aca="false">S39+S18+S60</f>
        <v>16883.3213137506</v>
      </c>
      <c r="T82" s="556" t="n">
        <f aca="false">SUM(V82:AE82)</f>
        <v>1057.70431266601</v>
      </c>
      <c r="U82" s="557" t="n">
        <f aca="false">U39+U18+U60</f>
        <v>5033.75</v>
      </c>
      <c r="V82" s="558" t="n">
        <f aca="false">V39+V18+V60</f>
        <v>50.2298909989923</v>
      </c>
      <c r="W82" s="559" t="n">
        <f aca="false">W39+W18+W60</f>
        <v>20.6305541623005</v>
      </c>
      <c r="X82" s="559" t="n">
        <f aca="false">X39+X18+X60</f>
        <v>68.3604852662263</v>
      </c>
      <c r="Y82" s="559" t="n">
        <f aca="false">Y39+Y18+Y60</f>
        <v>0</v>
      </c>
      <c r="Z82" s="559" t="n">
        <f aca="false">Z39+Z18+Z60</f>
        <v>88.2754200235361</v>
      </c>
      <c r="AA82" s="559" t="n">
        <f aca="false">AA39+AA18+AA60</f>
        <v>425.770005857519</v>
      </c>
      <c r="AB82" s="559" t="n">
        <f aca="false">AB39+AB18+AB60</f>
        <v>24.4534683521198</v>
      </c>
      <c r="AC82" s="559" t="n">
        <f aca="false">AC39+AC18+AC60</f>
        <v>18.5025280369332</v>
      </c>
      <c r="AD82" s="559" t="n">
        <f aca="false">AD39+AD18+AD60</f>
        <v>105.459701788118</v>
      </c>
      <c r="AE82" s="560" t="n">
        <f aca="false">AE39+AE18+AE60</f>
        <v>256.022258180261</v>
      </c>
      <c r="AF82" s="561" t="n">
        <f aca="false">AF39+AF18+AF60</f>
        <v>699.141326586406</v>
      </c>
      <c r="AG82" s="562" t="n">
        <f aca="false">AG39+AG18+AG60</f>
        <v>1278.96424220235</v>
      </c>
      <c r="AH82" s="562" t="n">
        <f aca="false">AH39+AH18+AH60</f>
        <v>331.868499064483</v>
      </c>
      <c r="AI82" s="563" t="n">
        <f aca="false">AI39+AI18+AI60</f>
        <v>15.2069123560545</v>
      </c>
      <c r="AJ82" s="86" t="n">
        <f aca="false">AJ39+AJ18+AJ60</f>
        <v>1.6525158628406</v>
      </c>
      <c r="AK82" s="564" t="n">
        <f aca="false">AK39+AK18+AK60</f>
        <v>22.9657332733231</v>
      </c>
      <c r="AL82" s="88" t="n">
        <f aca="false">AL39+AL18+AL60</f>
        <v>0</v>
      </c>
      <c r="AM82" s="404" t="n">
        <f aca="false">SUM(C82:S82)+T82+U82+AJ82+AK82+AL82</f>
        <v>100169.781652872</v>
      </c>
      <c r="AN82" s="405" t="n">
        <f aca="false">AN18</f>
        <v>51140</v>
      </c>
      <c r="AO82" s="406" t="n">
        <f aca="false">AO18</f>
        <v>0</v>
      </c>
      <c r="AP82" s="407" t="n">
        <f aca="false">(AM82*100)/(AM82+AQ82)</f>
        <v>66.2017885153499</v>
      </c>
      <c r="AQ82" s="93" t="n">
        <f aca="false">AN82+AO82</f>
        <v>5114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26460</v>
      </c>
      <c r="D83" s="56"/>
      <c r="E83" s="565" t="n">
        <f aca="false">E40+E19+E61</f>
        <v>8972.52634003768</v>
      </c>
      <c r="F83" s="409" t="n">
        <f aca="false">F40+F19+F61</f>
        <v>12475.8941374682</v>
      </c>
      <c r="G83" s="565" t="n">
        <f aca="false">G40+G19+G61</f>
        <v>2990</v>
      </c>
      <c r="H83" s="109" t="n">
        <f aca="false">H40+H19+H61</f>
        <v>14683.5486772329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08670.779208485</v>
      </c>
      <c r="L83" s="410" t="n">
        <f aca="false">L40+L19+L61</f>
        <v>596.153336558947</v>
      </c>
      <c r="M83" s="410" t="n">
        <f aca="false">M40+M19+M61</f>
        <v>8749.30509732744</v>
      </c>
      <c r="N83" s="410" t="n">
        <f aca="false">N40+N19+N61</f>
        <v>380</v>
      </c>
      <c r="O83" s="410" t="n">
        <f aca="false">O40+O19+O61</f>
        <v>0</v>
      </c>
      <c r="P83" s="109" t="n">
        <f aca="false">P40+P19+P61</f>
        <v>8330</v>
      </c>
      <c r="Q83" s="109" t="n">
        <f aca="false">Q40+Q19+Q61</f>
        <v>2880</v>
      </c>
      <c r="R83" s="565" t="n">
        <f aca="false">SUM(AF83:AI83)</f>
        <v>2471.18098020929</v>
      </c>
      <c r="S83" s="566" t="n">
        <f aca="false">S40+S19+S61</f>
        <v>15733.3213137506</v>
      </c>
      <c r="T83" s="567" t="n">
        <f aca="false">SUM(V83:AE83)</f>
        <v>1174.70431266601</v>
      </c>
      <c r="U83" s="568" t="n">
        <f aca="false">U40+U19+U61</f>
        <v>5033.75</v>
      </c>
      <c r="V83" s="544" t="n">
        <f aca="false">V40+V19+V61</f>
        <v>50.2298909989923</v>
      </c>
      <c r="W83" s="545" t="n">
        <f aca="false">W40+W19+W61</f>
        <v>20.6305541623005</v>
      </c>
      <c r="X83" s="545" t="n">
        <f aca="false">X40+X19+X61</f>
        <v>68.3604852662263</v>
      </c>
      <c r="Y83" s="545" t="n">
        <f aca="false">Y40+Y19+Y61</f>
        <v>0</v>
      </c>
      <c r="Z83" s="545" t="n">
        <f aca="false">Z40+Z19+Z61</f>
        <v>88.2754200235361</v>
      </c>
      <c r="AA83" s="545" t="n">
        <f aca="false">AA40+AA19+AA61</f>
        <v>425.770005857519</v>
      </c>
      <c r="AB83" s="545" t="n">
        <f aca="false">AB40+AB19+AB61</f>
        <v>24.4534683521198</v>
      </c>
      <c r="AC83" s="545" t="n">
        <f aca="false">AC40+AC19+AC61</f>
        <v>18.5025280369332</v>
      </c>
      <c r="AD83" s="545" t="n">
        <f aca="false">AD40+AD19+AD61</f>
        <v>222.459701788118</v>
      </c>
      <c r="AE83" s="546" t="n">
        <f aca="false">AE40+AE19+AE61</f>
        <v>256.022258180261</v>
      </c>
      <c r="AF83" s="547" t="n">
        <f aca="false">AF40+AF19+AF61</f>
        <v>699.141326586406</v>
      </c>
      <c r="AG83" s="548" t="n">
        <f aca="false">AG40+AG19+AG61</f>
        <v>1424.96424220235</v>
      </c>
      <c r="AH83" s="548" t="n">
        <f aca="false">AH40+AH19+AH61</f>
        <v>331.868499064483</v>
      </c>
      <c r="AI83" s="549" t="n">
        <f aca="false">AI40+AI19+AI61</f>
        <v>15.2069123560545</v>
      </c>
      <c r="AJ83" s="550" t="n">
        <f aca="false">AJ40+AJ19+AJ61</f>
        <v>1.6525158628406</v>
      </c>
      <c r="AK83" s="551" t="n">
        <f aca="false">AK40+AK19+AK61</f>
        <v>22.9657332733231</v>
      </c>
      <c r="AL83" s="552" t="n">
        <f aca="false">AL40+AL19+AL61</f>
        <v>0</v>
      </c>
      <c r="AM83" s="569" t="n">
        <f aca="false">SUM(C83:S83)+T83+U83+AJ83+AK83+AL83</f>
        <v>219625.781652872</v>
      </c>
      <c r="AN83" s="415" t="n">
        <f aca="false">AN19</f>
        <v>50050</v>
      </c>
      <c r="AO83" s="416" t="n">
        <f aca="false">AO19</f>
        <v>0</v>
      </c>
      <c r="AP83" s="570" t="n">
        <f aca="false">(AM83*100)/(AM83+AQ83)</f>
        <v>81.4406767662865</v>
      </c>
      <c r="AQ83" s="418" t="n">
        <f aca="false">AN83+AO83</f>
        <v>50050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252880</v>
      </c>
      <c r="D84" s="132"/>
      <c r="E84" s="133" t="n">
        <f aca="false">SUM(E72:E83)</f>
        <v>175670.316080452</v>
      </c>
      <c r="F84" s="133" t="n">
        <f aca="false">SUM(F72:F83)</f>
        <v>145595.729649618</v>
      </c>
      <c r="G84" s="133" t="n">
        <f aca="false">SUM(G72:G83)</f>
        <v>27910</v>
      </c>
      <c r="H84" s="134" t="n">
        <f aca="false">SUM(H72:H83)</f>
        <v>148552.584126795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16396.350501817</v>
      </c>
      <c r="L84" s="134" t="n">
        <f aca="false">SUM(L72:L83)</f>
        <v>7153.84003870736</v>
      </c>
      <c r="M84" s="134" t="n">
        <f aca="false">SUM(M72:M83)</f>
        <v>103431.661167929</v>
      </c>
      <c r="N84" s="134" t="n">
        <f aca="false">SUM(N72:N83)</f>
        <v>5690</v>
      </c>
      <c r="O84" s="134" t="n">
        <f aca="false">SUM(O72:O83)</f>
        <v>0</v>
      </c>
      <c r="P84" s="134" t="n">
        <f aca="false">SUM(P72:P83)</f>
        <v>111225</v>
      </c>
      <c r="Q84" s="134" t="n">
        <f aca="false">SUM(Q72:Q83)</f>
        <v>2880</v>
      </c>
      <c r="R84" s="133" t="n">
        <f aca="false">SUM(R72:R83)</f>
        <v>27328.1717625115</v>
      </c>
      <c r="S84" s="136" t="n">
        <f aca="false">SUM(S72:S83)</f>
        <v>196269.855765007</v>
      </c>
      <c r="T84" s="419" t="n">
        <f aca="false">SUM(T72:T83)</f>
        <v>12809.4517519921</v>
      </c>
      <c r="U84" s="420" t="n">
        <f aca="false">SUM(U72:U83)</f>
        <v>60405</v>
      </c>
      <c r="V84" s="421" t="n">
        <f aca="false">SUM(V72:V83)</f>
        <v>602.758691987908</v>
      </c>
      <c r="W84" s="422" t="n">
        <f aca="false">SUM(W72:W83)</f>
        <v>247.566649947606</v>
      </c>
      <c r="X84" s="422" t="n">
        <f aca="false">SUM(X72:X83)</f>
        <v>820.325823194716</v>
      </c>
      <c r="Y84" s="422" t="n">
        <f aca="false">SUM(Y72:Y83)</f>
        <v>0</v>
      </c>
      <c r="Z84" s="422" t="n">
        <f aca="false">SUM(Z72:Z83)</f>
        <v>1059.30504028243</v>
      </c>
      <c r="AA84" s="422" t="n">
        <f aca="false">SUM(AA72:AA83)</f>
        <v>5109.24007029023</v>
      </c>
      <c r="AB84" s="422" t="n">
        <f aca="false">SUM(AB72:AB83)</f>
        <v>293.441620225438</v>
      </c>
      <c r="AC84" s="422" t="n">
        <f aca="false">SUM(AC72:AC83)</f>
        <v>222.030336443198</v>
      </c>
      <c r="AD84" s="422" t="n">
        <f aca="false">SUM(AD72:AD83)</f>
        <v>1382.51642145741</v>
      </c>
      <c r="AE84" s="423" t="n">
        <f aca="false">SUM(AE72:AE83)</f>
        <v>3072.26709816313</v>
      </c>
      <c r="AF84" s="239" t="n">
        <f aca="false">SUM(AF72:AF83)</f>
        <v>8389.69591903687</v>
      </c>
      <c r="AG84" s="240" t="n">
        <f aca="false">SUM(AG72:AG83)</f>
        <v>14773.5709064282</v>
      </c>
      <c r="AH84" s="424" t="n">
        <f aca="false">SUM(AH72:AH83)</f>
        <v>3982.4219887738</v>
      </c>
      <c r="AI84" s="239" t="n">
        <f aca="false">SUM(AI72:AI83)</f>
        <v>182.482948272654</v>
      </c>
      <c r="AJ84" s="571" t="n">
        <f aca="false">SUM(AJ72:AJ83)</f>
        <v>19.8301903540871</v>
      </c>
      <c r="AK84" s="140" t="n">
        <f aca="false">SUM(AK72:AK83)</f>
        <v>275.588799279878</v>
      </c>
      <c r="AL84" s="144" t="n">
        <f aca="false">SUM(AL72:AL83)</f>
        <v>0</v>
      </c>
      <c r="AM84" s="572" t="n">
        <f aca="false">SUM(C84:S84)+T84+U84+AJ84+AK84+AL84</f>
        <v>1394493.37983446</v>
      </c>
      <c r="AN84" s="425" t="n">
        <f aca="false">SUM(AN72:AN83)</f>
        <v>638910</v>
      </c>
      <c r="AO84" s="426" t="n">
        <f aca="false">SUM(AO72:AO83)</f>
        <v>0</v>
      </c>
      <c r="AP84" s="148" t="n">
        <f aca="false">(AM84*100)/(AM84+AQ84)</f>
        <v>68.5792791368325</v>
      </c>
      <c r="AQ84" s="149" t="n">
        <f aca="false">AN84+AO84</f>
        <v>63891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10" customFormat="false" ht="16.5" hidden="false" customHeight="false" outlineLevel="0" collapsed="false">
      <c r="B110" s="573"/>
      <c r="C110" s="573"/>
      <c r="D110" s="573"/>
      <c r="E110" s="573"/>
      <c r="F110" s="573"/>
      <c r="G110" s="573"/>
      <c r="H110" s="573"/>
      <c r="I110" s="573"/>
      <c r="J110" s="573"/>
    </row>
    <row r="111" customFormat="false" ht="16.5" hidden="false" customHeight="false" outlineLevel="0" collapsed="false">
      <c r="B111" s="574"/>
      <c r="C111" s="574"/>
      <c r="D111" s="574"/>
      <c r="E111" s="574"/>
      <c r="F111" s="574"/>
      <c r="G111" s="574"/>
      <c r="H111" s="574"/>
      <c r="I111" s="574"/>
      <c r="J111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5"/>
  <sheetViews>
    <sheetView showFormulas="false" showGridLines="true" showRowColHeaders="true" showZeros="true" rightToLeft="false" tabSelected="false" showOutlineSymbols="true" defaultGridColor="true" view="normal" topLeftCell="O36" colorId="64" zoomScale="69" zoomScaleNormal="69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3" min="12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5.99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33810</v>
      </c>
      <c r="D8" s="565"/>
      <c r="E8" s="565" t="n">
        <v>2460</v>
      </c>
      <c r="F8" s="565" t="n">
        <v>26040</v>
      </c>
      <c r="G8" s="565" t="n">
        <v>3680</v>
      </c>
      <c r="H8" s="109" t="n">
        <v>10780</v>
      </c>
      <c r="I8" s="769"/>
      <c r="J8" s="770"/>
      <c r="K8" s="769" t="n">
        <v>140</v>
      </c>
      <c r="L8" s="769"/>
      <c r="M8" s="565" t="n">
        <v>1030</v>
      </c>
      <c r="N8" s="565" t="n">
        <v>840</v>
      </c>
      <c r="O8" s="769"/>
      <c r="P8" s="109" t="n">
        <v>14400</v>
      </c>
      <c r="Q8" s="109"/>
      <c r="R8" s="565" t="n">
        <f aca="false">SUM(AF8:AI8)</f>
        <v>700</v>
      </c>
      <c r="S8" s="566" t="n">
        <v>1490</v>
      </c>
      <c r="T8" s="771" t="n">
        <f aca="false">SUM(V8:AE8)</f>
        <v>0</v>
      </c>
      <c r="U8" s="772" t="n">
        <v>0</v>
      </c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109" t="n">
        <v>70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95370</v>
      </c>
      <c r="AN8" s="415" t="n">
        <v>19470</v>
      </c>
      <c r="AO8" s="445" t="n">
        <v>0</v>
      </c>
      <c r="AP8" s="575" t="n">
        <f aca="false">(AM8*100)/(AM8+AQ8)</f>
        <v>83.0459770114943</v>
      </c>
      <c r="AQ8" s="75" t="n">
        <f aca="false">AN8+AO8</f>
        <v>19470</v>
      </c>
    </row>
    <row r="9" customFormat="false" ht="26.25" hidden="false" customHeight="true" outlineLevel="0" collapsed="false">
      <c r="B9" s="76" t="s">
        <v>48</v>
      </c>
      <c r="C9" s="99" t="n">
        <v>27620</v>
      </c>
      <c r="D9" s="99"/>
      <c r="E9" s="99" t="n">
        <v>1790</v>
      </c>
      <c r="F9" s="99" t="n">
        <v>13080</v>
      </c>
      <c r="G9" s="99" t="n">
        <v>11780</v>
      </c>
      <c r="H9" s="59" t="n">
        <v>20180</v>
      </c>
      <c r="I9" s="98"/>
      <c r="J9" s="770"/>
      <c r="K9" s="98" t="n">
        <v>260</v>
      </c>
      <c r="L9" s="98"/>
      <c r="M9" s="565" t="n">
        <v>320</v>
      </c>
      <c r="N9" s="99" t="n">
        <v>390</v>
      </c>
      <c r="O9" s="98"/>
      <c r="P9" s="59" t="n">
        <v>16620</v>
      </c>
      <c r="Q9" s="59"/>
      <c r="R9" s="99" t="n">
        <f aca="false">SUM(AF9:AI9)</f>
        <v>420</v>
      </c>
      <c r="S9" s="80" t="n">
        <v>290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420</v>
      </c>
      <c r="AH9" s="516"/>
      <c r="AI9" s="638"/>
      <c r="AJ9" s="443"/>
      <c r="AK9" s="782"/>
      <c r="AL9" s="783"/>
      <c r="AM9" s="404" t="n">
        <f aca="false">SUM(C9:S9)+T9+U9+AJ9+AK9+AL9</f>
        <v>95360</v>
      </c>
      <c r="AN9" s="784" t="n">
        <v>17310</v>
      </c>
      <c r="AO9" s="406" t="n">
        <v>0</v>
      </c>
      <c r="AP9" s="579" t="n">
        <f aca="false">(AM9*100)/(AM9+AQ9)</f>
        <v>84.6365492145203</v>
      </c>
      <c r="AQ9" s="93" t="n">
        <f aca="false">AN9+AO9</f>
        <v>17310</v>
      </c>
    </row>
    <row r="10" customFormat="false" ht="26.25" hidden="false" customHeight="true" outlineLevel="0" collapsed="false">
      <c r="B10" s="94" t="s">
        <v>49</v>
      </c>
      <c r="C10" s="99" t="n">
        <v>27840</v>
      </c>
      <c r="D10" s="99"/>
      <c r="E10" s="99" t="n">
        <v>18630</v>
      </c>
      <c r="F10" s="99" t="n">
        <v>9340</v>
      </c>
      <c r="G10" s="99" t="n">
        <v>6860</v>
      </c>
      <c r="H10" s="59" t="n">
        <v>10710</v>
      </c>
      <c r="I10" s="98"/>
      <c r="J10" s="770"/>
      <c r="K10" s="98" t="n">
        <v>770</v>
      </c>
      <c r="L10" s="98"/>
      <c r="M10" s="565" t="n">
        <v>870</v>
      </c>
      <c r="N10" s="99" t="n">
        <v>720</v>
      </c>
      <c r="O10" s="98"/>
      <c r="P10" s="59" t="n">
        <v>14980</v>
      </c>
      <c r="Q10" s="59"/>
      <c r="R10" s="99" t="n">
        <f aca="false">SUM(AF10:AI10)</f>
        <v>540</v>
      </c>
      <c r="S10" s="80" t="n">
        <v>236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540</v>
      </c>
      <c r="AH10" s="516"/>
      <c r="AI10" s="638"/>
      <c r="AJ10" s="443"/>
      <c r="AK10" s="782"/>
      <c r="AL10" s="783"/>
      <c r="AM10" s="404" t="n">
        <f aca="false">SUM(C10:S10)+T10+U10+AJ10+AK10+AL10</f>
        <v>93620</v>
      </c>
      <c r="AN10" s="784" t="n">
        <v>25060</v>
      </c>
      <c r="AO10" s="406" t="n">
        <v>0</v>
      </c>
      <c r="AP10" s="579" t="n">
        <f aca="false">(AM10*100)/(AM10+AQ10)</f>
        <v>78.8843950117964</v>
      </c>
      <c r="AQ10" s="93" t="n">
        <f aca="false">AN10+AO10</f>
        <v>25060</v>
      </c>
    </row>
    <row r="11" customFormat="false" ht="26.25" hidden="false" customHeight="true" outlineLevel="0" collapsed="false">
      <c r="B11" s="94" t="s">
        <v>50</v>
      </c>
      <c r="C11" s="99" t="n">
        <v>31270</v>
      </c>
      <c r="D11" s="99"/>
      <c r="E11" s="99" t="n">
        <v>13570</v>
      </c>
      <c r="F11" s="99" t="n">
        <v>6900</v>
      </c>
      <c r="G11" s="99" t="n">
        <v>2240</v>
      </c>
      <c r="H11" s="59" t="n">
        <v>15940</v>
      </c>
      <c r="I11" s="98"/>
      <c r="J11" s="770"/>
      <c r="K11" s="98" t="n">
        <v>170</v>
      </c>
      <c r="L11" s="98"/>
      <c r="M11" s="565" t="n">
        <v>1610</v>
      </c>
      <c r="N11" s="99" t="n">
        <v>920</v>
      </c>
      <c r="O11" s="98"/>
      <c r="P11" s="59" t="n">
        <v>17220</v>
      </c>
      <c r="Q11" s="59"/>
      <c r="R11" s="99" t="n">
        <f aca="false">SUM(AF11:AI11)</f>
        <v>660</v>
      </c>
      <c r="S11" s="641" t="n">
        <v>192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660</v>
      </c>
      <c r="AH11" s="516"/>
      <c r="AI11" s="638"/>
      <c r="AJ11" s="443"/>
      <c r="AK11" s="782"/>
      <c r="AL11" s="783"/>
      <c r="AM11" s="404" t="n">
        <f aca="false">SUM(C11:S11)+T11+U11+AJ11+AK11+AL11</f>
        <v>92420</v>
      </c>
      <c r="AN11" s="405" t="n">
        <v>24360</v>
      </c>
      <c r="AO11" s="406" t="n">
        <v>0</v>
      </c>
      <c r="AP11" s="579" t="n">
        <f aca="false">(AM11*100)/(AM11+AQ11)</f>
        <v>79.1402637437918</v>
      </c>
      <c r="AQ11" s="93" t="n">
        <f aca="false">AN11+AO11</f>
        <v>24360</v>
      </c>
    </row>
    <row r="12" customFormat="false" ht="26.25" hidden="false" customHeight="true" outlineLevel="0" collapsed="false">
      <c r="B12" s="95" t="s">
        <v>51</v>
      </c>
      <c r="C12" s="729" t="n">
        <v>30870</v>
      </c>
      <c r="D12" s="99"/>
      <c r="E12" s="729" t="n">
        <v>10050</v>
      </c>
      <c r="F12" s="729" t="n">
        <v>15870</v>
      </c>
      <c r="G12" s="99" t="n">
        <v>2860</v>
      </c>
      <c r="H12" s="59" t="n">
        <v>14730</v>
      </c>
      <c r="I12" s="98"/>
      <c r="J12" s="770"/>
      <c r="K12" s="785" t="n">
        <v>420</v>
      </c>
      <c r="L12" s="785"/>
      <c r="M12" s="565" t="n">
        <v>2650</v>
      </c>
      <c r="N12" s="729" t="n">
        <v>570</v>
      </c>
      <c r="O12" s="785"/>
      <c r="P12" s="59" t="n">
        <v>12760</v>
      </c>
      <c r="Q12" s="59"/>
      <c r="R12" s="99" t="n">
        <f aca="false">SUM(AF12:AI12)</f>
        <v>650</v>
      </c>
      <c r="S12" s="80" t="n">
        <v>72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650</v>
      </c>
      <c r="AH12" s="516"/>
      <c r="AI12" s="638"/>
      <c r="AJ12" s="443"/>
      <c r="AK12" s="782"/>
      <c r="AL12" s="783"/>
      <c r="AM12" s="404" t="n">
        <f aca="false">SUM(C12:S12)+T12+U12+AJ12+AK12+AL12</f>
        <v>92150</v>
      </c>
      <c r="AN12" s="405" t="n">
        <v>32520</v>
      </c>
      <c r="AO12" s="406" t="n">
        <v>0</v>
      </c>
      <c r="AP12" s="579" t="n">
        <f aca="false">(AM12*100)/(AM12+AQ12)</f>
        <v>73.9151359589316</v>
      </c>
      <c r="AQ12" s="93" t="n">
        <f aca="false">AN12+AO12</f>
        <v>32520</v>
      </c>
    </row>
    <row r="13" customFormat="false" ht="26.25" hidden="false" customHeight="true" outlineLevel="0" collapsed="false">
      <c r="B13" s="76" t="s">
        <v>52</v>
      </c>
      <c r="C13" s="99" t="n">
        <v>29050</v>
      </c>
      <c r="D13" s="99"/>
      <c r="E13" s="99" t="n">
        <v>22650</v>
      </c>
      <c r="F13" s="99" t="n">
        <v>9160</v>
      </c>
      <c r="G13" s="99" t="n">
        <v>4000</v>
      </c>
      <c r="H13" s="59" t="n">
        <v>12420</v>
      </c>
      <c r="I13" s="98"/>
      <c r="J13" s="786"/>
      <c r="K13" s="98" t="n">
        <v>620</v>
      </c>
      <c r="L13" s="98"/>
      <c r="M13" s="99" t="n">
        <v>2220</v>
      </c>
      <c r="N13" s="99" t="n">
        <v>1010</v>
      </c>
      <c r="O13" s="98"/>
      <c r="P13" s="59" t="n">
        <v>21840</v>
      </c>
      <c r="Q13" s="59"/>
      <c r="R13" s="99" t="n">
        <f aca="false">SUM(AF13:AI13)</f>
        <v>340</v>
      </c>
      <c r="S13" s="641" t="n">
        <v>210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340</v>
      </c>
      <c r="AH13" s="516"/>
      <c r="AI13" s="638"/>
      <c r="AJ13" s="443"/>
      <c r="AK13" s="782"/>
      <c r="AL13" s="783"/>
      <c r="AM13" s="404" t="n">
        <f aca="false">SUM(C13:S13)+T13+U13+AJ13+AK13+AL13</f>
        <v>105410</v>
      </c>
      <c r="AN13" s="787" t="n">
        <v>40250</v>
      </c>
      <c r="AO13" s="454" t="n">
        <v>0</v>
      </c>
      <c r="AP13" s="581" t="n">
        <f aca="false">(AM13*100)/(AM13+AQ13)</f>
        <v>72.3671563915969</v>
      </c>
      <c r="AQ13" s="103" t="n">
        <f aca="false">AN13+AO13</f>
        <v>40250</v>
      </c>
    </row>
    <row r="14" customFormat="false" ht="26.25" hidden="false" customHeight="true" outlineLevel="0" collapsed="false">
      <c r="B14" s="94" t="s">
        <v>53</v>
      </c>
      <c r="C14" s="99" t="n">
        <v>33700</v>
      </c>
      <c r="D14" s="99"/>
      <c r="E14" s="99" t="n">
        <v>40200</v>
      </c>
      <c r="F14" s="99" t="n">
        <v>12740</v>
      </c>
      <c r="G14" s="99" t="n">
        <v>6580</v>
      </c>
      <c r="H14" s="59" t="n">
        <v>28660</v>
      </c>
      <c r="I14" s="98"/>
      <c r="J14" s="786"/>
      <c r="K14" s="98" t="n">
        <v>680</v>
      </c>
      <c r="L14" s="98"/>
      <c r="M14" s="99" t="n">
        <v>2170</v>
      </c>
      <c r="N14" s="99" t="n">
        <v>1350</v>
      </c>
      <c r="O14" s="98"/>
      <c r="P14" s="59" t="n">
        <v>7250</v>
      </c>
      <c r="Q14" s="59"/>
      <c r="R14" s="99" t="n">
        <f aca="false">SUM(AF14:AI14)</f>
        <v>730</v>
      </c>
      <c r="S14" s="80" t="n">
        <v>226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730</v>
      </c>
      <c r="AH14" s="516"/>
      <c r="AI14" s="638"/>
      <c r="AJ14" s="456"/>
      <c r="AK14" s="823"/>
      <c r="AL14" s="783"/>
      <c r="AM14" s="404" t="n">
        <f aca="false">SUM(C14:S14)+T14+U14+AJ14+AK14+AL14</f>
        <v>136320</v>
      </c>
      <c r="AN14" s="788" t="n">
        <v>24830</v>
      </c>
      <c r="AO14" s="406" t="n">
        <v>0</v>
      </c>
      <c r="AP14" s="579" t="n">
        <f aca="false">(AM14*100)/(AM14+AQ14)</f>
        <v>84.591995035681</v>
      </c>
      <c r="AQ14" s="93" t="n">
        <f aca="false">AN14+AO14</f>
        <v>24830</v>
      </c>
    </row>
    <row r="15" customFormat="false" ht="26.25" hidden="false" customHeight="true" outlineLevel="0" collapsed="false">
      <c r="B15" s="76" t="s">
        <v>54</v>
      </c>
      <c r="C15" s="99" t="n">
        <v>31460</v>
      </c>
      <c r="D15" s="99"/>
      <c r="E15" s="99" t="n">
        <v>11570</v>
      </c>
      <c r="F15" s="99" t="n">
        <v>6670</v>
      </c>
      <c r="G15" s="99" t="n">
        <v>1020</v>
      </c>
      <c r="H15" s="59" t="n">
        <v>30340</v>
      </c>
      <c r="I15" s="98"/>
      <c r="J15" s="786"/>
      <c r="K15" s="98" t="n">
        <v>910</v>
      </c>
      <c r="L15" s="107"/>
      <c r="M15" s="99" t="n">
        <v>2330</v>
      </c>
      <c r="N15" s="99" t="n">
        <v>1050</v>
      </c>
      <c r="O15" s="107"/>
      <c r="P15" s="59" t="n">
        <v>13040</v>
      </c>
      <c r="Q15" s="59"/>
      <c r="R15" s="99" t="n">
        <f aca="false">SUM(AF15:AI15)</f>
        <v>930</v>
      </c>
      <c r="S15" s="80" t="n">
        <v>240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930</v>
      </c>
      <c r="AH15" s="516"/>
      <c r="AI15" s="638"/>
      <c r="AJ15" s="456"/>
      <c r="AK15" s="823"/>
      <c r="AL15" s="783"/>
      <c r="AM15" s="404" t="n">
        <f aca="false">SUM(C15:S15)+T15+U15+AJ15+AK15+AL15</f>
        <v>101720</v>
      </c>
      <c r="AN15" s="788" t="n">
        <v>18570</v>
      </c>
      <c r="AO15" s="406" t="n">
        <v>0</v>
      </c>
      <c r="AP15" s="579" t="n">
        <f aca="false">(AM15*100)/(AM15+AQ15)</f>
        <v>84.5623077562557</v>
      </c>
      <c r="AQ15" s="93" t="n">
        <f aca="false">AN15+AO15</f>
        <v>18570</v>
      </c>
    </row>
    <row r="16" customFormat="false" ht="26.25" hidden="false" customHeight="true" outlineLevel="0" collapsed="false">
      <c r="B16" s="94" t="s">
        <v>55</v>
      </c>
      <c r="C16" s="99" t="n">
        <v>33790</v>
      </c>
      <c r="D16" s="99"/>
      <c r="E16" s="99" t="n">
        <v>8170</v>
      </c>
      <c r="F16" s="99" t="n">
        <v>20660</v>
      </c>
      <c r="G16" s="99" t="n">
        <v>3380</v>
      </c>
      <c r="H16" s="59" t="n">
        <v>22220</v>
      </c>
      <c r="I16" s="98"/>
      <c r="J16" s="786"/>
      <c r="K16" s="98" t="n">
        <v>30</v>
      </c>
      <c r="L16" s="107"/>
      <c r="M16" s="99" t="n">
        <v>530</v>
      </c>
      <c r="N16" s="99" t="n">
        <v>1080</v>
      </c>
      <c r="O16" s="107"/>
      <c r="P16" s="59" t="n">
        <v>9390</v>
      </c>
      <c r="Q16" s="59"/>
      <c r="R16" s="99" t="n">
        <f aca="false">SUM(AF16:AI16)</f>
        <v>190</v>
      </c>
      <c r="S16" s="80" t="n">
        <v>117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190</v>
      </c>
      <c r="AH16" s="516"/>
      <c r="AI16" s="638"/>
      <c r="AJ16" s="456"/>
      <c r="AK16" s="823"/>
      <c r="AL16" s="783"/>
      <c r="AM16" s="404" t="n">
        <f aca="false">SUM(C16:S16)+T16+U16+AJ16+AK16+AL16</f>
        <v>100610</v>
      </c>
      <c r="AN16" s="788" t="n">
        <v>16120</v>
      </c>
      <c r="AO16" s="406" t="n">
        <v>0</v>
      </c>
      <c r="AP16" s="579" t="n">
        <f aca="false">(AM16*100)/(AM16+AQ16)</f>
        <v>86.1903538079328</v>
      </c>
      <c r="AQ16" s="93" t="n">
        <f aca="false">AN16+AO16</f>
        <v>16120</v>
      </c>
    </row>
    <row r="17" customFormat="false" ht="26.25" hidden="false" customHeight="true" outlineLevel="0" collapsed="false">
      <c r="B17" s="94" t="s">
        <v>56</v>
      </c>
      <c r="C17" s="99" t="n">
        <v>30740</v>
      </c>
      <c r="D17" s="99"/>
      <c r="E17" s="99" t="n">
        <v>10370</v>
      </c>
      <c r="F17" s="99" t="n">
        <v>7050</v>
      </c>
      <c r="G17" s="99" t="n">
        <v>3400</v>
      </c>
      <c r="H17" s="59" t="n">
        <v>15070</v>
      </c>
      <c r="I17" s="98"/>
      <c r="J17" s="786"/>
      <c r="K17" s="98" t="n">
        <v>190</v>
      </c>
      <c r="L17" s="107"/>
      <c r="M17" s="99" t="n">
        <v>510</v>
      </c>
      <c r="N17" s="99" t="n">
        <v>1260</v>
      </c>
      <c r="O17" s="107"/>
      <c r="P17" s="59" t="n">
        <v>11670</v>
      </c>
      <c r="Q17" s="59"/>
      <c r="R17" s="99" t="n">
        <f aca="false">SUM(AF17:AI17)</f>
        <v>490</v>
      </c>
      <c r="S17" s="80" t="n">
        <v>189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490</v>
      </c>
      <c r="AH17" s="516"/>
      <c r="AI17" s="638"/>
      <c r="AJ17" s="456"/>
      <c r="AK17" s="823"/>
      <c r="AL17" s="783" t="n">
        <v>2520</v>
      </c>
      <c r="AM17" s="404" t="n">
        <f aca="false">SUM(C17:S17)+T17+U17+AJ17+AK17+AL17</f>
        <v>85160</v>
      </c>
      <c r="AN17" s="788" t="n">
        <v>22790</v>
      </c>
      <c r="AO17" s="406" t="n">
        <v>0</v>
      </c>
      <c r="AP17" s="579" t="n">
        <f aca="false">(AM17*100)/(AM17+AQ17)</f>
        <v>78.8883742473367</v>
      </c>
      <c r="AQ17" s="93" t="n">
        <f aca="false">AN17+AO17</f>
        <v>22790</v>
      </c>
    </row>
    <row r="18" customFormat="false" ht="26.25" hidden="false" customHeight="true" outlineLevel="0" collapsed="false">
      <c r="B18" s="76" t="s">
        <v>57</v>
      </c>
      <c r="C18" s="99" t="n">
        <v>26170</v>
      </c>
      <c r="D18" s="99"/>
      <c r="E18" s="99" t="n">
        <v>12110</v>
      </c>
      <c r="F18" s="99" t="n">
        <v>16410</v>
      </c>
      <c r="G18" s="99" t="n">
        <v>1660</v>
      </c>
      <c r="H18" s="59" t="n">
        <v>19430</v>
      </c>
      <c r="I18" s="98"/>
      <c r="J18" s="786"/>
      <c r="K18" s="98" t="n">
        <v>460</v>
      </c>
      <c r="L18" s="107"/>
      <c r="M18" s="99" t="n">
        <v>2190</v>
      </c>
      <c r="N18" s="99" t="n">
        <v>1080</v>
      </c>
      <c r="O18" s="107"/>
      <c r="P18" s="59" t="n">
        <v>8800</v>
      </c>
      <c r="Q18" s="59" t="n">
        <v>0</v>
      </c>
      <c r="R18" s="99" t="n">
        <f aca="false">SUM(AF18:AI18)</f>
        <v>370</v>
      </c>
      <c r="S18" s="80" t="n">
        <v>198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370</v>
      </c>
      <c r="AH18" s="516"/>
      <c r="AI18" s="638"/>
      <c r="AJ18" s="789"/>
      <c r="AK18" s="790"/>
      <c r="AL18" s="791"/>
      <c r="AM18" s="404" t="n">
        <f aca="false">SUM(C18:S18)+T18+U18+AJ18+AK18+AL18</f>
        <v>90660</v>
      </c>
      <c r="AN18" s="788" t="n">
        <v>32810</v>
      </c>
      <c r="AO18" s="406" t="n">
        <v>0</v>
      </c>
      <c r="AP18" s="579" t="n">
        <f aca="false">(AM18*100)/(AM18+AQ18)</f>
        <v>73.4267433384628</v>
      </c>
      <c r="AQ18" s="93" t="n">
        <f aca="false">AN18+AO18</f>
        <v>32810</v>
      </c>
    </row>
    <row r="19" customFormat="false" ht="26.25" hidden="false" customHeight="true" outlineLevel="0" collapsed="false">
      <c r="B19" s="95" t="s">
        <v>58</v>
      </c>
      <c r="C19" s="538" t="n">
        <v>24350</v>
      </c>
      <c r="D19" s="538"/>
      <c r="E19" s="538" t="n">
        <v>2190</v>
      </c>
      <c r="F19" s="538" t="n">
        <v>7720</v>
      </c>
      <c r="G19" s="538" t="n">
        <v>2710</v>
      </c>
      <c r="H19" s="118" t="n">
        <v>13115</v>
      </c>
      <c r="I19" s="321"/>
      <c r="J19" s="792"/>
      <c r="K19" s="321" t="n">
        <v>210</v>
      </c>
      <c r="L19" s="321"/>
      <c r="M19" s="538" t="n">
        <v>920</v>
      </c>
      <c r="N19" s="538" t="n">
        <v>630</v>
      </c>
      <c r="O19" s="321"/>
      <c r="P19" s="118" t="n">
        <v>8550</v>
      </c>
      <c r="Q19" s="118"/>
      <c r="R19" s="538" t="n">
        <f aca="false">SUM(AF19:AI19)</f>
        <v>320</v>
      </c>
      <c r="S19" s="793" t="n">
        <v>119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320</v>
      </c>
      <c r="AH19" s="524"/>
      <c r="AI19" s="800"/>
      <c r="AJ19" s="460"/>
      <c r="AK19" s="461"/>
      <c r="AL19" s="801"/>
      <c r="AM19" s="414" t="n">
        <f aca="false">SUM(C19:S19)+T19+U19+AJ19+AK19+AL19</f>
        <v>61905</v>
      </c>
      <c r="AN19" s="802" t="n">
        <v>22310</v>
      </c>
      <c r="AO19" s="463" t="n">
        <v>0</v>
      </c>
      <c r="AP19" s="582" t="n">
        <f aca="false">(AM19*100)/(AM19+AQ19)</f>
        <v>73.508282372499</v>
      </c>
      <c r="AQ19" s="130" t="n">
        <f aca="false">AN19+AO19</f>
        <v>2231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360670</v>
      </c>
      <c r="D20" s="132"/>
      <c r="E20" s="133" t="n">
        <f aca="false">SUM(E8:E19)</f>
        <v>153760</v>
      </c>
      <c r="F20" s="133" t="n">
        <f aca="false">SUM(F8:F19)</f>
        <v>151640</v>
      </c>
      <c r="G20" s="133" t="n">
        <f aca="false">SUM(G8:G19)</f>
        <v>50170</v>
      </c>
      <c r="H20" s="134" t="n">
        <f aca="false">SUM(H8:H19)</f>
        <v>213595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4860</v>
      </c>
      <c r="L20" s="135" t="n">
        <f aca="false">SUM(L8:L19)</f>
        <v>0</v>
      </c>
      <c r="M20" s="133" t="n">
        <f aca="false">SUM(M8:M19)</f>
        <v>17350</v>
      </c>
      <c r="N20" s="133" t="n">
        <f aca="false">SUM(N8:N19)</f>
        <v>10900</v>
      </c>
      <c r="O20" s="135" t="n">
        <f aca="false">SUM(O8:O19)</f>
        <v>0</v>
      </c>
      <c r="P20" s="134" t="n">
        <f aca="false">SUM(P8:P19)</f>
        <v>156520</v>
      </c>
      <c r="Q20" s="134" t="n">
        <f aca="false">SUM(Q8:Q19)</f>
        <v>0</v>
      </c>
      <c r="R20" s="133" t="n">
        <f aca="false">SUM(R8:R19)</f>
        <v>6340</v>
      </c>
      <c r="S20" s="136" t="n">
        <f aca="false">SUM(S8:S19)</f>
        <v>2238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634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2520</v>
      </c>
      <c r="AM20" s="145" t="n">
        <f aca="false">SUM(C20:S20)+T20+U20+AJ20+AK20+AL20</f>
        <v>1150705</v>
      </c>
      <c r="AN20" s="810" t="n">
        <f aca="false">SUM(AN8:AN19)</f>
        <v>296400</v>
      </c>
      <c r="AO20" s="147" t="n">
        <f aca="false">SUM(AO8:AO19)</f>
        <v>0</v>
      </c>
      <c r="AP20" s="466" t="n">
        <f aca="false">(AM20*100)/(AM20+AQ20)</f>
        <v>79.517726771727</v>
      </c>
      <c r="AQ20" s="149" t="n">
        <f aca="false">AN20+AO20</f>
        <v>29640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250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SAN FRANCESCO AL CAMP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1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1</f>
        <v>0</v>
      </c>
      <c r="D29" s="301"/>
      <c r="E29" s="303" t="n">
        <f aca="false">Foglio2!E31</f>
        <v>7296.22683171838</v>
      </c>
      <c r="F29" s="303" t="n">
        <f aca="false">Foglio2!F31</f>
        <v>1819.23082803423</v>
      </c>
      <c r="G29" s="295" t="n">
        <f aca="false">Foglio2!G31</f>
        <v>0</v>
      </c>
      <c r="H29" s="295" t="n">
        <f aca="false">Foglio2!H31</f>
        <v>675.93491920793</v>
      </c>
      <c r="I29" s="295" t="n">
        <f aca="false">Foglio2!I31</f>
        <v>0</v>
      </c>
      <c r="J29" s="98" t="n">
        <f aca="false">Foglio2!J31</f>
        <v>0</v>
      </c>
      <c r="K29" s="303" t="n">
        <f aca="false">Foglio2!K31</f>
        <v>507.0710870431</v>
      </c>
      <c r="L29" s="303" t="n">
        <f aca="false">Foglio2!L31</f>
        <v>607.281532174714</v>
      </c>
      <c r="M29" s="303" t="n">
        <f aca="false">Foglio2!M31</f>
        <v>8250.49212581089</v>
      </c>
      <c r="N29" s="303" t="n">
        <f aca="false">Foglio2!N31</f>
        <v>0</v>
      </c>
      <c r="O29" s="303" t="n">
        <f aca="false">Foglio2!O31</f>
        <v>0</v>
      </c>
      <c r="P29" s="295" t="n">
        <f aca="false">Foglio2!P31</f>
        <v>0</v>
      </c>
      <c r="Q29" s="295" t="n">
        <f aca="false">Foglio2!Q31</f>
        <v>0</v>
      </c>
      <c r="R29" s="303" t="n">
        <f aca="false">SUM(AF29:AI29)</f>
        <v>1961.11769183987</v>
      </c>
      <c r="S29" s="468" t="n">
        <f aca="false">Foglio2!T31</f>
        <v>15711.2233116073</v>
      </c>
      <c r="T29" s="469" t="n">
        <f aca="false">SUM(V29:AE29)</f>
        <v>1077.44812650244</v>
      </c>
      <c r="U29" s="470" t="n">
        <f aca="false">Foglio2!V31</f>
        <v>6040</v>
      </c>
      <c r="V29" s="471" t="n">
        <f aca="false">Foglio2!W31</f>
        <v>51.1675156309735</v>
      </c>
      <c r="W29" s="472" t="n">
        <f aca="false">Foglio2!X31</f>
        <v>21.0156578399968</v>
      </c>
      <c r="X29" s="472" t="n">
        <f aca="false">Foglio2!Y31</f>
        <v>69.6365476578626</v>
      </c>
      <c r="Y29" s="472" t="n">
        <f aca="false">Foglio2!Z31</f>
        <v>0</v>
      </c>
      <c r="Z29" s="472" t="n">
        <f aca="false">Foglio2!AA31</f>
        <v>89.9232278639754</v>
      </c>
      <c r="AA29" s="472" t="n">
        <f aca="false">Foglio2!AB31</f>
        <v>433.717712633526</v>
      </c>
      <c r="AB29" s="472" t="n">
        <f aca="false">Foglio2!AC31</f>
        <v>24.9099330946927</v>
      </c>
      <c r="AC29" s="472" t="n">
        <f aca="false">Foglio2!AD31</f>
        <v>18.8479085602892</v>
      </c>
      <c r="AD29" s="472" t="n">
        <f aca="false">Foglio2!AE31</f>
        <v>107.428282888163</v>
      </c>
      <c r="AE29" s="473" t="n">
        <f aca="false">Foglio2!AF31</f>
        <v>260.801340332959</v>
      </c>
      <c r="AF29" s="474" t="n">
        <f aca="false">Foglio2!AG31</f>
        <v>712.191964682685</v>
      </c>
      <c r="AG29" s="303" t="n">
        <f aca="false">Foglio2!AH31</f>
        <v>895.371574723461</v>
      </c>
      <c r="AH29" s="303" t="n">
        <f aca="false">Foglio2!AI31</f>
        <v>338.063377713687</v>
      </c>
      <c r="AI29" s="468" t="n">
        <f aca="false">Foglio2!AJ31</f>
        <v>15.4907747200342</v>
      </c>
      <c r="AJ29" s="479" t="n">
        <f aca="false">Foglio2!AK31</f>
        <v>1.68336282561362</v>
      </c>
      <c r="AK29" s="480" t="n">
        <f aca="false">Foglio2!AL31</f>
        <v>23.3944269610918</v>
      </c>
      <c r="AL29" s="209"/>
      <c r="AM29" s="210" t="n">
        <f aca="false">SUM(C29:S29)+T29+U29+AJ29+AK29+AL29</f>
        <v>43971.1042437255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7296.22683171838</v>
      </c>
      <c r="F30" s="474" t="n">
        <f aca="false">F29</f>
        <v>1819.23082803423</v>
      </c>
      <c r="G30" s="301" t="n">
        <f aca="false">G29</f>
        <v>0</v>
      </c>
      <c r="H30" s="301" t="n">
        <f aca="false">H29</f>
        <v>675.93491920793</v>
      </c>
      <c r="I30" s="301" t="n">
        <f aca="false">I29</f>
        <v>0</v>
      </c>
      <c r="J30" s="98" t="n">
        <f aca="false">J29</f>
        <v>0</v>
      </c>
      <c r="K30" s="474" t="n">
        <f aca="false">K29</f>
        <v>507.0710870431</v>
      </c>
      <c r="L30" s="474" t="n">
        <f aca="false">L29</f>
        <v>607.281532174714</v>
      </c>
      <c r="M30" s="474" t="n">
        <f aca="false">M29</f>
        <v>8250.49212581089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961.11769183987</v>
      </c>
      <c r="S30" s="470" t="n">
        <f aca="false">S29</f>
        <v>15711.2233116073</v>
      </c>
      <c r="T30" s="469" t="n">
        <f aca="false">SUM(V30:AE30)</f>
        <v>1077.44812650244</v>
      </c>
      <c r="U30" s="470" t="n">
        <f aca="false">U29</f>
        <v>6040</v>
      </c>
      <c r="V30" s="471" t="n">
        <f aca="false">V29</f>
        <v>51.1675156309735</v>
      </c>
      <c r="W30" s="477" t="n">
        <f aca="false">W29</f>
        <v>21.0156578399968</v>
      </c>
      <c r="X30" s="477" t="n">
        <f aca="false">X29</f>
        <v>69.6365476578626</v>
      </c>
      <c r="Y30" s="477" t="n">
        <f aca="false">Y29</f>
        <v>0</v>
      </c>
      <c r="Z30" s="477" t="n">
        <f aca="false">Z29</f>
        <v>89.9232278639754</v>
      </c>
      <c r="AA30" s="477" t="n">
        <f aca="false">AA29</f>
        <v>433.717712633526</v>
      </c>
      <c r="AB30" s="477" t="n">
        <f aca="false">AB29</f>
        <v>24.9099330946927</v>
      </c>
      <c r="AC30" s="477" t="n">
        <f aca="false">AC29</f>
        <v>18.8479085602892</v>
      </c>
      <c r="AD30" s="477" t="n">
        <f aca="false">AD29</f>
        <v>107.428282888163</v>
      </c>
      <c r="AE30" s="478" t="n">
        <f aca="false">AE29</f>
        <v>260.801340332959</v>
      </c>
      <c r="AF30" s="474" t="n">
        <f aca="false">AF29</f>
        <v>712.191964682685</v>
      </c>
      <c r="AG30" s="474" t="n">
        <f aca="false">AG29</f>
        <v>895.371574723461</v>
      </c>
      <c r="AH30" s="474" t="n">
        <f aca="false">AH29</f>
        <v>338.063377713687</v>
      </c>
      <c r="AI30" s="470" t="n">
        <f aca="false">AI29</f>
        <v>15.4907747200342</v>
      </c>
      <c r="AJ30" s="479" t="n">
        <f aca="false">AJ29</f>
        <v>1.68336282561362</v>
      </c>
      <c r="AK30" s="590" t="n">
        <f aca="false">AK29</f>
        <v>23.3944269610918</v>
      </c>
      <c r="AL30" s="209"/>
      <c r="AM30" s="210" t="n">
        <f aca="false">SUM(C30:S30)+T30+U30+AJ30+AK30+AL30</f>
        <v>43971.1042437255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7296.22683171838</v>
      </c>
      <c r="F31" s="474" t="n">
        <f aca="false">F30</f>
        <v>1819.23082803423</v>
      </c>
      <c r="G31" s="301" t="n">
        <f aca="false">G30</f>
        <v>0</v>
      </c>
      <c r="H31" s="301" t="n">
        <f aca="false">H30</f>
        <v>675.93491920793</v>
      </c>
      <c r="I31" s="301" t="n">
        <f aca="false">I30</f>
        <v>0</v>
      </c>
      <c r="J31" s="98" t="n">
        <f aca="false">J30</f>
        <v>0</v>
      </c>
      <c r="K31" s="474" t="n">
        <f aca="false">K30</f>
        <v>507.0710870431</v>
      </c>
      <c r="L31" s="474" t="n">
        <f aca="false">L30</f>
        <v>607.281532174714</v>
      </c>
      <c r="M31" s="474" t="n">
        <f aca="false">M30</f>
        <v>8250.49212581089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961.11769183987</v>
      </c>
      <c r="S31" s="470" t="n">
        <f aca="false">S30</f>
        <v>15711.2233116073</v>
      </c>
      <c r="T31" s="469" t="n">
        <f aca="false">SUM(V31:AE31)</f>
        <v>1077.44812650244</v>
      </c>
      <c r="U31" s="470" t="n">
        <f aca="false">U30</f>
        <v>6040</v>
      </c>
      <c r="V31" s="471" t="n">
        <f aca="false">V30</f>
        <v>51.1675156309735</v>
      </c>
      <c r="W31" s="477" t="n">
        <f aca="false">W30</f>
        <v>21.0156578399968</v>
      </c>
      <c r="X31" s="477" t="n">
        <f aca="false">X30</f>
        <v>69.6365476578626</v>
      </c>
      <c r="Y31" s="477" t="n">
        <f aca="false">Y30</f>
        <v>0</v>
      </c>
      <c r="Z31" s="477" t="n">
        <f aca="false">Z30</f>
        <v>89.9232278639754</v>
      </c>
      <c r="AA31" s="477" t="n">
        <f aca="false">AA30</f>
        <v>433.717712633526</v>
      </c>
      <c r="AB31" s="477" t="n">
        <f aca="false">AB30</f>
        <v>24.9099330946927</v>
      </c>
      <c r="AC31" s="477" t="n">
        <f aca="false">AC30</f>
        <v>18.8479085602892</v>
      </c>
      <c r="AD31" s="477" t="n">
        <f aca="false">AD30</f>
        <v>107.428282888163</v>
      </c>
      <c r="AE31" s="478" t="n">
        <f aca="false">AE30</f>
        <v>260.801340332959</v>
      </c>
      <c r="AF31" s="474" t="n">
        <f aca="false">AF30</f>
        <v>712.191964682685</v>
      </c>
      <c r="AG31" s="474" t="n">
        <f aca="false">AG30</f>
        <v>895.371574723461</v>
      </c>
      <c r="AH31" s="474" t="n">
        <f aca="false">AH30</f>
        <v>338.063377713687</v>
      </c>
      <c r="AI31" s="470" t="n">
        <f aca="false">AI30</f>
        <v>15.4907747200342</v>
      </c>
      <c r="AJ31" s="479" t="n">
        <f aca="false">AJ30</f>
        <v>1.68336282561362</v>
      </c>
      <c r="AK31" s="590" t="n">
        <f aca="false">AK30</f>
        <v>23.3944269610918</v>
      </c>
      <c r="AL31" s="209"/>
      <c r="AM31" s="210" t="n">
        <f aca="false">SUM(C31:S31)+T31+U31+AJ31+AK31+AL31</f>
        <v>43971.1042437255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7296.22683171838</v>
      </c>
      <c r="F32" s="474" t="n">
        <f aca="false">F31</f>
        <v>1819.23082803423</v>
      </c>
      <c r="G32" s="301" t="n">
        <f aca="false">G31</f>
        <v>0</v>
      </c>
      <c r="H32" s="301" t="n">
        <f aca="false">H31</f>
        <v>675.93491920793</v>
      </c>
      <c r="I32" s="301" t="n">
        <f aca="false">I31</f>
        <v>0</v>
      </c>
      <c r="J32" s="98" t="n">
        <f aca="false">J31</f>
        <v>0</v>
      </c>
      <c r="K32" s="474" t="n">
        <f aca="false">K31</f>
        <v>507.0710870431</v>
      </c>
      <c r="L32" s="474" t="n">
        <f aca="false">L31</f>
        <v>607.281532174714</v>
      </c>
      <c r="M32" s="474" t="n">
        <f aca="false">M31</f>
        <v>8250.49212581089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961.11769183987</v>
      </c>
      <c r="S32" s="470" t="n">
        <f aca="false">S31</f>
        <v>15711.2233116073</v>
      </c>
      <c r="T32" s="469" t="n">
        <f aca="false">SUM(V32:AE32)</f>
        <v>1077.44812650244</v>
      </c>
      <c r="U32" s="470" t="n">
        <f aca="false">U31</f>
        <v>6040</v>
      </c>
      <c r="V32" s="471" t="n">
        <f aca="false">V31</f>
        <v>51.1675156309735</v>
      </c>
      <c r="W32" s="477" t="n">
        <f aca="false">W31</f>
        <v>21.0156578399968</v>
      </c>
      <c r="X32" s="477" t="n">
        <f aca="false">X31</f>
        <v>69.6365476578626</v>
      </c>
      <c r="Y32" s="477" t="n">
        <f aca="false">Y31</f>
        <v>0</v>
      </c>
      <c r="Z32" s="477" t="n">
        <f aca="false">Z31</f>
        <v>89.9232278639754</v>
      </c>
      <c r="AA32" s="477" t="n">
        <f aca="false">AA31</f>
        <v>433.717712633526</v>
      </c>
      <c r="AB32" s="477" t="n">
        <f aca="false">AB31</f>
        <v>24.9099330946927</v>
      </c>
      <c r="AC32" s="477" t="n">
        <f aca="false">AC31</f>
        <v>18.8479085602892</v>
      </c>
      <c r="AD32" s="477" t="n">
        <f aca="false">AD31</f>
        <v>107.428282888163</v>
      </c>
      <c r="AE32" s="478" t="n">
        <f aca="false">AE31</f>
        <v>260.801340332959</v>
      </c>
      <c r="AF32" s="474" t="n">
        <f aca="false">AF31</f>
        <v>712.191964682685</v>
      </c>
      <c r="AG32" s="474" t="n">
        <f aca="false">AG31</f>
        <v>895.371574723461</v>
      </c>
      <c r="AH32" s="474" t="n">
        <f aca="false">AH31</f>
        <v>338.063377713687</v>
      </c>
      <c r="AI32" s="470" t="n">
        <f aca="false">AI31</f>
        <v>15.4907747200342</v>
      </c>
      <c r="AJ32" s="479" t="n">
        <f aca="false">AJ31</f>
        <v>1.68336282561362</v>
      </c>
      <c r="AK32" s="590" t="n">
        <f aca="false">AK31</f>
        <v>23.3944269610918</v>
      </c>
      <c r="AL32" s="209"/>
      <c r="AM32" s="210" t="n">
        <f aca="false">SUM(C32:S32)+T32+U32+AJ32+AK32+AL32</f>
        <v>43971.1042437255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7296.22683171838</v>
      </c>
      <c r="F33" s="474" t="n">
        <f aca="false">F32</f>
        <v>1819.23082803423</v>
      </c>
      <c r="G33" s="301" t="n">
        <f aca="false">G32</f>
        <v>0</v>
      </c>
      <c r="H33" s="301" t="n">
        <f aca="false">H32</f>
        <v>675.93491920793</v>
      </c>
      <c r="I33" s="301" t="n">
        <f aca="false">I32</f>
        <v>0</v>
      </c>
      <c r="J33" s="98" t="n">
        <f aca="false">J32</f>
        <v>0</v>
      </c>
      <c r="K33" s="474" t="n">
        <f aca="false">K32</f>
        <v>507.0710870431</v>
      </c>
      <c r="L33" s="474" t="n">
        <f aca="false">L32</f>
        <v>607.281532174714</v>
      </c>
      <c r="M33" s="474" t="n">
        <f aca="false">M32</f>
        <v>8250.49212581089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961.11769183987</v>
      </c>
      <c r="S33" s="470" t="n">
        <f aca="false">S32</f>
        <v>15711.2233116073</v>
      </c>
      <c r="T33" s="469" t="n">
        <f aca="false">SUM(V33:AE33)</f>
        <v>1077.44812650244</v>
      </c>
      <c r="U33" s="470" t="n">
        <f aca="false">U32</f>
        <v>6040</v>
      </c>
      <c r="V33" s="471" t="n">
        <f aca="false">V32</f>
        <v>51.1675156309735</v>
      </c>
      <c r="W33" s="477" t="n">
        <f aca="false">W32</f>
        <v>21.0156578399968</v>
      </c>
      <c r="X33" s="477" t="n">
        <f aca="false">X32</f>
        <v>69.6365476578626</v>
      </c>
      <c r="Y33" s="477" t="n">
        <f aca="false">Y32</f>
        <v>0</v>
      </c>
      <c r="Z33" s="477" t="n">
        <f aca="false">Z32</f>
        <v>89.9232278639754</v>
      </c>
      <c r="AA33" s="477" t="n">
        <f aca="false">AA32</f>
        <v>433.717712633526</v>
      </c>
      <c r="AB33" s="477" t="n">
        <f aca="false">AB32</f>
        <v>24.9099330946927</v>
      </c>
      <c r="AC33" s="477" t="n">
        <f aca="false">AC32</f>
        <v>18.8479085602892</v>
      </c>
      <c r="AD33" s="477" t="n">
        <f aca="false">AD32</f>
        <v>107.428282888163</v>
      </c>
      <c r="AE33" s="478" t="n">
        <f aca="false">AE32</f>
        <v>260.801340332959</v>
      </c>
      <c r="AF33" s="474" t="n">
        <f aca="false">AF32</f>
        <v>712.191964682685</v>
      </c>
      <c r="AG33" s="474" t="n">
        <f aca="false">AG32</f>
        <v>895.371574723461</v>
      </c>
      <c r="AH33" s="474" t="n">
        <f aca="false">AH32</f>
        <v>338.063377713687</v>
      </c>
      <c r="AI33" s="470" t="n">
        <f aca="false">AI32</f>
        <v>15.4907747200342</v>
      </c>
      <c r="AJ33" s="479" t="n">
        <f aca="false">AJ32</f>
        <v>1.68336282561362</v>
      </c>
      <c r="AK33" s="590" t="n">
        <f aca="false">AK32</f>
        <v>23.3944269610918</v>
      </c>
      <c r="AL33" s="209"/>
      <c r="AM33" s="210" t="n">
        <f aca="false">SUM(C33:S33)+T33+U33+AJ33+AK33+AL33</f>
        <v>43971.1042437255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7296.22683171838</v>
      </c>
      <c r="F34" s="474" t="n">
        <f aca="false">F33</f>
        <v>1819.23082803423</v>
      </c>
      <c r="G34" s="301" t="n">
        <f aca="false">G33</f>
        <v>0</v>
      </c>
      <c r="H34" s="301" t="n">
        <f aca="false">H33</f>
        <v>675.93491920793</v>
      </c>
      <c r="I34" s="301" t="n">
        <f aca="false">I33</f>
        <v>0</v>
      </c>
      <c r="J34" s="98" t="n">
        <f aca="false">J33</f>
        <v>0</v>
      </c>
      <c r="K34" s="474" t="n">
        <f aca="false">K33</f>
        <v>507.0710870431</v>
      </c>
      <c r="L34" s="474" t="n">
        <f aca="false">L33</f>
        <v>607.281532174714</v>
      </c>
      <c r="M34" s="474" t="n">
        <f aca="false">M33</f>
        <v>8250.49212581089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961.11769183987</v>
      </c>
      <c r="S34" s="470" t="n">
        <f aca="false">S33</f>
        <v>15711.2233116073</v>
      </c>
      <c r="T34" s="469" t="n">
        <f aca="false">SUM(V34:AE34)</f>
        <v>1077.44812650244</v>
      </c>
      <c r="U34" s="470" t="n">
        <f aca="false">U33</f>
        <v>6040</v>
      </c>
      <c r="V34" s="471" t="n">
        <f aca="false">V33</f>
        <v>51.1675156309735</v>
      </c>
      <c r="W34" s="477" t="n">
        <f aca="false">W33</f>
        <v>21.0156578399968</v>
      </c>
      <c r="X34" s="477" t="n">
        <f aca="false">X33</f>
        <v>69.6365476578626</v>
      </c>
      <c r="Y34" s="477" t="n">
        <f aca="false">Y33</f>
        <v>0</v>
      </c>
      <c r="Z34" s="477" t="n">
        <f aca="false">Z33</f>
        <v>89.9232278639754</v>
      </c>
      <c r="AA34" s="477" t="n">
        <f aca="false">AA33</f>
        <v>433.717712633526</v>
      </c>
      <c r="AB34" s="477" t="n">
        <f aca="false">AB33</f>
        <v>24.9099330946927</v>
      </c>
      <c r="AC34" s="477" t="n">
        <f aca="false">AC33</f>
        <v>18.8479085602892</v>
      </c>
      <c r="AD34" s="477" t="n">
        <f aca="false">AD33</f>
        <v>107.428282888163</v>
      </c>
      <c r="AE34" s="478" t="n">
        <f aca="false">AE33</f>
        <v>260.801340332959</v>
      </c>
      <c r="AF34" s="474" t="n">
        <f aca="false">AF33</f>
        <v>712.191964682685</v>
      </c>
      <c r="AG34" s="474" t="n">
        <f aca="false">AG33</f>
        <v>895.371574723461</v>
      </c>
      <c r="AH34" s="474" t="n">
        <f aca="false">AH33</f>
        <v>338.063377713687</v>
      </c>
      <c r="AI34" s="470" t="n">
        <f aca="false">AI33</f>
        <v>15.4907747200342</v>
      </c>
      <c r="AJ34" s="479" t="n">
        <f aca="false">AJ33</f>
        <v>1.68336282561362</v>
      </c>
      <c r="AK34" s="590" t="n">
        <f aca="false">AK33</f>
        <v>23.3944269610918</v>
      </c>
      <c r="AL34" s="209"/>
      <c r="AM34" s="210" t="n">
        <f aca="false">SUM(C34:S34)+T34+U34+AJ34+AK34+AL34</f>
        <v>43971.1042437255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7296.22683171838</v>
      </c>
      <c r="F35" s="474" t="n">
        <f aca="false">F34</f>
        <v>1819.23082803423</v>
      </c>
      <c r="G35" s="301" t="n">
        <f aca="false">G34</f>
        <v>0</v>
      </c>
      <c r="H35" s="301" t="n">
        <f aca="false">H34</f>
        <v>675.93491920793</v>
      </c>
      <c r="I35" s="301" t="n">
        <f aca="false">I34</f>
        <v>0</v>
      </c>
      <c r="J35" s="98" t="n">
        <f aca="false">J34</f>
        <v>0</v>
      </c>
      <c r="K35" s="474" t="n">
        <f aca="false">K34</f>
        <v>507.0710870431</v>
      </c>
      <c r="L35" s="474" t="n">
        <f aca="false">L34</f>
        <v>607.281532174714</v>
      </c>
      <c r="M35" s="474" t="n">
        <f aca="false">M34</f>
        <v>8250.49212581089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961.11769183987</v>
      </c>
      <c r="S35" s="470" t="n">
        <f aca="false">S34</f>
        <v>15711.2233116073</v>
      </c>
      <c r="T35" s="469" t="n">
        <f aca="false">SUM(V35:AE35)</f>
        <v>1077.44812650244</v>
      </c>
      <c r="U35" s="470" t="n">
        <f aca="false">U34</f>
        <v>6040</v>
      </c>
      <c r="V35" s="471" t="n">
        <f aca="false">V34</f>
        <v>51.1675156309735</v>
      </c>
      <c r="W35" s="477" t="n">
        <f aca="false">W34</f>
        <v>21.0156578399968</v>
      </c>
      <c r="X35" s="477" t="n">
        <f aca="false">X34</f>
        <v>69.6365476578626</v>
      </c>
      <c r="Y35" s="477" t="n">
        <f aca="false">Y34</f>
        <v>0</v>
      </c>
      <c r="Z35" s="477" t="n">
        <f aca="false">Z34</f>
        <v>89.9232278639754</v>
      </c>
      <c r="AA35" s="477" t="n">
        <f aca="false">AA34</f>
        <v>433.717712633526</v>
      </c>
      <c r="AB35" s="477" t="n">
        <f aca="false">AB34</f>
        <v>24.9099330946927</v>
      </c>
      <c r="AC35" s="477" t="n">
        <f aca="false">AC34</f>
        <v>18.8479085602892</v>
      </c>
      <c r="AD35" s="477" t="n">
        <f aca="false">AD34</f>
        <v>107.428282888163</v>
      </c>
      <c r="AE35" s="478" t="n">
        <f aca="false">AE34</f>
        <v>260.801340332959</v>
      </c>
      <c r="AF35" s="474" t="n">
        <f aca="false">AF34</f>
        <v>712.191964682685</v>
      </c>
      <c r="AG35" s="474" t="n">
        <f aca="false">AG34</f>
        <v>895.371574723461</v>
      </c>
      <c r="AH35" s="474" t="n">
        <f aca="false">AH34</f>
        <v>338.063377713687</v>
      </c>
      <c r="AI35" s="470" t="n">
        <f aca="false">AI34</f>
        <v>15.4907747200342</v>
      </c>
      <c r="AJ35" s="479" t="n">
        <f aca="false">AJ34</f>
        <v>1.68336282561362</v>
      </c>
      <c r="AK35" s="590" t="n">
        <f aca="false">AK34</f>
        <v>23.3944269610918</v>
      </c>
      <c r="AL35" s="209"/>
      <c r="AM35" s="210" t="n">
        <f aca="false">SUM(C35:S35)+T35+U35+AJ35+AK35+AL35</f>
        <v>43971.1042437255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7296.22683171838</v>
      </c>
      <c r="F36" s="474" t="n">
        <f aca="false">F35</f>
        <v>1819.23082803423</v>
      </c>
      <c r="G36" s="301" t="n">
        <f aca="false">G35</f>
        <v>0</v>
      </c>
      <c r="H36" s="301" t="n">
        <f aca="false">H35</f>
        <v>675.93491920793</v>
      </c>
      <c r="I36" s="301" t="n">
        <f aca="false">I35</f>
        <v>0</v>
      </c>
      <c r="J36" s="98" t="n">
        <f aca="false">J35</f>
        <v>0</v>
      </c>
      <c r="K36" s="474" t="n">
        <f aca="false">K35</f>
        <v>507.0710870431</v>
      </c>
      <c r="L36" s="474" t="n">
        <f aca="false">L35</f>
        <v>607.281532174714</v>
      </c>
      <c r="M36" s="474" t="n">
        <f aca="false">M35</f>
        <v>8250.49212581089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961.11769183987</v>
      </c>
      <c r="S36" s="470" t="n">
        <f aca="false">S35</f>
        <v>15711.2233116073</v>
      </c>
      <c r="T36" s="469" t="n">
        <f aca="false">SUM(V36:AE36)</f>
        <v>1077.44812650244</v>
      </c>
      <c r="U36" s="470" t="n">
        <f aca="false">U35</f>
        <v>6040</v>
      </c>
      <c r="V36" s="471" t="n">
        <f aca="false">V35</f>
        <v>51.1675156309735</v>
      </c>
      <c r="W36" s="477" t="n">
        <f aca="false">W35</f>
        <v>21.0156578399968</v>
      </c>
      <c r="X36" s="477" t="n">
        <f aca="false">X35</f>
        <v>69.6365476578626</v>
      </c>
      <c r="Y36" s="477" t="n">
        <f aca="false">Y35</f>
        <v>0</v>
      </c>
      <c r="Z36" s="477" t="n">
        <f aca="false">Z35</f>
        <v>89.9232278639754</v>
      </c>
      <c r="AA36" s="477" t="n">
        <f aca="false">AA35</f>
        <v>433.717712633526</v>
      </c>
      <c r="AB36" s="477" t="n">
        <f aca="false">AB35</f>
        <v>24.9099330946927</v>
      </c>
      <c r="AC36" s="477" t="n">
        <f aca="false">AC35</f>
        <v>18.8479085602892</v>
      </c>
      <c r="AD36" s="477" t="n">
        <f aca="false">AD35</f>
        <v>107.428282888163</v>
      </c>
      <c r="AE36" s="478" t="n">
        <f aca="false">AE35</f>
        <v>260.801340332959</v>
      </c>
      <c r="AF36" s="474" t="n">
        <f aca="false">AF35</f>
        <v>712.191964682685</v>
      </c>
      <c r="AG36" s="474" t="n">
        <f aca="false">AG35</f>
        <v>895.371574723461</v>
      </c>
      <c r="AH36" s="474" t="n">
        <f aca="false">AH35</f>
        <v>338.063377713687</v>
      </c>
      <c r="AI36" s="470" t="n">
        <f aca="false">AI35</f>
        <v>15.4907747200342</v>
      </c>
      <c r="AJ36" s="479" t="n">
        <f aca="false">AJ35</f>
        <v>1.68336282561362</v>
      </c>
      <c r="AK36" s="590" t="n">
        <f aca="false">AK35</f>
        <v>23.3944269610918</v>
      </c>
      <c r="AL36" s="209"/>
      <c r="AM36" s="210" t="n">
        <f aca="false">SUM(C36:S36)+T36+U36+AJ36+AK36+AL36</f>
        <v>43971.1042437255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7296.22683171838</v>
      </c>
      <c r="F37" s="474" t="n">
        <f aca="false">F36</f>
        <v>1819.23082803423</v>
      </c>
      <c r="G37" s="301" t="n">
        <f aca="false">G36</f>
        <v>0</v>
      </c>
      <c r="H37" s="301" t="n">
        <f aca="false">H36</f>
        <v>675.93491920793</v>
      </c>
      <c r="I37" s="301" t="n">
        <f aca="false">I36</f>
        <v>0</v>
      </c>
      <c r="J37" s="98" t="n">
        <f aca="false">J36</f>
        <v>0</v>
      </c>
      <c r="K37" s="474" t="n">
        <f aca="false">K36</f>
        <v>507.0710870431</v>
      </c>
      <c r="L37" s="474" t="n">
        <f aca="false">L36</f>
        <v>607.281532174714</v>
      </c>
      <c r="M37" s="474" t="n">
        <f aca="false">M36</f>
        <v>8250.49212581089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961.11769183987</v>
      </c>
      <c r="S37" s="470" t="n">
        <f aca="false">S36</f>
        <v>15711.2233116073</v>
      </c>
      <c r="T37" s="469" t="n">
        <f aca="false">SUM(V37:AE37)</f>
        <v>1077.44812650244</v>
      </c>
      <c r="U37" s="470" t="n">
        <f aca="false">U36</f>
        <v>6040</v>
      </c>
      <c r="V37" s="471" t="n">
        <f aca="false">V36</f>
        <v>51.1675156309735</v>
      </c>
      <c r="W37" s="477" t="n">
        <f aca="false">W36</f>
        <v>21.0156578399968</v>
      </c>
      <c r="X37" s="477" t="n">
        <f aca="false">X36</f>
        <v>69.6365476578626</v>
      </c>
      <c r="Y37" s="477" t="n">
        <f aca="false">Y36</f>
        <v>0</v>
      </c>
      <c r="Z37" s="477" t="n">
        <f aca="false">Z36</f>
        <v>89.9232278639754</v>
      </c>
      <c r="AA37" s="477" t="n">
        <f aca="false">AA36</f>
        <v>433.717712633526</v>
      </c>
      <c r="AB37" s="477" t="n">
        <f aca="false">AB36</f>
        <v>24.9099330946927</v>
      </c>
      <c r="AC37" s="477" t="n">
        <f aca="false">AC36</f>
        <v>18.8479085602892</v>
      </c>
      <c r="AD37" s="477" t="n">
        <f aca="false">AD36</f>
        <v>107.428282888163</v>
      </c>
      <c r="AE37" s="478" t="n">
        <f aca="false">AE36</f>
        <v>260.801340332959</v>
      </c>
      <c r="AF37" s="474" t="n">
        <f aca="false">AF36</f>
        <v>712.191964682685</v>
      </c>
      <c r="AG37" s="474" t="n">
        <f aca="false">AG36</f>
        <v>895.371574723461</v>
      </c>
      <c r="AH37" s="474" t="n">
        <f aca="false">AH36</f>
        <v>338.063377713687</v>
      </c>
      <c r="AI37" s="470" t="n">
        <f aca="false">AI36</f>
        <v>15.4907747200342</v>
      </c>
      <c r="AJ37" s="479" t="n">
        <f aca="false">AJ36</f>
        <v>1.68336282561362</v>
      </c>
      <c r="AK37" s="590" t="n">
        <f aca="false">AK36</f>
        <v>23.3944269610918</v>
      </c>
      <c r="AL37" s="209"/>
      <c r="AM37" s="210" t="n">
        <f aca="false">SUM(C37:S37)+T37+U37+AJ37+AK37+AL37</f>
        <v>43971.1042437255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76" t="s">
        <v>56</v>
      </c>
      <c r="C38" s="301" t="n">
        <f aca="false">C37</f>
        <v>0</v>
      </c>
      <c r="D38" s="301"/>
      <c r="E38" s="474" t="n">
        <f aca="false">E37</f>
        <v>7296.22683171838</v>
      </c>
      <c r="F38" s="474" t="n">
        <f aca="false">F37</f>
        <v>1819.23082803423</v>
      </c>
      <c r="G38" s="301" t="n">
        <f aca="false">G37</f>
        <v>0</v>
      </c>
      <c r="H38" s="301" t="n">
        <f aca="false">H37</f>
        <v>675.93491920793</v>
      </c>
      <c r="I38" s="301" t="n">
        <f aca="false">I37</f>
        <v>0</v>
      </c>
      <c r="J38" s="98" t="n">
        <f aca="false">J37</f>
        <v>0</v>
      </c>
      <c r="K38" s="474" t="n">
        <f aca="false">K37</f>
        <v>507.0710870431</v>
      </c>
      <c r="L38" s="474" t="n">
        <f aca="false">L37</f>
        <v>607.281532174714</v>
      </c>
      <c r="M38" s="474" t="n">
        <f aca="false">M37</f>
        <v>8250.49212581089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961.11769183987</v>
      </c>
      <c r="S38" s="470" t="n">
        <f aca="false">S37</f>
        <v>15711.2233116073</v>
      </c>
      <c r="T38" s="469" t="n">
        <f aca="false">SUM(V38:AE38)</f>
        <v>1077.44812650244</v>
      </c>
      <c r="U38" s="470" t="n">
        <f aca="false">U37</f>
        <v>6040</v>
      </c>
      <c r="V38" s="471" t="n">
        <f aca="false">V37</f>
        <v>51.1675156309735</v>
      </c>
      <c r="W38" s="477" t="n">
        <f aca="false">W37</f>
        <v>21.0156578399968</v>
      </c>
      <c r="X38" s="477" t="n">
        <f aca="false">X37</f>
        <v>69.6365476578626</v>
      </c>
      <c r="Y38" s="477" t="n">
        <f aca="false">Y37</f>
        <v>0</v>
      </c>
      <c r="Z38" s="477" t="n">
        <f aca="false">Z37</f>
        <v>89.9232278639754</v>
      </c>
      <c r="AA38" s="477" t="n">
        <f aca="false">AA37</f>
        <v>433.717712633526</v>
      </c>
      <c r="AB38" s="477" t="n">
        <f aca="false">AB37</f>
        <v>24.9099330946927</v>
      </c>
      <c r="AC38" s="477" t="n">
        <f aca="false">AC37</f>
        <v>18.8479085602892</v>
      </c>
      <c r="AD38" s="477" t="n">
        <f aca="false">AD37</f>
        <v>107.428282888163</v>
      </c>
      <c r="AE38" s="478" t="n">
        <f aca="false">AE37</f>
        <v>260.801340332959</v>
      </c>
      <c r="AF38" s="474" t="n">
        <f aca="false">AF37</f>
        <v>712.191964682685</v>
      </c>
      <c r="AG38" s="474" t="n">
        <f aca="false">AG37</f>
        <v>895.371574723461</v>
      </c>
      <c r="AH38" s="474" t="n">
        <f aca="false">AH37</f>
        <v>338.063377713687</v>
      </c>
      <c r="AI38" s="470" t="n">
        <f aca="false">AI37</f>
        <v>15.4907747200342</v>
      </c>
      <c r="AJ38" s="479" t="n">
        <f aca="false">AJ37</f>
        <v>1.68336282561362</v>
      </c>
      <c r="AK38" s="590" t="n">
        <f aca="false">AK37</f>
        <v>23.3944269610918</v>
      </c>
      <c r="AL38" s="209"/>
      <c r="AM38" s="210" t="n">
        <f aca="false">SUM(C38:S38)+T38+U38+AJ38+AK38+AL38</f>
        <v>43971.1042437255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7296.22683171838</v>
      </c>
      <c r="F39" s="474" t="n">
        <f aca="false">F38</f>
        <v>1819.23082803423</v>
      </c>
      <c r="G39" s="301" t="n">
        <f aca="false">G38</f>
        <v>0</v>
      </c>
      <c r="H39" s="301" t="n">
        <f aca="false">H38</f>
        <v>675.93491920793</v>
      </c>
      <c r="I39" s="301" t="n">
        <f aca="false">I38</f>
        <v>0</v>
      </c>
      <c r="J39" s="98" t="n">
        <f aca="false">J38</f>
        <v>0</v>
      </c>
      <c r="K39" s="474" t="n">
        <f aca="false">K38</f>
        <v>507.0710870431</v>
      </c>
      <c r="L39" s="474" t="n">
        <f aca="false">L38</f>
        <v>607.281532174714</v>
      </c>
      <c r="M39" s="474" t="n">
        <f aca="false">M38</f>
        <v>8250.49212581089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961.11769183987</v>
      </c>
      <c r="S39" s="470" t="n">
        <f aca="false">S38</f>
        <v>15711.2233116073</v>
      </c>
      <c r="T39" s="469" t="n">
        <f aca="false">SUM(V39:AE39)</f>
        <v>1077.44812650244</v>
      </c>
      <c r="U39" s="470" t="n">
        <f aca="false">U38</f>
        <v>6040</v>
      </c>
      <c r="V39" s="471" t="n">
        <f aca="false">V38</f>
        <v>51.1675156309735</v>
      </c>
      <c r="W39" s="477" t="n">
        <f aca="false">W38</f>
        <v>21.0156578399968</v>
      </c>
      <c r="X39" s="477" t="n">
        <f aca="false">X38</f>
        <v>69.6365476578626</v>
      </c>
      <c r="Y39" s="477" t="n">
        <f aca="false">Y38</f>
        <v>0</v>
      </c>
      <c r="Z39" s="477" t="n">
        <f aca="false">Z38</f>
        <v>89.9232278639754</v>
      </c>
      <c r="AA39" s="477" t="n">
        <f aca="false">AA38</f>
        <v>433.717712633526</v>
      </c>
      <c r="AB39" s="477" t="n">
        <f aca="false">AB38</f>
        <v>24.9099330946927</v>
      </c>
      <c r="AC39" s="477" t="n">
        <f aca="false">AC38</f>
        <v>18.8479085602892</v>
      </c>
      <c r="AD39" s="477" t="n">
        <f aca="false">AD38</f>
        <v>107.428282888163</v>
      </c>
      <c r="AE39" s="478" t="n">
        <f aca="false">AE38</f>
        <v>260.801340332959</v>
      </c>
      <c r="AF39" s="474" t="n">
        <f aca="false">AF38</f>
        <v>712.191964682685</v>
      </c>
      <c r="AG39" s="474" t="n">
        <f aca="false">AG38</f>
        <v>895.371574723461</v>
      </c>
      <c r="AH39" s="474" t="n">
        <f aca="false">AH38</f>
        <v>338.063377713687</v>
      </c>
      <c r="AI39" s="470" t="n">
        <f aca="false">AI38</f>
        <v>15.4907747200342</v>
      </c>
      <c r="AJ39" s="479" t="n">
        <f aca="false">AJ38</f>
        <v>1.68336282561362</v>
      </c>
      <c r="AK39" s="590" t="n">
        <f aca="false">AK38</f>
        <v>23.3944269610918</v>
      </c>
      <c r="AL39" s="209"/>
      <c r="AM39" s="210" t="n">
        <f aca="false">SUM(C39:S39)+T39+U39+AJ39+AK39+AL39</f>
        <v>43971.1042437255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7296.22683171838</v>
      </c>
      <c r="F40" s="474" t="n">
        <f aca="false">F39</f>
        <v>1819.23082803423</v>
      </c>
      <c r="G40" s="301" t="n">
        <f aca="false">G39</f>
        <v>0</v>
      </c>
      <c r="H40" s="301" t="n">
        <f aca="false">H39</f>
        <v>675.93491920793</v>
      </c>
      <c r="I40" s="301" t="n">
        <f aca="false">I39</f>
        <v>0</v>
      </c>
      <c r="J40" s="98" t="n">
        <f aca="false">J39</f>
        <v>0</v>
      </c>
      <c r="K40" s="474" t="n">
        <f aca="false">K39</f>
        <v>507.0710870431</v>
      </c>
      <c r="L40" s="474" t="n">
        <f aca="false">L39</f>
        <v>607.281532174714</v>
      </c>
      <c r="M40" s="474" t="n">
        <f aca="false">M39</f>
        <v>8250.49212581089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961.11769183987</v>
      </c>
      <c r="S40" s="470" t="n">
        <f aca="false">S39</f>
        <v>15711.2233116073</v>
      </c>
      <c r="T40" s="469" t="n">
        <f aca="false">SUM(V40:AE40)</f>
        <v>1077.44812650244</v>
      </c>
      <c r="U40" s="470" t="n">
        <f aca="false">U39</f>
        <v>6040</v>
      </c>
      <c r="V40" s="471" t="n">
        <f aca="false">V39</f>
        <v>51.1675156309735</v>
      </c>
      <c r="W40" s="477" t="n">
        <f aca="false">W39</f>
        <v>21.0156578399968</v>
      </c>
      <c r="X40" s="477" t="n">
        <f aca="false">X39</f>
        <v>69.6365476578626</v>
      </c>
      <c r="Y40" s="477" t="n">
        <f aca="false">Y39</f>
        <v>0</v>
      </c>
      <c r="Z40" s="477" t="n">
        <f aca="false">Z39</f>
        <v>89.9232278639754</v>
      </c>
      <c r="AA40" s="477" t="n">
        <f aca="false">AA39</f>
        <v>433.717712633526</v>
      </c>
      <c r="AB40" s="477" t="n">
        <f aca="false">AB39</f>
        <v>24.9099330946927</v>
      </c>
      <c r="AC40" s="477" t="n">
        <f aca="false">AC39</f>
        <v>18.8479085602892</v>
      </c>
      <c r="AD40" s="477" t="n">
        <f aca="false">AD39</f>
        <v>107.428282888163</v>
      </c>
      <c r="AE40" s="478" t="n">
        <f aca="false">AE39</f>
        <v>260.801340332959</v>
      </c>
      <c r="AF40" s="474" t="n">
        <f aca="false">AF39</f>
        <v>712.191964682685</v>
      </c>
      <c r="AG40" s="474" t="n">
        <f aca="false">AG39</f>
        <v>895.371574723461</v>
      </c>
      <c r="AH40" s="474" t="n">
        <f aca="false">AH39</f>
        <v>338.063377713687</v>
      </c>
      <c r="AI40" s="470" t="n">
        <f aca="false">AI39</f>
        <v>15.4907747200342</v>
      </c>
      <c r="AJ40" s="481" t="n">
        <f aca="false">AJ39</f>
        <v>1.68336282561362</v>
      </c>
      <c r="AK40" s="692" t="n">
        <f aca="false">AK39</f>
        <v>23.3944269610918</v>
      </c>
      <c r="AL40" s="209"/>
      <c r="AM40" s="210" t="n">
        <f aca="false">SUM(C40:S40)+T40+U40+AJ40+AK40+AL40</f>
        <v>43971.1042437255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87554.7219806206</v>
      </c>
      <c r="F41" s="231" t="n">
        <f aca="false">SUM(F29:F40)</f>
        <v>21830.7699364107</v>
      </c>
      <c r="G41" s="232" t="n">
        <f aca="false">SUM(G29:G40)</f>
        <v>0</v>
      </c>
      <c r="H41" s="232" t="n">
        <f aca="false">SUM(H29:H40)</f>
        <v>8111.21903049516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6084.8530445172</v>
      </c>
      <c r="L41" s="231" t="n">
        <f aca="false">SUM(L29:L40)</f>
        <v>7287.37838609657</v>
      </c>
      <c r="M41" s="231" t="n">
        <f aca="false">SUM(M29:M40)</f>
        <v>99005.9055097307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23533.4123020784</v>
      </c>
      <c r="S41" s="233" t="n">
        <f aca="false">SUM(S29:S40)</f>
        <v>188534.679739287</v>
      </c>
      <c r="T41" s="234" t="n">
        <f aca="false">SUM(T29:T40)</f>
        <v>12929.3775180293</v>
      </c>
      <c r="U41" s="235" t="n">
        <f aca="false">SUM(U29:U40)</f>
        <v>72480</v>
      </c>
      <c r="V41" s="236" t="n">
        <f aca="false">SUM(V29:V40)</f>
        <v>614.010187571682</v>
      </c>
      <c r="W41" s="237" t="n">
        <f aca="false">SUM(W29:W40)</f>
        <v>252.187894079962</v>
      </c>
      <c r="X41" s="237" t="n">
        <f aca="false">SUM(X29:X40)</f>
        <v>835.638571894351</v>
      </c>
      <c r="Y41" s="237" t="n">
        <f aca="false">SUM(Y29:Y40)</f>
        <v>0</v>
      </c>
      <c r="Z41" s="237" t="n">
        <f aca="false">SUM(Z29:Z40)</f>
        <v>1079.0787343677</v>
      </c>
      <c r="AA41" s="237" t="n">
        <f aca="false">SUM(AA29:AA40)</f>
        <v>5204.61255160231</v>
      </c>
      <c r="AB41" s="237" t="n">
        <f aca="false">SUM(AB29:AB40)</f>
        <v>298.919197136312</v>
      </c>
      <c r="AC41" s="237" t="n">
        <f aca="false">SUM(AC29:AC40)</f>
        <v>226.174902723471</v>
      </c>
      <c r="AD41" s="237" t="n">
        <f aca="false">SUM(AD29:AD40)</f>
        <v>1289.13939465795</v>
      </c>
      <c r="AE41" s="238" t="n">
        <f aca="false">SUM(AE29:AE40)</f>
        <v>3129.61608399551</v>
      </c>
      <c r="AF41" s="239" t="n">
        <f aca="false">SUM(AF29:AF40)</f>
        <v>8546.30357619222</v>
      </c>
      <c r="AG41" s="240" t="n">
        <f aca="false">SUM(AG29:AG40)</f>
        <v>10744.4588966815</v>
      </c>
      <c r="AH41" s="240" t="n">
        <f aca="false">SUM(AH29:AH40)</f>
        <v>4056.76053256424</v>
      </c>
      <c r="AI41" s="239" t="n">
        <f aca="false">SUM(AI29:AI40)</f>
        <v>185.88929664041</v>
      </c>
      <c r="AJ41" s="241" t="n">
        <f aca="false">SUM(AJ29:AJ40)</f>
        <v>20.2003539073634</v>
      </c>
      <c r="AK41" s="237" t="n">
        <f aca="false">SUM(AK29:AK40)</f>
        <v>280.733123533102</v>
      </c>
      <c r="AL41" s="242" t="n">
        <f aca="false">SUM(AL29:AL40)</f>
        <v>0</v>
      </c>
      <c r="AM41" s="243" t="n">
        <f aca="false">SUM(C41:S41)+T41+U41+AJ41+AK41+AL41</f>
        <v>527653.250924706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SAN FRANCESCO AL CAMP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" hidden="false" customHeight="false" outlineLevel="0" collapsed="false">
      <c r="B48" s="10" t="s">
        <v>161</v>
      </c>
      <c r="C48" s="167" t="s">
        <v>5</v>
      </c>
      <c r="D48" s="843" t="s">
        <v>6</v>
      </c>
      <c r="E48" s="12" t="s">
        <v>7</v>
      </c>
      <c r="F48" s="168" t="s">
        <v>8</v>
      </c>
      <c r="G48" s="15" t="s">
        <v>9</v>
      </c>
      <c r="H48" s="17" t="s">
        <v>10</v>
      </c>
      <c r="I48" s="15" t="s">
        <v>11</v>
      </c>
      <c r="J48" s="643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84" t="s">
        <v>20</v>
      </c>
      <c r="T48" s="485" t="s">
        <v>21</v>
      </c>
      <c r="U48" s="19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750" t="s">
        <v>37</v>
      </c>
      <c r="AK48" s="362" t="s">
        <v>38</v>
      </c>
      <c r="AL48" s="30" t="s">
        <v>39</v>
      </c>
      <c r="AM48" s="179" t="s">
        <v>40</v>
      </c>
      <c r="AN48" s="180" t="s">
        <v>41</v>
      </c>
      <c r="AO48" s="181" t="s">
        <v>42</v>
      </c>
      <c r="AP48" s="182" t="s">
        <v>43</v>
      </c>
      <c r="AQ48" s="183" t="s">
        <v>44</v>
      </c>
    </row>
    <row r="49" customFormat="false" ht="13.5" hidden="false" customHeight="false" outlineLevel="0" collapsed="false">
      <c r="B49" s="10"/>
      <c r="C49" s="278" t="s">
        <v>45</v>
      </c>
      <c r="D49" s="278" t="s">
        <v>45</v>
      </c>
      <c r="E49" s="490" t="s">
        <v>45</v>
      </c>
      <c r="F49" s="686" t="s">
        <v>45</v>
      </c>
      <c r="G49" s="491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844" t="s">
        <v>45</v>
      </c>
      <c r="AG49" s="844" t="s">
        <v>45</v>
      </c>
      <c r="AH49" s="844" t="s">
        <v>45</v>
      </c>
      <c r="AI49" s="844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506" t="s">
        <v>47</v>
      </c>
      <c r="C50" s="282"/>
      <c r="D50" s="509"/>
      <c r="E50" s="508"/>
      <c r="F50" s="470"/>
      <c r="G50" s="295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14" t="n">
        <f aca="false">AN50+AO50</f>
        <v>0</v>
      </c>
    </row>
    <row r="51" customFormat="false" ht="26.25" hidden="false" customHeight="true" outlineLevel="0" collapsed="false">
      <c r="B51" s="515" t="s">
        <v>48</v>
      </c>
      <c r="C51" s="300"/>
      <c r="D51" s="301"/>
      <c r="E51" s="302"/>
      <c r="F51" s="303"/>
      <c r="G51" s="295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14" t="n">
        <f aca="false">AN51+AO51</f>
        <v>0</v>
      </c>
    </row>
    <row r="52" customFormat="false" ht="26.25" hidden="false" customHeight="true" outlineLevel="0" collapsed="false">
      <c r="B52" s="520" t="s">
        <v>49</v>
      </c>
      <c r="C52" s="300"/>
      <c r="D52" s="301"/>
      <c r="E52" s="302"/>
      <c r="F52" s="303"/>
      <c r="G52" s="295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14" t="n">
        <f aca="false">AN52+AO52</f>
        <v>0</v>
      </c>
    </row>
    <row r="53" customFormat="false" ht="26.25" hidden="false" customHeight="true" outlineLevel="0" collapsed="false">
      <c r="B53" s="520" t="s">
        <v>50</v>
      </c>
      <c r="C53" s="300"/>
      <c r="D53" s="301"/>
      <c r="E53" s="302"/>
      <c r="F53" s="303"/>
      <c r="G53" s="295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14" t="n">
        <f aca="false">AN53+AO53</f>
        <v>0</v>
      </c>
    </row>
    <row r="54" customFormat="false" ht="26.25" hidden="false" customHeight="true" outlineLevel="0" collapsed="false">
      <c r="B54" s="521" t="s">
        <v>51</v>
      </c>
      <c r="C54" s="300"/>
      <c r="D54" s="301"/>
      <c r="E54" s="302"/>
      <c r="F54" s="303"/>
      <c r="G54" s="295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14" t="n">
        <f aca="false">AN54+AO54</f>
        <v>0</v>
      </c>
    </row>
    <row r="55" customFormat="false" ht="26.25" hidden="false" customHeight="true" outlineLevel="0" collapsed="false">
      <c r="B55" s="76" t="s">
        <v>52</v>
      </c>
      <c r="C55" s="300"/>
      <c r="D55" s="301"/>
      <c r="E55" s="302"/>
      <c r="F55" s="303"/>
      <c r="G55" s="295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223" t="n">
        <f aca="false">AN55+AO55</f>
        <v>0</v>
      </c>
    </row>
    <row r="56" customFormat="false" ht="26.25" hidden="false" customHeight="true" outlineLevel="0" collapsed="false">
      <c r="B56" s="520" t="s">
        <v>53</v>
      </c>
      <c r="C56" s="300"/>
      <c r="D56" s="301"/>
      <c r="E56" s="302"/>
      <c r="F56" s="303"/>
      <c r="G56" s="295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14" t="n">
        <f aca="false">AN56+AO56</f>
        <v>0</v>
      </c>
    </row>
    <row r="57" customFormat="false" ht="26.25" hidden="false" customHeight="true" outlineLevel="0" collapsed="false">
      <c r="B57" s="515" t="s">
        <v>54</v>
      </c>
      <c r="C57" s="300"/>
      <c r="D57" s="301"/>
      <c r="E57" s="302"/>
      <c r="F57" s="303"/>
      <c r="G57" s="295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14" t="n">
        <f aca="false">AN57+AO57</f>
        <v>0</v>
      </c>
    </row>
    <row r="58" customFormat="false" ht="26.25" hidden="false" customHeight="true" outlineLevel="0" collapsed="false">
      <c r="B58" s="520" t="s">
        <v>55</v>
      </c>
      <c r="C58" s="300"/>
      <c r="D58" s="301"/>
      <c r="E58" s="302"/>
      <c r="F58" s="303"/>
      <c r="G58" s="295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14" t="n">
        <f aca="false">AN58+AO58</f>
        <v>0</v>
      </c>
    </row>
    <row r="59" customFormat="false" ht="26.25" hidden="false" customHeight="true" outlineLevel="0" collapsed="false">
      <c r="B59" s="520" t="s">
        <v>56</v>
      </c>
      <c r="C59" s="300"/>
      <c r="D59" s="301"/>
      <c r="E59" s="302"/>
      <c r="F59" s="303"/>
      <c r="G59" s="295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14" t="n">
        <f aca="false">AN59+AO59</f>
        <v>0</v>
      </c>
    </row>
    <row r="60" customFormat="false" ht="26.25" hidden="false" customHeight="true" outlineLevel="0" collapsed="false">
      <c r="B60" s="515" t="s">
        <v>57</v>
      </c>
      <c r="C60" s="300"/>
      <c r="D60" s="301"/>
      <c r="E60" s="302"/>
      <c r="F60" s="303"/>
      <c r="G60" s="295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14" t="n">
        <f aca="false">AN60+AO60</f>
        <v>0</v>
      </c>
    </row>
    <row r="61" customFormat="false" ht="26.25" hidden="false" customHeight="true" outlineLevel="0" collapsed="false">
      <c r="B61" s="521" t="s">
        <v>58</v>
      </c>
      <c r="C61" s="317"/>
      <c r="D61" s="318"/>
      <c r="E61" s="319"/>
      <c r="F61" s="322"/>
      <c r="G61" s="320"/>
      <c r="H61" s="320"/>
      <c r="I61" s="320"/>
      <c r="J61" s="320"/>
      <c r="K61" s="322" t="n">
        <v>135860</v>
      </c>
      <c r="L61" s="322"/>
      <c r="M61" s="323"/>
      <c r="N61" s="322"/>
      <c r="O61" s="322"/>
      <c r="P61" s="320"/>
      <c r="Q61" s="320" t="n">
        <v>2040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58</v>
      </c>
      <c r="AE61" s="328" t="n">
        <v>0</v>
      </c>
      <c r="AF61" s="625"/>
      <c r="AG61" s="625" t="n">
        <v>140</v>
      </c>
      <c r="AH61" s="625"/>
      <c r="AI61" s="625"/>
      <c r="AJ61" s="330"/>
      <c r="AK61" s="330"/>
      <c r="AL61" s="331"/>
      <c r="AM61" s="332" t="n">
        <f aca="false">SUM(C61:S61)</f>
        <v>137900</v>
      </c>
      <c r="AN61" s="226"/>
      <c r="AO61" s="227"/>
      <c r="AP61" s="228" t="n">
        <f aca="false">(AM61*100)/(AM61+AQ61)</f>
        <v>100</v>
      </c>
      <c r="AQ61" s="229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1" t="n">
        <f aca="false">SUM(F50:F61)</f>
        <v>0</v>
      </c>
      <c r="G62" s="232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35860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204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58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140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37900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427" t="s">
        <v>60</v>
      </c>
      <c r="C63" s="151" t="n">
        <v>0.83412037037037</v>
      </c>
      <c r="D63" s="151" t="s">
        <v>91</v>
      </c>
      <c r="E63" s="152" t="n">
        <v>0.834733796296296</v>
      </c>
      <c r="F63" s="152" t="s">
        <v>61</v>
      </c>
      <c r="G63" s="152" t="s">
        <v>62</v>
      </c>
      <c r="H63" s="152" t="n">
        <v>0.625775462962963</v>
      </c>
      <c r="I63" s="152"/>
      <c r="J63" s="152" t="s">
        <v>63</v>
      </c>
      <c r="K63" s="152" t="s">
        <v>64</v>
      </c>
      <c r="L63" s="152" t="s">
        <v>65</v>
      </c>
      <c r="M63" s="152" t="n">
        <v>0.834467592592593</v>
      </c>
      <c r="N63" s="152" t="n">
        <v>0.834155092592593</v>
      </c>
      <c r="O63" s="152" t="s">
        <v>92</v>
      </c>
      <c r="P63" s="152" t="s">
        <v>66</v>
      </c>
      <c r="Q63" s="152" t="s">
        <v>67</v>
      </c>
      <c r="R63" s="152"/>
      <c r="S63" s="153" t="n">
        <v>0.835497685185185</v>
      </c>
      <c r="T63" s="534"/>
      <c r="U63" s="535" t="n">
        <v>0.7090625</v>
      </c>
      <c r="V63" s="156" t="s">
        <v>93</v>
      </c>
      <c r="W63" s="153" t="n">
        <v>0.834398148148148</v>
      </c>
      <c r="X63" s="153" t="n">
        <v>0.543113425925926</v>
      </c>
      <c r="Y63" s="153" t="n">
        <v>0.335520833333333</v>
      </c>
      <c r="Z63" s="153" t="s">
        <v>94</v>
      </c>
      <c r="AA63" s="153" t="n">
        <v>0.334155092592593</v>
      </c>
      <c r="AB63" s="153" t="n">
        <v>0.625810185185185</v>
      </c>
      <c r="AC63" s="153" t="n">
        <v>0.834270833333333</v>
      </c>
      <c r="AD63" s="153" t="n">
        <v>0.670844907407407</v>
      </c>
      <c r="AE63" s="153" t="n">
        <v>0.667395833333333</v>
      </c>
      <c r="AF63" s="536" t="s">
        <v>75</v>
      </c>
      <c r="AG63" s="157" t="s">
        <v>76</v>
      </c>
      <c r="AH63" s="157" t="s">
        <v>77</v>
      </c>
      <c r="AI63" s="752" t="s">
        <v>78</v>
      </c>
      <c r="AJ63" s="156" t="n">
        <v>0.625763888888889</v>
      </c>
      <c r="AK63" s="159" t="n">
        <v>0.835439814814815</v>
      </c>
      <c r="AL63" s="155" t="n">
        <v>0.835451388888889</v>
      </c>
      <c r="AM63" s="161"/>
      <c r="AN63" s="160" t="n">
        <v>0.835428240740741</v>
      </c>
      <c r="AO63" s="159" t="n">
        <v>0.835497685185185</v>
      </c>
      <c r="AP63" s="753"/>
      <c r="AQ63" s="754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SAN FRANCESCO AL CAMP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2.5" hidden="false" customHeight="true" outlineLevel="0" collapsed="false">
      <c r="B72" s="55" t="s">
        <v>47</v>
      </c>
      <c r="C72" s="537" t="n">
        <f aca="false">C29+C8+C50</f>
        <v>33810</v>
      </c>
      <c r="D72" s="537"/>
      <c r="E72" s="538" t="n">
        <f aca="false">E29+E8+E50</f>
        <v>9756.22683171838</v>
      </c>
      <c r="F72" s="539" t="n">
        <f aca="false">F29+F8+F50</f>
        <v>27859.2308280342</v>
      </c>
      <c r="G72" s="539" t="n">
        <f aca="false">G29+G8+G50</f>
        <v>3680</v>
      </c>
      <c r="H72" s="540" t="n">
        <f aca="false">H29+H8+H50</f>
        <v>11455.9349192079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647.0710870431</v>
      </c>
      <c r="L72" s="540" t="n">
        <f aca="false">L29+L8+L50</f>
        <v>607.281532174714</v>
      </c>
      <c r="M72" s="540" t="n">
        <f aca="false">M29+M8+M50</f>
        <v>9280.49212581089</v>
      </c>
      <c r="N72" s="540" t="n">
        <f aca="false">N29+N8+N50</f>
        <v>840</v>
      </c>
      <c r="O72" s="540" t="n">
        <f aca="false">O29+O8+O50</f>
        <v>0</v>
      </c>
      <c r="P72" s="540" t="n">
        <f aca="false">P29+P8+P50</f>
        <v>14400</v>
      </c>
      <c r="Q72" s="540" t="n">
        <f aca="false">Q29+Q8+Q50</f>
        <v>0</v>
      </c>
      <c r="R72" s="539" t="n">
        <f aca="false">SUM(AF72:AI72)</f>
        <v>2661.11769183987</v>
      </c>
      <c r="S72" s="541" t="n">
        <f aca="false">S29+S8+S50</f>
        <v>17201.2233116073</v>
      </c>
      <c r="T72" s="542" t="n">
        <f aca="false">SUM(V72:AE72)</f>
        <v>1077.44812650244</v>
      </c>
      <c r="U72" s="543" t="n">
        <f aca="false">U29+U8+U50</f>
        <v>6040</v>
      </c>
      <c r="V72" s="544" t="n">
        <f aca="false">V29+V8+V50</f>
        <v>51.1675156309735</v>
      </c>
      <c r="W72" s="545" t="n">
        <f aca="false">W29+W8+W50</f>
        <v>21.0156578399968</v>
      </c>
      <c r="X72" s="545" t="n">
        <f aca="false">X29+X8+X50</f>
        <v>69.6365476578626</v>
      </c>
      <c r="Y72" s="545" t="n">
        <f aca="false">Y29+Y8+Y50</f>
        <v>0</v>
      </c>
      <c r="Z72" s="545" t="n">
        <f aca="false">Z29+Z8+Z50</f>
        <v>89.9232278639754</v>
      </c>
      <c r="AA72" s="545" t="n">
        <f aca="false">AA29+AA8+AA50</f>
        <v>433.717712633526</v>
      </c>
      <c r="AB72" s="545" t="n">
        <f aca="false">AB29+AB8+AB50</f>
        <v>24.9099330946927</v>
      </c>
      <c r="AC72" s="545" t="n">
        <f aca="false">AC29+AC8+AC50</f>
        <v>18.8479085602892</v>
      </c>
      <c r="AD72" s="545" t="n">
        <f aca="false">AD29+AD8+AD50</f>
        <v>107.428282888163</v>
      </c>
      <c r="AE72" s="546" t="n">
        <f aca="false">AE29+AE8+AE50</f>
        <v>260.801340332959</v>
      </c>
      <c r="AF72" s="547" t="n">
        <f aca="false">AF29+AF8+AF50</f>
        <v>712.191964682685</v>
      </c>
      <c r="AG72" s="548" t="n">
        <f aca="false">AG29+AG8+AG50</f>
        <v>1595.37157472346</v>
      </c>
      <c r="AH72" s="548" t="n">
        <f aca="false">AH29+AH8+AH50</f>
        <v>338.063377713687</v>
      </c>
      <c r="AI72" s="549" t="n">
        <f aca="false">AI29+AI8+AI50</f>
        <v>15.4907747200342</v>
      </c>
      <c r="AJ72" s="550" t="n">
        <f aca="false">AJ29+AJ8+AJ50</f>
        <v>1.68336282561362</v>
      </c>
      <c r="AK72" s="551" t="n">
        <f aca="false">AK29+AK8+AK50</f>
        <v>23.3944269610918</v>
      </c>
      <c r="AL72" s="552" t="n">
        <f aca="false">AL29+AL8+AL50</f>
        <v>0</v>
      </c>
      <c r="AM72" s="383" t="n">
        <f aca="false">SUM(C72:S72)+T72+U72+AJ72+AK72+AL72</f>
        <v>139341.104243726</v>
      </c>
      <c r="AN72" s="553" t="n">
        <f aca="false">AN8</f>
        <v>19470</v>
      </c>
      <c r="AO72" s="385" t="n">
        <f aca="false">AO8</f>
        <v>0</v>
      </c>
      <c r="AP72" s="554" t="n">
        <f aca="false">(AM72*100)/(AM72+AQ72)</f>
        <v>87.7401519920675</v>
      </c>
      <c r="AQ72" s="387" t="n">
        <f aca="false">AN72+AO72</f>
        <v>1947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27620</v>
      </c>
      <c r="D73" s="77"/>
      <c r="E73" s="99" t="n">
        <f aca="false">E30+E9+E51</f>
        <v>9086.22683171838</v>
      </c>
      <c r="F73" s="99" t="n">
        <f aca="false">F30+F9+F51</f>
        <v>14899.2308280342</v>
      </c>
      <c r="G73" s="99" t="n">
        <f aca="false">G30+G9+G51</f>
        <v>11780</v>
      </c>
      <c r="H73" s="59" t="n">
        <f aca="false">H30+H9+H51</f>
        <v>20855.9349192079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767.0710870431</v>
      </c>
      <c r="L73" s="59" t="n">
        <f aca="false">L30+L9+L51</f>
        <v>607.281532174714</v>
      </c>
      <c r="M73" s="59" t="n">
        <f aca="false">M30+M9+M51</f>
        <v>8570.49212581089</v>
      </c>
      <c r="N73" s="59" t="n">
        <f aca="false">N30+N9+N51</f>
        <v>390</v>
      </c>
      <c r="O73" s="59" t="n">
        <f aca="false">O30+O9+O51</f>
        <v>0</v>
      </c>
      <c r="P73" s="59" t="n">
        <f aca="false">P30+P9+P51</f>
        <v>16620</v>
      </c>
      <c r="Q73" s="59" t="n">
        <f aca="false">Q30+Q9+Q51</f>
        <v>0</v>
      </c>
      <c r="R73" s="99" t="n">
        <f aca="false">SUM(AF73:AI73)</f>
        <v>2381.11769183987</v>
      </c>
      <c r="S73" s="80" t="n">
        <f aca="false">S30+S9+S51</f>
        <v>18611.2233116073</v>
      </c>
      <c r="T73" s="556" t="n">
        <f aca="false">SUM(V73:AE73)</f>
        <v>1077.44812650244</v>
      </c>
      <c r="U73" s="557" t="n">
        <f aca="false">U30+U9+U51</f>
        <v>6040</v>
      </c>
      <c r="V73" s="558" t="n">
        <f aca="false">V30+V9+V51</f>
        <v>51.1675156309735</v>
      </c>
      <c r="W73" s="559" t="n">
        <f aca="false">W30+W9+W51</f>
        <v>21.0156578399968</v>
      </c>
      <c r="X73" s="559" t="n">
        <f aca="false">X30+X9+X51</f>
        <v>69.6365476578626</v>
      </c>
      <c r="Y73" s="559" t="n">
        <f aca="false">Y30+Y9+Y51</f>
        <v>0</v>
      </c>
      <c r="Z73" s="559" t="n">
        <f aca="false">Z30+Z9+Z51</f>
        <v>89.9232278639754</v>
      </c>
      <c r="AA73" s="559" t="n">
        <f aca="false">AA30+AA9+AA51</f>
        <v>433.717712633526</v>
      </c>
      <c r="AB73" s="559" t="n">
        <f aca="false">AB30+AB9+AB51</f>
        <v>24.9099330946927</v>
      </c>
      <c r="AC73" s="559" t="n">
        <f aca="false">AC30+AC9+AC51</f>
        <v>18.8479085602892</v>
      </c>
      <c r="AD73" s="559" t="n">
        <f aca="false">AD30+AD9+AD51</f>
        <v>107.428282888163</v>
      </c>
      <c r="AE73" s="560" t="n">
        <f aca="false">AE30+AE9+AE51</f>
        <v>260.801340332959</v>
      </c>
      <c r="AF73" s="561" t="n">
        <f aca="false">AF30+AF9+AF51</f>
        <v>712.191964682685</v>
      </c>
      <c r="AG73" s="562" t="n">
        <f aca="false">AG30+AG9+AG51</f>
        <v>1315.37157472346</v>
      </c>
      <c r="AH73" s="562" t="n">
        <f aca="false">AH30+AH9+AH51</f>
        <v>338.063377713687</v>
      </c>
      <c r="AI73" s="563" t="n">
        <f aca="false">AI30+AI9+AI51</f>
        <v>15.4907747200342</v>
      </c>
      <c r="AJ73" s="86" t="n">
        <f aca="false">AJ30+AJ9+AJ51</f>
        <v>1.68336282561362</v>
      </c>
      <c r="AK73" s="564" t="n">
        <f aca="false">AK30+AK9+AK51</f>
        <v>23.3944269610918</v>
      </c>
      <c r="AL73" s="88" t="n">
        <f aca="false">AL30+AL9+AL51</f>
        <v>0</v>
      </c>
      <c r="AM73" s="404" t="n">
        <f aca="false">SUM(C73:S73)+T73+U73+AJ73+AK73+AL73</f>
        <v>139331.104243726</v>
      </c>
      <c r="AN73" s="405" t="n">
        <f aca="false">AN9</f>
        <v>17310</v>
      </c>
      <c r="AO73" s="406" t="n">
        <f aca="false">AO9</f>
        <v>0</v>
      </c>
      <c r="AP73" s="407" t="n">
        <f aca="false">(AM73*100)/(AM73+AQ73)</f>
        <v>88.9492607425274</v>
      </c>
      <c r="AQ73" s="93" t="n">
        <f aca="false">AN73+AO73</f>
        <v>1731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27840</v>
      </c>
      <c r="D74" s="77"/>
      <c r="E74" s="99" t="n">
        <f aca="false">E31+E10+E52</f>
        <v>25926.2268317184</v>
      </c>
      <c r="F74" s="99" t="n">
        <f aca="false">F31+F10+F52</f>
        <v>11159.2308280342</v>
      </c>
      <c r="G74" s="99" t="n">
        <f aca="false">G31+G10+G52</f>
        <v>6860</v>
      </c>
      <c r="H74" s="59" t="n">
        <f aca="false">H31+H10+H52</f>
        <v>11385.9349192079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277.0710870431</v>
      </c>
      <c r="L74" s="59" t="n">
        <f aca="false">L31+L10+L52</f>
        <v>607.281532174714</v>
      </c>
      <c r="M74" s="59" t="n">
        <f aca="false">M31+M10+M52</f>
        <v>9120.49212581089</v>
      </c>
      <c r="N74" s="59" t="n">
        <f aca="false">N31+N10+N52</f>
        <v>720</v>
      </c>
      <c r="O74" s="59" t="n">
        <f aca="false">O31+O10+O52</f>
        <v>0</v>
      </c>
      <c r="P74" s="59" t="n">
        <f aca="false">P31+P10+P52</f>
        <v>14980</v>
      </c>
      <c r="Q74" s="59" t="n">
        <f aca="false">Q31+Q10+Q52</f>
        <v>0</v>
      </c>
      <c r="R74" s="99" t="n">
        <f aca="false">SUM(AF74:AI74)</f>
        <v>2501.11769183987</v>
      </c>
      <c r="S74" s="80" t="n">
        <f aca="false">S31+S10+S52</f>
        <v>18071.2233116073</v>
      </c>
      <c r="T74" s="556" t="n">
        <f aca="false">SUM(V74:AE74)</f>
        <v>1077.44812650244</v>
      </c>
      <c r="U74" s="557" t="n">
        <f aca="false">U31+U10+U52</f>
        <v>6040</v>
      </c>
      <c r="V74" s="558" t="n">
        <f aca="false">V31+V10+V52</f>
        <v>51.1675156309735</v>
      </c>
      <c r="W74" s="559" t="n">
        <f aca="false">W31+W10+W52</f>
        <v>21.0156578399968</v>
      </c>
      <c r="X74" s="559" t="n">
        <f aca="false">X31+X10+X52</f>
        <v>69.6365476578626</v>
      </c>
      <c r="Y74" s="559" t="n">
        <f aca="false">Y31+Y10+Y52</f>
        <v>0</v>
      </c>
      <c r="Z74" s="559" t="n">
        <f aca="false">Z31+Z10+Z52</f>
        <v>89.9232278639754</v>
      </c>
      <c r="AA74" s="559" t="n">
        <f aca="false">AA31+AA10+AA52</f>
        <v>433.717712633526</v>
      </c>
      <c r="AB74" s="559" t="n">
        <f aca="false">AB31+AB10+AB52</f>
        <v>24.9099330946927</v>
      </c>
      <c r="AC74" s="559" t="n">
        <f aca="false">AC31+AC10+AC52</f>
        <v>18.8479085602892</v>
      </c>
      <c r="AD74" s="559" t="n">
        <f aca="false">AD31+AD10+AD52</f>
        <v>107.428282888163</v>
      </c>
      <c r="AE74" s="560" t="n">
        <f aca="false">AE31+AE10+AE52</f>
        <v>260.801340332959</v>
      </c>
      <c r="AF74" s="561" t="n">
        <f aca="false">AF31+AF10+AF52</f>
        <v>712.191964682685</v>
      </c>
      <c r="AG74" s="562" t="n">
        <f aca="false">AG31+AG10+AG52</f>
        <v>1435.37157472346</v>
      </c>
      <c r="AH74" s="562" t="n">
        <f aca="false">AH31+AH10+AH52</f>
        <v>338.063377713687</v>
      </c>
      <c r="AI74" s="563" t="n">
        <f aca="false">AI31+AI10+AI52</f>
        <v>15.4907747200342</v>
      </c>
      <c r="AJ74" s="86" t="n">
        <f aca="false">AJ31+AJ10+AJ52</f>
        <v>1.68336282561362</v>
      </c>
      <c r="AK74" s="564" t="n">
        <f aca="false">AK31+AK10+AK52</f>
        <v>23.3944269610918</v>
      </c>
      <c r="AL74" s="88" t="n">
        <f aca="false">AL31+AL10+AL52</f>
        <v>0</v>
      </c>
      <c r="AM74" s="404" t="n">
        <f aca="false">SUM(C74:S74)+T74+U74+AJ74+AK74+AL74</f>
        <v>137591.104243726</v>
      </c>
      <c r="AN74" s="405" t="n">
        <f aca="false">AN10</f>
        <v>25060</v>
      </c>
      <c r="AO74" s="406" t="n">
        <f aca="false">AO10</f>
        <v>0</v>
      </c>
      <c r="AP74" s="407" t="n">
        <f aca="false">(AM74*100)/(AM74+AQ74)</f>
        <v>84.5927882773862</v>
      </c>
      <c r="AQ74" s="93" t="n">
        <f aca="false">AN74+AO74</f>
        <v>2506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31270</v>
      </c>
      <c r="D75" s="77"/>
      <c r="E75" s="99" t="n">
        <f aca="false">E32+E11+E53</f>
        <v>20866.2268317184</v>
      </c>
      <c r="F75" s="99" t="n">
        <f aca="false">F32+F11+F53</f>
        <v>8719.23082803423</v>
      </c>
      <c r="G75" s="99" t="n">
        <f aca="false">G32+G11+G53</f>
        <v>2240</v>
      </c>
      <c r="H75" s="59" t="n">
        <f aca="false">H32+H11+H53</f>
        <v>16615.9349192079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677.0710870431</v>
      </c>
      <c r="L75" s="59" t="n">
        <f aca="false">L32+L11+L53</f>
        <v>607.281532174714</v>
      </c>
      <c r="M75" s="59" t="n">
        <f aca="false">M32+M11+M53</f>
        <v>9860.49212581089</v>
      </c>
      <c r="N75" s="59" t="n">
        <f aca="false">N32+N11+N53</f>
        <v>920</v>
      </c>
      <c r="O75" s="59" t="n">
        <f aca="false">O32+O11+O53</f>
        <v>0</v>
      </c>
      <c r="P75" s="59" t="n">
        <f aca="false">P32+P11+P53</f>
        <v>17220</v>
      </c>
      <c r="Q75" s="59" t="n">
        <f aca="false">Q32+Q11+Q53</f>
        <v>0</v>
      </c>
      <c r="R75" s="99" t="n">
        <f aca="false">SUM(AF75:AI75)</f>
        <v>2621.11769183987</v>
      </c>
      <c r="S75" s="80" t="n">
        <f aca="false">S32+S11+S53</f>
        <v>17631.2233116073</v>
      </c>
      <c r="T75" s="556" t="n">
        <f aca="false">SUM(V75:AE75)</f>
        <v>1077.44812650244</v>
      </c>
      <c r="U75" s="557" t="n">
        <f aca="false">U32+U11+U53</f>
        <v>6040</v>
      </c>
      <c r="V75" s="558" t="n">
        <f aca="false">V32+V11+V53</f>
        <v>51.1675156309735</v>
      </c>
      <c r="W75" s="559" t="n">
        <f aca="false">W32+W11+W53</f>
        <v>21.0156578399968</v>
      </c>
      <c r="X75" s="559" t="n">
        <f aca="false">X32+X11+X53</f>
        <v>69.6365476578626</v>
      </c>
      <c r="Y75" s="559" t="n">
        <f aca="false">Y32+Y11+Y53</f>
        <v>0</v>
      </c>
      <c r="Z75" s="559" t="n">
        <f aca="false">Z32+Z11+Z53</f>
        <v>89.9232278639754</v>
      </c>
      <c r="AA75" s="559" t="n">
        <f aca="false">AA32+AA11+AA53</f>
        <v>433.717712633526</v>
      </c>
      <c r="AB75" s="559" t="n">
        <f aca="false">AB32+AB11+AB53</f>
        <v>24.9099330946927</v>
      </c>
      <c r="AC75" s="559" t="n">
        <f aca="false">AC32+AC11+AC53</f>
        <v>18.8479085602892</v>
      </c>
      <c r="AD75" s="559" t="n">
        <f aca="false">AD32+AD11+AD53</f>
        <v>107.428282888163</v>
      </c>
      <c r="AE75" s="560" t="n">
        <f aca="false">AE32+AE11+AE53</f>
        <v>260.801340332959</v>
      </c>
      <c r="AF75" s="561" t="n">
        <f aca="false">AF32+AF11+AF53</f>
        <v>712.191964682685</v>
      </c>
      <c r="AG75" s="562" t="n">
        <f aca="false">AG32+AG11+AG53</f>
        <v>1555.37157472346</v>
      </c>
      <c r="AH75" s="562" t="n">
        <f aca="false">AH32+AH11+AH53</f>
        <v>338.063377713687</v>
      </c>
      <c r="AI75" s="563" t="n">
        <f aca="false">AI32+AI11+AI53</f>
        <v>15.4907747200342</v>
      </c>
      <c r="AJ75" s="86" t="n">
        <f aca="false">AJ32+AJ11+AJ53</f>
        <v>1.68336282561362</v>
      </c>
      <c r="AK75" s="564" t="n">
        <f aca="false">AK32+AK11+AK53</f>
        <v>23.3944269610918</v>
      </c>
      <c r="AL75" s="88" t="n">
        <f aca="false">AL32+AL11+AL53</f>
        <v>0</v>
      </c>
      <c r="AM75" s="404" t="n">
        <f aca="false">SUM(C75:S75)+T75+U75+AJ75+AK75+AL75</f>
        <v>136391.104243726</v>
      </c>
      <c r="AN75" s="405" t="n">
        <f aca="false">AN11</f>
        <v>24360</v>
      </c>
      <c r="AO75" s="406" t="n">
        <f aca="false">AO11</f>
        <v>0</v>
      </c>
      <c r="AP75" s="407" t="n">
        <f aca="false">(AM75*100)/(AM75+AQ75)</f>
        <v>84.8461383113946</v>
      </c>
      <c r="AQ75" s="93" t="n">
        <f aca="false">AN75+AO75</f>
        <v>2436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30870</v>
      </c>
      <c r="D76" s="77"/>
      <c r="E76" s="99" t="n">
        <f aca="false">E33+E12+E54</f>
        <v>17346.2268317184</v>
      </c>
      <c r="F76" s="99" t="n">
        <f aca="false">F33+F12+F54</f>
        <v>17689.2308280342</v>
      </c>
      <c r="G76" s="99" t="n">
        <f aca="false">G33+G12+G54</f>
        <v>2860</v>
      </c>
      <c r="H76" s="59" t="n">
        <f aca="false">H33+H12+H54</f>
        <v>15405.9349192079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927.0710870431</v>
      </c>
      <c r="L76" s="59" t="n">
        <f aca="false">L33+L12+L54</f>
        <v>607.281532174714</v>
      </c>
      <c r="M76" s="59" t="n">
        <f aca="false">M33+M12+M54</f>
        <v>10900.4921258109</v>
      </c>
      <c r="N76" s="59" t="n">
        <f aca="false">N33+N12+N54</f>
        <v>570</v>
      </c>
      <c r="O76" s="59" t="n">
        <f aca="false">O33+O12+O54</f>
        <v>0</v>
      </c>
      <c r="P76" s="59" t="n">
        <f aca="false">P33+P12+P54</f>
        <v>12760</v>
      </c>
      <c r="Q76" s="59" t="n">
        <f aca="false">Q33+Q12+Q54</f>
        <v>0</v>
      </c>
      <c r="R76" s="99" t="n">
        <f aca="false">SUM(AF76:AI76)</f>
        <v>2611.11769183987</v>
      </c>
      <c r="S76" s="80" t="n">
        <f aca="false">S33+S12+S54</f>
        <v>16431.2233116073</v>
      </c>
      <c r="T76" s="556" t="n">
        <f aca="false">SUM(V76:AE76)</f>
        <v>1077.44812650244</v>
      </c>
      <c r="U76" s="557" t="n">
        <f aca="false">U33+U12+U54</f>
        <v>6040</v>
      </c>
      <c r="V76" s="395" t="n">
        <f aca="false">V33+V12+V54</f>
        <v>51.1675156309735</v>
      </c>
      <c r="W76" s="396" t="n">
        <f aca="false">W33+W12+W54</f>
        <v>21.0156578399968</v>
      </c>
      <c r="X76" s="396" t="n">
        <f aca="false">X33+X12+X54</f>
        <v>69.6365476578626</v>
      </c>
      <c r="Y76" s="396" t="n">
        <f aca="false">Y33+Y12+Y54</f>
        <v>0</v>
      </c>
      <c r="Z76" s="396" t="n">
        <f aca="false">Z33+Z12+Z54</f>
        <v>89.9232278639754</v>
      </c>
      <c r="AA76" s="396" t="n">
        <f aca="false">AA33+AA12+AA54</f>
        <v>433.717712633526</v>
      </c>
      <c r="AB76" s="396" t="n">
        <f aca="false">AB33+AB12+AB54</f>
        <v>24.9099330946927</v>
      </c>
      <c r="AC76" s="396" t="n">
        <f aca="false">AC33+AC12+AC54</f>
        <v>18.8479085602892</v>
      </c>
      <c r="AD76" s="396" t="n">
        <f aca="false">AD33+AD12+AD54</f>
        <v>107.428282888163</v>
      </c>
      <c r="AE76" s="397" t="n">
        <f aca="false">AE33+AE12+AE54</f>
        <v>260.801340332959</v>
      </c>
      <c r="AF76" s="398" t="n">
        <f aca="false">AF33+AF12+AF54</f>
        <v>712.191964682685</v>
      </c>
      <c r="AG76" s="399" t="n">
        <f aca="false">AG33+AG12+AG54</f>
        <v>1545.37157472346</v>
      </c>
      <c r="AH76" s="399" t="n">
        <f aca="false">AH33+AH12+AH54</f>
        <v>338.063377713687</v>
      </c>
      <c r="AI76" s="400" t="n">
        <f aca="false">AI33+AI12+AI54</f>
        <v>15.4907747200342</v>
      </c>
      <c r="AJ76" s="401" t="n">
        <f aca="false">AJ33+AJ12+AJ54</f>
        <v>1.68336282561362</v>
      </c>
      <c r="AK76" s="402" t="n">
        <f aca="false">AK33+AK12+AK54</f>
        <v>23.3944269610918</v>
      </c>
      <c r="AL76" s="403" t="n">
        <f aca="false">AL33+AL12+AL54</f>
        <v>0</v>
      </c>
      <c r="AM76" s="404" t="n">
        <f aca="false">SUM(C76:S76)+T76+U76+AJ76+AK76+AL76</f>
        <v>136121.104243726</v>
      </c>
      <c r="AN76" s="405" t="n">
        <f aca="false">AN12</f>
        <v>32520</v>
      </c>
      <c r="AO76" s="406" t="n">
        <f aca="false">AO12</f>
        <v>0</v>
      </c>
      <c r="AP76" s="407" t="n">
        <f aca="false">(AM76*100)/(AM76+AQ76)</f>
        <v>80.7164450530393</v>
      </c>
      <c r="AQ76" s="93" t="n">
        <f aca="false">AN76+AO76</f>
        <v>3252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29050</v>
      </c>
      <c r="D77" s="77"/>
      <c r="E77" s="99" t="n">
        <f aca="false">E34+E13+E55</f>
        <v>29946.2268317184</v>
      </c>
      <c r="F77" s="99" t="n">
        <f aca="false">F34+F13+F55</f>
        <v>10979.2308280342</v>
      </c>
      <c r="G77" s="99" t="n">
        <f aca="false">G34+G13+G55</f>
        <v>4000</v>
      </c>
      <c r="H77" s="59" t="n">
        <f aca="false">H34+H13+H55</f>
        <v>13095.9349192079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127.0710870431</v>
      </c>
      <c r="L77" s="59" t="n">
        <f aca="false">L34+L13+L55</f>
        <v>607.281532174714</v>
      </c>
      <c r="M77" s="59" t="n">
        <f aca="false">M34+M13+M55</f>
        <v>10470.4921258109</v>
      </c>
      <c r="N77" s="59" t="n">
        <f aca="false">N34+N13+N55</f>
        <v>1010</v>
      </c>
      <c r="O77" s="59" t="n">
        <f aca="false">O34+O13+O55</f>
        <v>0</v>
      </c>
      <c r="P77" s="59" t="n">
        <f aca="false">P34+P13+P55</f>
        <v>21840</v>
      </c>
      <c r="Q77" s="59" t="n">
        <f aca="false">Q34+Q13+Q55</f>
        <v>0</v>
      </c>
      <c r="R77" s="99" t="n">
        <f aca="false">SUM(AF77:AI77)</f>
        <v>2301.11769183987</v>
      </c>
      <c r="S77" s="80" t="n">
        <f aca="false">S34+S13+S55</f>
        <v>17811.2233116073</v>
      </c>
      <c r="T77" s="556" t="n">
        <f aca="false">SUM(V77:AE77)</f>
        <v>1077.44812650244</v>
      </c>
      <c r="U77" s="557" t="n">
        <f aca="false">U34+U13+U55</f>
        <v>6040</v>
      </c>
      <c r="V77" s="558" t="n">
        <f aca="false">V34+V13+V55</f>
        <v>51.1675156309735</v>
      </c>
      <c r="W77" s="559" t="n">
        <f aca="false">W34+W13+W55</f>
        <v>21.0156578399968</v>
      </c>
      <c r="X77" s="559" t="n">
        <f aca="false">X34+X13+X55</f>
        <v>69.6365476578626</v>
      </c>
      <c r="Y77" s="559" t="n">
        <f aca="false">Y34+Y13+Y55</f>
        <v>0</v>
      </c>
      <c r="Z77" s="559" t="n">
        <f aca="false">Z34+Z13+Z55</f>
        <v>89.9232278639754</v>
      </c>
      <c r="AA77" s="559" t="n">
        <f aca="false">AA34+AA13+AA55</f>
        <v>433.717712633526</v>
      </c>
      <c r="AB77" s="559" t="n">
        <f aca="false">AB34+AB13+AB55</f>
        <v>24.9099330946927</v>
      </c>
      <c r="AC77" s="559" t="n">
        <f aca="false">AC34+AC13+AC55</f>
        <v>18.8479085602892</v>
      </c>
      <c r="AD77" s="559" t="n">
        <f aca="false">AD34+AD13+AD55</f>
        <v>107.428282888163</v>
      </c>
      <c r="AE77" s="560" t="n">
        <f aca="false">AE34+AE13+AE55</f>
        <v>260.801340332959</v>
      </c>
      <c r="AF77" s="561" t="n">
        <f aca="false">AF34+AF13+AF55</f>
        <v>712.191964682685</v>
      </c>
      <c r="AG77" s="562" t="n">
        <f aca="false">AG34+AG13+AG55</f>
        <v>1235.37157472346</v>
      </c>
      <c r="AH77" s="562" t="n">
        <f aca="false">AH34+AH13+AH55</f>
        <v>338.063377713687</v>
      </c>
      <c r="AI77" s="563" t="n">
        <f aca="false">AI34+AI13+AI55</f>
        <v>15.4907747200342</v>
      </c>
      <c r="AJ77" s="86" t="n">
        <f aca="false">AJ34+AJ13+AJ55</f>
        <v>1.68336282561362</v>
      </c>
      <c r="AK77" s="564" t="n">
        <f aca="false">AK34+AK13+AK55</f>
        <v>23.3944269610918</v>
      </c>
      <c r="AL77" s="88" t="n">
        <f aca="false">AL34+AL13+AL55</f>
        <v>0</v>
      </c>
      <c r="AM77" s="404" t="n">
        <f aca="false">SUM(C77:S77)+T77+U77+AJ77+AK77+AL77</f>
        <v>149381.104243726</v>
      </c>
      <c r="AN77" s="405" t="n">
        <f aca="false">AN13</f>
        <v>40250</v>
      </c>
      <c r="AO77" s="406" t="n">
        <f aca="false">AO13</f>
        <v>0</v>
      </c>
      <c r="AP77" s="407" t="n">
        <f aca="false">(AM77*100)/(AM77+AQ77)</f>
        <v>78.7745791174278</v>
      </c>
      <c r="AQ77" s="93" t="n">
        <f aca="false">AN77+AO77</f>
        <v>4025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33700</v>
      </c>
      <c r="D78" s="77"/>
      <c r="E78" s="99" t="n">
        <f aca="false">E35+E14+E56</f>
        <v>47496.2268317184</v>
      </c>
      <c r="F78" s="390" t="n">
        <f aca="false">F35+F14+F56</f>
        <v>14559.2308280342</v>
      </c>
      <c r="G78" s="99" t="n">
        <f aca="false">G35+G14+G56</f>
        <v>6580</v>
      </c>
      <c r="H78" s="59" t="n">
        <f aca="false">H35+H14+H56</f>
        <v>29335.9349192079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1187.0710870431</v>
      </c>
      <c r="L78" s="391" t="n">
        <f aca="false">L35+L14+L56</f>
        <v>607.281532174714</v>
      </c>
      <c r="M78" s="391" t="n">
        <f aca="false">M35+M14+M56</f>
        <v>10420.4921258109</v>
      </c>
      <c r="N78" s="391" t="n">
        <f aca="false">N35+N14+N56</f>
        <v>1350</v>
      </c>
      <c r="O78" s="391" t="n">
        <f aca="false">O35+O14+O56</f>
        <v>0</v>
      </c>
      <c r="P78" s="59" t="n">
        <f aca="false">P35+P14+P56</f>
        <v>7250</v>
      </c>
      <c r="Q78" s="59" t="n">
        <f aca="false">Q35+Q14+Q56</f>
        <v>0</v>
      </c>
      <c r="R78" s="99" t="n">
        <f aca="false">SUM(AF78:AI78)</f>
        <v>2691.11769183987</v>
      </c>
      <c r="S78" s="80" t="n">
        <f aca="false">S35+S14+S56</f>
        <v>17971.2233116073</v>
      </c>
      <c r="T78" s="556" t="n">
        <f aca="false">SUM(V78:AE78)</f>
        <v>1077.44812650244</v>
      </c>
      <c r="U78" s="557" t="n">
        <f aca="false">U35+U14+U56</f>
        <v>6040</v>
      </c>
      <c r="V78" s="558" t="n">
        <f aca="false">V35+V14+V56</f>
        <v>51.1675156309735</v>
      </c>
      <c r="W78" s="559" t="n">
        <f aca="false">W35+W14+W56</f>
        <v>21.0156578399968</v>
      </c>
      <c r="X78" s="559" t="n">
        <f aca="false">X35+X14+X56</f>
        <v>69.6365476578626</v>
      </c>
      <c r="Y78" s="559" t="n">
        <f aca="false">Y35+Y14+Y56</f>
        <v>0</v>
      </c>
      <c r="Z78" s="559" t="n">
        <f aca="false">Z35+Z14+Z56</f>
        <v>89.9232278639754</v>
      </c>
      <c r="AA78" s="559" t="n">
        <f aca="false">AA35+AA14+AA56</f>
        <v>433.717712633526</v>
      </c>
      <c r="AB78" s="559" t="n">
        <f aca="false">AB35+AB14+AB56</f>
        <v>24.9099330946927</v>
      </c>
      <c r="AC78" s="559" t="n">
        <f aca="false">AC35+AC14+AC56</f>
        <v>18.8479085602892</v>
      </c>
      <c r="AD78" s="559" t="n">
        <f aca="false">AD35+AD14+AD56</f>
        <v>107.428282888163</v>
      </c>
      <c r="AE78" s="560" t="n">
        <f aca="false">AE35+AE14+AE56</f>
        <v>260.801340332959</v>
      </c>
      <c r="AF78" s="561" t="n">
        <f aca="false">AF35+AF14+AF56</f>
        <v>712.191964682685</v>
      </c>
      <c r="AG78" s="562" t="n">
        <f aca="false">AG35+AG14+AG56</f>
        <v>1625.37157472346</v>
      </c>
      <c r="AH78" s="562" t="n">
        <f aca="false">AH35+AH14+AH56</f>
        <v>338.063377713687</v>
      </c>
      <c r="AI78" s="563" t="n">
        <f aca="false">AI35+AI14+AI56</f>
        <v>15.4907747200342</v>
      </c>
      <c r="AJ78" s="86" t="n">
        <f aca="false">AJ35+AJ14+AJ56</f>
        <v>1.68336282561362</v>
      </c>
      <c r="AK78" s="564" t="n">
        <f aca="false">AK35+AK14+AK56</f>
        <v>23.3944269610918</v>
      </c>
      <c r="AL78" s="88" t="n">
        <f aca="false">AL35+AL14+AL56</f>
        <v>0</v>
      </c>
      <c r="AM78" s="404" t="n">
        <f aca="false">SUM(C78:S78)+T78+U78+AJ78+AK78+AL78</f>
        <v>180291.104243726</v>
      </c>
      <c r="AN78" s="405" t="n">
        <f aca="false">AN14</f>
        <v>24830</v>
      </c>
      <c r="AO78" s="406" t="n">
        <f aca="false">AO14</f>
        <v>0</v>
      </c>
      <c r="AP78" s="407" t="n">
        <f aca="false">(AM78*100)/(AM78+AQ78)</f>
        <v>87.8949559619683</v>
      </c>
      <c r="AQ78" s="93" t="n">
        <f aca="false">AN78+AO78</f>
        <v>2483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31460</v>
      </c>
      <c r="D79" s="77"/>
      <c r="E79" s="99" t="n">
        <f aca="false">E36+E15+E57</f>
        <v>18866.2268317184</v>
      </c>
      <c r="F79" s="390" t="n">
        <f aca="false">F36+F15+F57</f>
        <v>8489.23082803423</v>
      </c>
      <c r="G79" s="99" t="n">
        <f aca="false">G36+G15+G57</f>
        <v>1020</v>
      </c>
      <c r="H79" s="59" t="n">
        <f aca="false">H36+H15+H57</f>
        <v>31015.9349192079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417.0710870431</v>
      </c>
      <c r="L79" s="391" t="n">
        <f aca="false">L36+L15+L57</f>
        <v>607.281532174714</v>
      </c>
      <c r="M79" s="391" t="n">
        <f aca="false">M36+M15+M57</f>
        <v>10580.4921258109</v>
      </c>
      <c r="N79" s="391" t="n">
        <f aca="false">N36+N15+N57</f>
        <v>1050</v>
      </c>
      <c r="O79" s="391" t="n">
        <f aca="false">O36+O15+O57</f>
        <v>0</v>
      </c>
      <c r="P79" s="59" t="n">
        <f aca="false">P36+P15+P57</f>
        <v>13040</v>
      </c>
      <c r="Q79" s="59" t="n">
        <f aca="false">Q36+Q15+Q57</f>
        <v>0</v>
      </c>
      <c r="R79" s="99" t="n">
        <f aca="false">SUM(AF79:AI79)</f>
        <v>2891.11769183987</v>
      </c>
      <c r="S79" s="80" t="n">
        <f aca="false">S36+S15+S57</f>
        <v>18111.2233116073</v>
      </c>
      <c r="T79" s="556" t="n">
        <f aca="false">SUM(V79:AE79)</f>
        <v>1077.44812650244</v>
      </c>
      <c r="U79" s="557" t="n">
        <f aca="false">U36+U15+U57</f>
        <v>6040</v>
      </c>
      <c r="V79" s="558" t="n">
        <f aca="false">V36+V15+V57</f>
        <v>51.1675156309735</v>
      </c>
      <c r="W79" s="559" t="n">
        <f aca="false">W36+W15+W57</f>
        <v>21.0156578399968</v>
      </c>
      <c r="X79" s="559" t="n">
        <f aca="false">X36+X15+X57</f>
        <v>69.6365476578626</v>
      </c>
      <c r="Y79" s="559" t="n">
        <f aca="false">Y36+Y15+Y57</f>
        <v>0</v>
      </c>
      <c r="Z79" s="559" t="n">
        <f aca="false">Z36+Z15+Z57</f>
        <v>89.9232278639754</v>
      </c>
      <c r="AA79" s="559" t="n">
        <f aca="false">AA36+AA15+AA57</f>
        <v>433.717712633526</v>
      </c>
      <c r="AB79" s="559" t="n">
        <f aca="false">AB36+AB15+AB57</f>
        <v>24.9099330946927</v>
      </c>
      <c r="AC79" s="559" t="n">
        <f aca="false">AC36+AC15+AC57</f>
        <v>18.8479085602892</v>
      </c>
      <c r="AD79" s="559" t="n">
        <f aca="false">AD36+AD15+AD57</f>
        <v>107.428282888163</v>
      </c>
      <c r="AE79" s="560" t="n">
        <f aca="false">AE36+AE15+AE57</f>
        <v>260.801340332959</v>
      </c>
      <c r="AF79" s="561" t="n">
        <f aca="false">AF36+AF15+AF57</f>
        <v>712.191964682685</v>
      </c>
      <c r="AG79" s="562" t="n">
        <f aca="false">AG36+AG15+AG57</f>
        <v>1825.37157472346</v>
      </c>
      <c r="AH79" s="562" t="n">
        <f aca="false">AH36+AH15+AH57</f>
        <v>338.063377713687</v>
      </c>
      <c r="AI79" s="563" t="n">
        <f aca="false">AI36+AI15+AI57</f>
        <v>15.4907747200342</v>
      </c>
      <c r="AJ79" s="86" t="n">
        <f aca="false">AJ36+AJ15+AJ57</f>
        <v>1.68336282561362</v>
      </c>
      <c r="AK79" s="564" t="n">
        <f aca="false">AK36+AK15+AK57</f>
        <v>23.3944269610918</v>
      </c>
      <c r="AL79" s="88" t="n">
        <f aca="false">AL36+AL15+AL57</f>
        <v>0</v>
      </c>
      <c r="AM79" s="404" t="n">
        <f aca="false">SUM(C79:S79)+T79+U79+AJ79+AK79+AL79</f>
        <v>145691.104243726</v>
      </c>
      <c r="AN79" s="405" t="n">
        <f aca="false">AN15</f>
        <v>18570</v>
      </c>
      <c r="AO79" s="406" t="n">
        <f aca="false">AO15</f>
        <v>0</v>
      </c>
      <c r="AP79" s="407" t="n">
        <f aca="false">(AM79*100)/(AM79+AQ79)</f>
        <v>88.6948282215086</v>
      </c>
      <c r="AQ79" s="93" t="n">
        <f aca="false">AN79+AO79</f>
        <v>1857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33790</v>
      </c>
      <c r="D80" s="77"/>
      <c r="E80" s="99" t="n">
        <f aca="false">E37+E16+E58</f>
        <v>15466.2268317184</v>
      </c>
      <c r="F80" s="390" t="n">
        <f aca="false">F37+F16+F58</f>
        <v>22479.2308280342</v>
      </c>
      <c r="G80" s="99" t="n">
        <f aca="false">G37+G16+G58</f>
        <v>3380</v>
      </c>
      <c r="H80" s="59" t="n">
        <f aca="false">H37+H16+H58</f>
        <v>22895.9349192079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537.0710870431</v>
      </c>
      <c r="L80" s="391" t="n">
        <f aca="false">L37+L16+L58</f>
        <v>607.281532174714</v>
      </c>
      <c r="M80" s="391" t="n">
        <f aca="false">M37+M16+M58</f>
        <v>8780.49212581089</v>
      </c>
      <c r="N80" s="391" t="n">
        <f aca="false">N37+N16+N58</f>
        <v>1080</v>
      </c>
      <c r="O80" s="391" t="n">
        <f aca="false">O37+O16+O58</f>
        <v>0</v>
      </c>
      <c r="P80" s="59" t="n">
        <f aca="false">P37+P16+P58</f>
        <v>9390</v>
      </c>
      <c r="Q80" s="59" t="n">
        <f aca="false">Q37+Q16+Q58</f>
        <v>0</v>
      </c>
      <c r="R80" s="99" t="n">
        <f aca="false">SUM(AF80:AI80)</f>
        <v>2151.11769183987</v>
      </c>
      <c r="S80" s="80" t="n">
        <f aca="false">S37+S16+S58</f>
        <v>16881.2233116073</v>
      </c>
      <c r="T80" s="556" t="n">
        <f aca="false">SUM(V80:AE80)</f>
        <v>1077.44812650244</v>
      </c>
      <c r="U80" s="557" t="n">
        <f aca="false">U37+U16+U58</f>
        <v>6040</v>
      </c>
      <c r="V80" s="558" t="n">
        <f aca="false">V37+V16+V58</f>
        <v>51.1675156309735</v>
      </c>
      <c r="W80" s="559" t="n">
        <f aca="false">W37+W16+W58</f>
        <v>21.0156578399968</v>
      </c>
      <c r="X80" s="559" t="n">
        <f aca="false">X37+X16+X58</f>
        <v>69.6365476578626</v>
      </c>
      <c r="Y80" s="559" t="n">
        <f aca="false">Y37+Y16+Y58</f>
        <v>0</v>
      </c>
      <c r="Z80" s="559" t="n">
        <f aca="false">Z37+Z16+Z58</f>
        <v>89.9232278639754</v>
      </c>
      <c r="AA80" s="559" t="n">
        <f aca="false">AA37+AA16+AA58</f>
        <v>433.717712633526</v>
      </c>
      <c r="AB80" s="559" t="n">
        <f aca="false">AB37+AB16+AB58</f>
        <v>24.9099330946927</v>
      </c>
      <c r="AC80" s="559" t="n">
        <f aca="false">AC37+AC16+AC58</f>
        <v>18.8479085602892</v>
      </c>
      <c r="AD80" s="559" t="n">
        <f aca="false">AD37+AD16+AD58</f>
        <v>107.428282888163</v>
      </c>
      <c r="AE80" s="560" t="n">
        <f aca="false">AE37+AE16+AE58</f>
        <v>260.801340332959</v>
      </c>
      <c r="AF80" s="561" t="n">
        <f aca="false">AF37+AF16+AF58</f>
        <v>712.191964682685</v>
      </c>
      <c r="AG80" s="562" t="n">
        <f aca="false">AG37+AG16+AG58</f>
        <v>1085.37157472346</v>
      </c>
      <c r="AH80" s="562" t="n">
        <f aca="false">AH37+AH16+AH58</f>
        <v>338.063377713687</v>
      </c>
      <c r="AI80" s="563" t="n">
        <f aca="false">AI37+AI16+AI58</f>
        <v>15.4907747200342</v>
      </c>
      <c r="AJ80" s="86" t="n">
        <f aca="false">AJ37+AJ16+AJ58</f>
        <v>1.68336282561362</v>
      </c>
      <c r="AK80" s="564" t="n">
        <f aca="false">AK37+AK16+AK58</f>
        <v>23.3944269610918</v>
      </c>
      <c r="AL80" s="88" t="n">
        <f aca="false">AL37+AL16+AL58</f>
        <v>0</v>
      </c>
      <c r="AM80" s="404" t="n">
        <f aca="false">SUM(C80:S80)+T80+U80+AJ80+AK80+AL80</f>
        <v>144581.104243726</v>
      </c>
      <c r="AN80" s="405" t="n">
        <f aca="false">AN16</f>
        <v>16120</v>
      </c>
      <c r="AO80" s="406" t="n">
        <f aca="false">AO16</f>
        <v>0</v>
      </c>
      <c r="AP80" s="407" t="n">
        <f aca="false">(AM80*100)/(AM80+AQ80)</f>
        <v>89.9689550511415</v>
      </c>
      <c r="AQ80" s="93" t="n">
        <f aca="false">AN80+AO80</f>
        <v>1612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30740</v>
      </c>
      <c r="D81" s="77"/>
      <c r="E81" s="99" t="n">
        <f aca="false">E38+E17+E59</f>
        <v>17666.2268317184</v>
      </c>
      <c r="F81" s="390" t="n">
        <f aca="false">F38+F17+F59</f>
        <v>8869.23082803423</v>
      </c>
      <c r="G81" s="99" t="n">
        <f aca="false">G38+G17+G59</f>
        <v>3400</v>
      </c>
      <c r="H81" s="59" t="n">
        <f aca="false">H38+H17+H59</f>
        <v>15745.9349192079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697.0710870431</v>
      </c>
      <c r="L81" s="391" t="n">
        <f aca="false">L38+L17+L59</f>
        <v>607.281532174714</v>
      </c>
      <c r="M81" s="391" t="n">
        <f aca="false">M38+M17+M59</f>
        <v>8760.49212581089</v>
      </c>
      <c r="N81" s="391" t="n">
        <f aca="false">N38+N17+N59</f>
        <v>1260</v>
      </c>
      <c r="O81" s="391" t="n">
        <f aca="false">O38+O17+O59</f>
        <v>0</v>
      </c>
      <c r="P81" s="59" t="n">
        <f aca="false">P38+P17+P59</f>
        <v>11670</v>
      </c>
      <c r="Q81" s="59" t="n">
        <f aca="false">Q38+Q17+Q59</f>
        <v>0</v>
      </c>
      <c r="R81" s="99" t="n">
        <f aca="false">SUM(AF81:AI81)</f>
        <v>2451.11769183987</v>
      </c>
      <c r="S81" s="80" t="n">
        <f aca="false">S38+S17+S59</f>
        <v>17601.2233116073</v>
      </c>
      <c r="T81" s="556" t="n">
        <f aca="false">SUM(V81:AE81)</f>
        <v>1077.44812650244</v>
      </c>
      <c r="U81" s="557" t="n">
        <f aca="false">U38+U17+U59</f>
        <v>6040</v>
      </c>
      <c r="V81" s="558" t="n">
        <f aca="false">V38+V17+V59</f>
        <v>51.1675156309735</v>
      </c>
      <c r="W81" s="559" t="n">
        <f aca="false">W38+W17+W59</f>
        <v>21.0156578399968</v>
      </c>
      <c r="X81" s="559" t="n">
        <f aca="false">X38+X17+X59</f>
        <v>69.6365476578626</v>
      </c>
      <c r="Y81" s="559" t="n">
        <f aca="false">Y38+Y17+Y59</f>
        <v>0</v>
      </c>
      <c r="Z81" s="559" t="n">
        <f aca="false">Z38+Z17+Z59</f>
        <v>89.9232278639754</v>
      </c>
      <c r="AA81" s="559" t="n">
        <f aca="false">AA38+AA17+AA59</f>
        <v>433.717712633526</v>
      </c>
      <c r="AB81" s="559" t="n">
        <f aca="false">AB38+AB17+AB59</f>
        <v>24.9099330946927</v>
      </c>
      <c r="AC81" s="559" t="n">
        <f aca="false">AC38+AC17+AC59</f>
        <v>18.8479085602892</v>
      </c>
      <c r="AD81" s="559" t="n">
        <f aca="false">AD38+AD17+AD59</f>
        <v>107.428282888163</v>
      </c>
      <c r="AE81" s="560" t="n">
        <f aca="false">AE38+AE17+AE59</f>
        <v>260.801340332959</v>
      </c>
      <c r="AF81" s="561" t="n">
        <f aca="false">AF38+AF17+AF59</f>
        <v>712.191964682685</v>
      </c>
      <c r="AG81" s="562" t="n">
        <f aca="false">AG38+AG17+AG59</f>
        <v>1385.37157472346</v>
      </c>
      <c r="AH81" s="562" t="n">
        <f aca="false">AH38+AH17+AH59</f>
        <v>338.063377713687</v>
      </c>
      <c r="AI81" s="563" t="n">
        <f aca="false">AI38+AI17+AI59</f>
        <v>15.4907747200342</v>
      </c>
      <c r="AJ81" s="86" t="n">
        <f aca="false">AJ38+AJ17+AJ59</f>
        <v>1.68336282561362</v>
      </c>
      <c r="AK81" s="564" t="n">
        <f aca="false">AK38+AK17+AK59</f>
        <v>23.3944269610918</v>
      </c>
      <c r="AL81" s="88" t="n">
        <f aca="false">AL38+AL17+AL59</f>
        <v>2520</v>
      </c>
      <c r="AM81" s="404" t="n">
        <f aca="false">SUM(C81:S81)+T81+U81+AJ81+AK81+AL81</f>
        <v>129131.104243726</v>
      </c>
      <c r="AN81" s="405" t="n">
        <f aca="false">AN17</f>
        <v>22790</v>
      </c>
      <c r="AO81" s="406" t="n">
        <f aca="false">AO17</f>
        <v>0</v>
      </c>
      <c r="AP81" s="407" t="n">
        <f aca="false">(AM81*100)/(AM81+AQ81)</f>
        <v>84.9987925552211</v>
      </c>
      <c r="AQ81" s="93" t="n">
        <f aca="false">AN81+AO81</f>
        <v>2279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26170</v>
      </c>
      <c r="D82" s="77"/>
      <c r="E82" s="99" t="n">
        <f aca="false">E39+E18+E60</f>
        <v>19406.2268317184</v>
      </c>
      <c r="F82" s="390" t="n">
        <f aca="false">F39+F18+F60</f>
        <v>18229.2308280342</v>
      </c>
      <c r="G82" s="99" t="n">
        <f aca="false">G39+G18+G60</f>
        <v>1660</v>
      </c>
      <c r="H82" s="59" t="n">
        <f aca="false">H39+H18+H60</f>
        <v>20105.9349192079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967.0710870431</v>
      </c>
      <c r="L82" s="391" t="n">
        <f aca="false">L39+L18+L60</f>
        <v>607.281532174714</v>
      </c>
      <c r="M82" s="391" t="n">
        <f aca="false">M39+M18+M60</f>
        <v>10440.4921258109</v>
      </c>
      <c r="N82" s="391" t="n">
        <f aca="false">N39+N18+N60</f>
        <v>1080</v>
      </c>
      <c r="O82" s="391" t="n">
        <f aca="false">O39+O18+O60</f>
        <v>0</v>
      </c>
      <c r="P82" s="59" t="n">
        <f aca="false">P39+P18+P60</f>
        <v>8800</v>
      </c>
      <c r="Q82" s="59" t="n">
        <f aca="false">Q39+Q18+Q60</f>
        <v>0</v>
      </c>
      <c r="R82" s="99" t="n">
        <f aca="false">SUM(AF82:AI82)</f>
        <v>2331.11769183987</v>
      </c>
      <c r="S82" s="80" t="n">
        <f aca="false">S39+S18+S60</f>
        <v>17691.2233116073</v>
      </c>
      <c r="T82" s="556" t="n">
        <f aca="false">SUM(V82:AE82)</f>
        <v>1077.44812650244</v>
      </c>
      <c r="U82" s="557" t="n">
        <f aca="false">U39+U18+U60</f>
        <v>6040</v>
      </c>
      <c r="V82" s="558" t="n">
        <f aca="false">V39+V18+V60</f>
        <v>51.1675156309735</v>
      </c>
      <c r="W82" s="559" t="n">
        <f aca="false">W39+W18+W60</f>
        <v>21.0156578399968</v>
      </c>
      <c r="X82" s="559" t="n">
        <f aca="false">X39+X18+X60</f>
        <v>69.6365476578626</v>
      </c>
      <c r="Y82" s="559" t="n">
        <f aca="false">Y39+Y18+Y60</f>
        <v>0</v>
      </c>
      <c r="Z82" s="559" t="n">
        <f aca="false">Z39+Z18+Z60</f>
        <v>89.9232278639754</v>
      </c>
      <c r="AA82" s="559" t="n">
        <f aca="false">AA39+AA18+AA60</f>
        <v>433.717712633526</v>
      </c>
      <c r="AB82" s="559" t="n">
        <f aca="false">AB39+AB18+AB60</f>
        <v>24.9099330946927</v>
      </c>
      <c r="AC82" s="559" t="n">
        <f aca="false">AC39+AC18+AC60</f>
        <v>18.8479085602892</v>
      </c>
      <c r="AD82" s="559" t="n">
        <f aca="false">AD39+AD18+AD60</f>
        <v>107.428282888163</v>
      </c>
      <c r="AE82" s="560" t="n">
        <f aca="false">AE39+AE18+AE60</f>
        <v>260.801340332959</v>
      </c>
      <c r="AF82" s="561" t="n">
        <f aca="false">AF39+AF18+AF60</f>
        <v>712.191964682685</v>
      </c>
      <c r="AG82" s="562" t="n">
        <f aca="false">AG39+AG18+AG60</f>
        <v>1265.37157472346</v>
      </c>
      <c r="AH82" s="562" t="n">
        <f aca="false">AH39+AH18+AH60</f>
        <v>338.063377713687</v>
      </c>
      <c r="AI82" s="563" t="n">
        <f aca="false">AI39+AI18+AI60</f>
        <v>15.4907747200342</v>
      </c>
      <c r="AJ82" s="86" t="n">
        <f aca="false">AJ39+AJ18+AJ60</f>
        <v>1.68336282561362</v>
      </c>
      <c r="AK82" s="564" t="n">
        <f aca="false">AK39+AK18+AK60</f>
        <v>23.3944269610918</v>
      </c>
      <c r="AL82" s="88" t="n">
        <f aca="false">AL39+AL18+AL60</f>
        <v>0</v>
      </c>
      <c r="AM82" s="404" t="n">
        <f aca="false">SUM(C82:S82)+T82+U82+AJ82+AK82+AL82</f>
        <v>134631.104243726</v>
      </c>
      <c r="AN82" s="405" t="n">
        <f aca="false">AN18</f>
        <v>32810</v>
      </c>
      <c r="AO82" s="406" t="n">
        <f aca="false">AO18</f>
        <v>0</v>
      </c>
      <c r="AP82" s="407" t="n">
        <f aca="false">(AM82*100)/(AM82+AQ82)</f>
        <v>80.4050503917831</v>
      </c>
      <c r="AQ82" s="93" t="n">
        <f aca="false">AN82+AO82</f>
        <v>3281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24350</v>
      </c>
      <c r="D83" s="56"/>
      <c r="E83" s="565" t="n">
        <f aca="false">E40+E19+E61</f>
        <v>9486.22683171838</v>
      </c>
      <c r="F83" s="409" t="n">
        <f aca="false">F40+F19+F61</f>
        <v>9539.23082803423</v>
      </c>
      <c r="G83" s="565" t="n">
        <f aca="false">G40+G19+G61</f>
        <v>2710</v>
      </c>
      <c r="H83" s="109" t="n">
        <f aca="false">H40+H19+H61</f>
        <v>13790.9349192079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36577.071087043</v>
      </c>
      <c r="L83" s="410" t="n">
        <f aca="false">L40+L19+L61</f>
        <v>607.281532174714</v>
      </c>
      <c r="M83" s="410" t="n">
        <f aca="false">M40+M19+M61</f>
        <v>9170.49212581089</v>
      </c>
      <c r="N83" s="410" t="n">
        <f aca="false">N40+N19+N61</f>
        <v>630</v>
      </c>
      <c r="O83" s="410" t="n">
        <f aca="false">O40+O19+O61</f>
        <v>0</v>
      </c>
      <c r="P83" s="109" t="n">
        <f aca="false">P40+P19+P61</f>
        <v>8550</v>
      </c>
      <c r="Q83" s="109" t="n">
        <f aca="false">Q40+Q19+Q61</f>
        <v>2040</v>
      </c>
      <c r="R83" s="565" t="n">
        <f aca="false">SUM(AF83:AI83)</f>
        <v>2421.11769183987</v>
      </c>
      <c r="S83" s="566" t="n">
        <f aca="false">S40+S19+S61</f>
        <v>16901.2233116073</v>
      </c>
      <c r="T83" s="567" t="n">
        <f aca="false">SUM(V83:AE83)</f>
        <v>1235.44812650244</v>
      </c>
      <c r="U83" s="568" t="n">
        <f aca="false">U40+U19+U61</f>
        <v>6040</v>
      </c>
      <c r="V83" s="544" t="n">
        <f aca="false">V40+V19+V61</f>
        <v>51.1675156309735</v>
      </c>
      <c r="W83" s="545" t="n">
        <f aca="false">W40+W19+W61</f>
        <v>21.0156578399968</v>
      </c>
      <c r="X83" s="545" t="n">
        <f aca="false">X40+X19+X61</f>
        <v>69.6365476578626</v>
      </c>
      <c r="Y83" s="545" t="n">
        <f aca="false">Y40+Y19+Y61</f>
        <v>0</v>
      </c>
      <c r="Z83" s="545" t="n">
        <f aca="false">Z40+Z19+Z61</f>
        <v>89.9232278639754</v>
      </c>
      <c r="AA83" s="545" t="n">
        <f aca="false">AA40+AA19+AA61</f>
        <v>433.717712633526</v>
      </c>
      <c r="AB83" s="545" t="n">
        <f aca="false">AB40+AB19+AB61</f>
        <v>24.9099330946927</v>
      </c>
      <c r="AC83" s="545" t="n">
        <f aca="false">AC40+AC19+AC61</f>
        <v>18.8479085602892</v>
      </c>
      <c r="AD83" s="545" t="n">
        <f aca="false">AD40+AD19+AD61</f>
        <v>265.428282888163</v>
      </c>
      <c r="AE83" s="546" t="n">
        <f aca="false">AE40+AE19+AE61</f>
        <v>260.801340332959</v>
      </c>
      <c r="AF83" s="547" t="n">
        <f aca="false">AF40+AF19+AF61</f>
        <v>712.191964682685</v>
      </c>
      <c r="AG83" s="548" t="n">
        <f aca="false">AG40+AG19+AG61</f>
        <v>1355.37157472346</v>
      </c>
      <c r="AH83" s="548" t="n">
        <f aca="false">AH40+AH19+AH61</f>
        <v>338.063377713687</v>
      </c>
      <c r="AI83" s="549" t="n">
        <f aca="false">AI40+AI19+AI61</f>
        <v>15.4907747200342</v>
      </c>
      <c r="AJ83" s="550" t="n">
        <f aca="false">AJ40+AJ19+AJ61</f>
        <v>1.68336282561362</v>
      </c>
      <c r="AK83" s="551" t="n">
        <f aca="false">AK40+AK19+AK61</f>
        <v>23.3944269610918</v>
      </c>
      <c r="AL83" s="552" t="n">
        <f aca="false">AL40+AL19+AL61</f>
        <v>0</v>
      </c>
      <c r="AM83" s="569" t="n">
        <f aca="false">SUM(C83:S83)+T83+U83+AJ83+AK83+AL83</f>
        <v>244074.104243726</v>
      </c>
      <c r="AN83" s="415" t="n">
        <f aca="false">AN19</f>
        <v>22310</v>
      </c>
      <c r="AO83" s="416" t="n">
        <f aca="false">AO19</f>
        <v>0</v>
      </c>
      <c r="AP83" s="570" t="n">
        <f aca="false">(AM83*100)/(AM83+AQ83)</f>
        <v>91.6248756421338</v>
      </c>
      <c r="AQ83" s="418" t="n">
        <f aca="false">AN83+AO83</f>
        <v>2231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360670</v>
      </c>
      <c r="D84" s="132"/>
      <c r="E84" s="133" t="n">
        <f aca="false">SUM(E72:E83)</f>
        <v>241314.721980621</v>
      </c>
      <c r="F84" s="133" t="n">
        <f aca="false">SUM(F72:F83)</f>
        <v>173470.769936411</v>
      </c>
      <c r="G84" s="133" t="n">
        <f aca="false">SUM(G72:G83)</f>
        <v>50170</v>
      </c>
      <c r="H84" s="134" t="n">
        <f aca="false">SUM(H72:H83)</f>
        <v>221706.219030495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46804.853044517</v>
      </c>
      <c r="L84" s="134" t="n">
        <f aca="false">SUM(L72:L83)</f>
        <v>7287.37838609657</v>
      </c>
      <c r="M84" s="134" t="n">
        <f aca="false">SUM(M72:M83)</f>
        <v>116355.905509731</v>
      </c>
      <c r="N84" s="134" t="n">
        <f aca="false">SUM(N72:N83)</f>
        <v>10900</v>
      </c>
      <c r="O84" s="134" t="n">
        <f aca="false">SUM(O72:O83)</f>
        <v>0</v>
      </c>
      <c r="P84" s="134" t="n">
        <f aca="false">SUM(P72:P83)</f>
        <v>156520</v>
      </c>
      <c r="Q84" s="134" t="n">
        <f aca="false">SUM(Q72:Q83)</f>
        <v>2040</v>
      </c>
      <c r="R84" s="133" t="n">
        <f aca="false">SUM(R72:R83)</f>
        <v>30013.4123020784</v>
      </c>
      <c r="S84" s="136" t="n">
        <f aca="false">SUM(S72:S83)</f>
        <v>210914.679739287</v>
      </c>
      <c r="T84" s="419" t="n">
        <f aca="false">SUM(T72:T83)</f>
        <v>13087.3775180293</v>
      </c>
      <c r="U84" s="420" t="n">
        <f aca="false">SUM(U72:U83)</f>
        <v>72480</v>
      </c>
      <c r="V84" s="421" t="n">
        <f aca="false">SUM(V72:V83)</f>
        <v>614.010187571682</v>
      </c>
      <c r="W84" s="422" t="n">
        <f aca="false">SUM(W72:W83)</f>
        <v>252.187894079962</v>
      </c>
      <c r="X84" s="422" t="n">
        <f aca="false">SUM(X72:X83)</f>
        <v>835.638571894351</v>
      </c>
      <c r="Y84" s="422" t="n">
        <f aca="false">SUM(Y72:Y83)</f>
        <v>0</v>
      </c>
      <c r="Z84" s="422" t="n">
        <f aca="false">SUM(Z72:Z83)</f>
        <v>1079.0787343677</v>
      </c>
      <c r="AA84" s="422" t="n">
        <f aca="false">SUM(AA72:AA83)</f>
        <v>5204.61255160231</v>
      </c>
      <c r="AB84" s="422" t="n">
        <f aca="false">SUM(AB72:AB83)</f>
        <v>298.919197136312</v>
      </c>
      <c r="AC84" s="422" t="n">
        <f aca="false">SUM(AC72:AC83)</f>
        <v>226.174902723471</v>
      </c>
      <c r="AD84" s="422" t="n">
        <f aca="false">SUM(AD72:AD83)</f>
        <v>1447.13939465795</v>
      </c>
      <c r="AE84" s="423" t="n">
        <f aca="false">SUM(AE72:AE83)</f>
        <v>3129.61608399551</v>
      </c>
      <c r="AF84" s="239" t="n">
        <f aca="false">SUM(AF72:AF83)</f>
        <v>8546.30357619222</v>
      </c>
      <c r="AG84" s="240" t="n">
        <f aca="false">SUM(AG72:AG83)</f>
        <v>17224.4588966815</v>
      </c>
      <c r="AH84" s="424" t="n">
        <f aca="false">SUM(AH72:AH83)</f>
        <v>4056.76053256424</v>
      </c>
      <c r="AI84" s="239" t="n">
        <f aca="false">SUM(AI72:AI83)</f>
        <v>185.88929664041</v>
      </c>
      <c r="AJ84" s="571" t="n">
        <f aca="false">SUM(AJ72:AJ83)</f>
        <v>20.2003539073634</v>
      </c>
      <c r="AK84" s="140" t="n">
        <f aca="false">SUM(AK72:AK83)</f>
        <v>280.733123533102</v>
      </c>
      <c r="AL84" s="144" t="n">
        <f aca="false">SUM(AL72:AL83)</f>
        <v>2520</v>
      </c>
      <c r="AM84" s="572" t="n">
        <f aca="false">SUM(C84:S84)+T84+U84+AJ84+AK84+AL84</f>
        <v>1816556.25092471</v>
      </c>
      <c r="AN84" s="425" t="n">
        <f aca="false">SUM(AN72:AN83)</f>
        <v>296400</v>
      </c>
      <c r="AO84" s="426" t="n">
        <f aca="false">SUM(AO72:AO83)</f>
        <v>0</v>
      </c>
      <c r="AP84" s="148" t="n">
        <f aca="false">(AM84*100)/(AM84+AQ84)</f>
        <v>85.9722604350996</v>
      </c>
      <c r="AQ84" s="149" t="n">
        <f aca="false">AN84+AO84</f>
        <v>29640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85"/>
  <sheetViews>
    <sheetView showFormulas="false" showGridLines="true" showRowColHeaders="true" showZeros="true" rightToLeft="false" tabSelected="false" showOutlineSymbols="true" defaultGridColor="true" view="normal" topLeftCell="R65" colorId="64" zoomScale="91" zoomScaleNormal="91" zoomScalePageLayoutView="100" workbookViewId="0">
      <selection pane="topLeft" activeCell="AM84" activeCellId="0" sqref="AM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4" min="4" style="1" width="20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2" min="42" style="1" width="11.56"/>
    <col collapsed="false" customWidth="true" hidden="tru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9.25" hidden="false" customHeight="false" outlineLevel="0" collapsed="false">
      <c r="B6" s="10" t="s">
        <v>10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fals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5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80</v>
      </c>
      <c r="D8" s="56"/>
      <c r="E8" s="56"/>
      <c r="F8" s="56" t="n">
        <v>800</v>
      </c>
      <c r="G8" s="56"/>
      <c r="H8" s="57" t="n">
        <v>375</v>
      </c>
      <c r="I8" s="58"/>
      <c r="J8" s="59"/>
      <c r="K8" s="56"/>
      <c r="L8" s="58"/>
      <c r="M8" s="56"/>
      <c r="N8" s="56"/>
      <c r="O8" s="58"/>
      <c r="P8" s="57" t="n">
        <v>485</v>
      </c>
      <c r="Q8" s="57"/>
      <c r="R8" s="56" t="n">
        <f aca="false">SUM(AF8:AI8)</f>
        <v>0</v>
      </c>
      <c r="S8" s="60" t="n">
        <v>182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66"/>
      <c r="AH8" s="66"/>
      <c r="AI8" s="67"/>
      <c r="AJ8" s="443"/>
      <c r="AK8" s="444"/>
      <c r="AL8" s="70"/>
      <c r="AM8" s="71" t="n">
        <f aca="false">SUM(C8:U8)+AJ8+AK8</f>
        <v>3560</v>
      </c>
      <c r="AN8" s="114" t="n">
        <v>3085</v>
      </c>
      <c r="AO8" s="445" t="n">
        <v>0</v>
      </c>
      <c r="AP8" s="575" t="n">
        <f aca="false">(AM8*100)/(AM8+AQ8)</f>
        <v>53.5741158765989</v>
      </c>
      <c r="AQ8" s="75" t="n">
        <f aca="false">AN8+AO8</f>
        <v>3085</v>
      </c>
    </row>
    <row r="9" customFormat="false" ht="26.25" hidden="false" customHeight="true" outlineLevel="0" collapsed="false">
      <c r="B9" s="76" t="s">
        <v>48</v>
      </c>
      <c r="C9" s="77" t="n">
        <v>180</v>
      </c>
      <c r="D9" s="77"/>
      <c r="E9" s="77" t="n">
        <v>20</v>
      </c>
      <c r="F9" s="77" t="n">
        <v>530</v>
      </c>
      <c r="G9" s="77"/>
      <c r="H9" s="78" t="n">
        <v>395</v>
      </c>
      <c r="I9" s="79"/>
      <c r="J9" s="59"/>
      <c r="K9" s="77"/>
      <c r="L9" s="79"/>
      <c r="M9" s="77"/>
      <c r="N9" s="77"/>
      <c r="O9" s="79"/>
      <c r="P9" s="59" t="n">
        <v>165</v>
      </c>
      <c r="Q9" s="59"/>
      <c r="R9" s="56" t="n">
        <f aca="false">SUM(AF9:AI9)</f>
        <v>0</v>
      </c>
      <c r="S9" s="80" t="n">
        <v>460</v>
      </c>
      <c r="T9" s="447" t="n">
        <f aca="false">SUM(V9:AE9)</f>
        <v>0</v>
      </c>
      <c r="U9" s="81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82" t="n">
        <v>0</v>
      </c>
      <c r="AE9" s="83" t="n">
        <v>0</v>
      </c>
      <c r="AF9" s="448"/>
      <c r="AG9" s="59"/>
      <c r="AH9" s="59"/>
      <c r="AI9" s="85"/>
      <c r="AJ9" s="443"/>
      <c r="AK9" s="444"/>
      <c r="AL9" s="576"/>
      <c r="AM9" s="577" t="n">
        <f aca="false">SUM(C9:U9)+AJ9+AK9</f>
        <v>1750</v>
      </c>
      <c r="AN9" s="578" t="n">
        <v>2415</v>
      </c>
      <c r="AO9" s="406" t="n">
        <v>0</v>
      </c>
      <c r="AP9" s="579" t="n">
        <f aca="false">(AM9*100)/(AM9+AQ9)</f>
        <v>42.0168067226891</v>
      </c>
      <c r="AQ9" s="93" t="n">
        <f aca="false">AN9+AO9</f>
        <v>2415</v>
      </c>
    </row>
    <row r="10" customFormat="false" ht="26.25" hidden="false" customHeight="true" outlineLevel="0" collapsed="false">
      <c r="B10" s="94" t="s">
        <v>49</v>
      </c>
      <c r="C10" s="77" t="n">
        <v>0</v>
      </c>
      <c r="D10" s="77"/>
      <c r="E10" s="77" t="n">
        <v>0</v>
      </c>
      <c r="F10" s="77" t="n">
        <v>585</v>
      </c>
      <c r="G10" s="77"/>
      <c r="H10" s="78" t="n">
        <v>1665</v>
      </c>
      <c r="I10" s="79"/>
      <c r="J10" s="59"/>
      <c r="K10" s="77"/>
      <c r="L10" s="79"/>
      <c r="M10" s="77"/>
      <c r="N10" s="77"/>
      <c r="O10" s="79"/>
      <c r="P10" s="59" t="n">
        <v>650</v>
      </c>
      <c r="Q10" s="59"/>
      <c r="R10" s="56" t="n">
        <f aca="false">SUM(AF10:AI10)</f>
        <v>0</v>
      </c>
      <c r="S10" s="80" t="n">
        <v>0</v>
      </c>
      <c r="T10" s="447" t="n">
        <f aca="false">SUM(V10:AE10)</f>
        <v>0</v>
      </c>
      <c r="U10" s="81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82" t="n">
        <v>0</v>
      </c>
      <c r="AE10" s="83" t="n">
        <v>0</v>
      </c>
      <c r="AF10" s="448"/>
      <c r="AG10" s="59"/>
      <c r="AH10" s="59"/>
      <c r="AI10" s="85"/>
      <c r="AJ10" s="443"/>
      <c r="AK10" s="444"/>
      <c r="AL10" s="576"/>
      <c r="AM10" s="577" t="n">
        <f aca="false">SUM(C10:U10)+AJ10+AK10</f>
        <v>2900</v>
      </c>
      <c r="AN10" s="578" t="n">
        <v>2420</v>
      </c>
      <c r="AO10" s="406" t="n">
        <v>0</v>
      </c>
      <c r="AP10" s="579" t="n">
        <f aca="false">(AM10*100)/(AM10+AQ10)</f>
        <v>54.5112781954887</v>
      </c>
      <c r="AQ10" s="93" t="n">
        <f aca="false">AN10+AO10</f>
        <v>2420</v>
      </c>
    </row>
    <row r="11" customFormat="false" ht="26.25" hidden="false" customHeight="true" outlineLevel="0" collapsed="false">
      <c r="B11" s="94" t="s">
        <v>50</v>
      </c>
      <c r="C11" s="77" t="n">
        <v>0</v>
      </c>
      <c r="D11" s="77"/>
      <c r="E11" s="77" t="n">
        <v>0</v>
      </c>
      <c r="F11" s="77" t="n">
        <v>1150</v>
      </c>
      <c r="G11" s="77"/>
      <c r="H11" s="78" t="n">
        <v>1315</v>
      </c>
      <c r="I11" s="79"/>
      <c r="J11" s="59"/>
      <c r="K11" s="77"/>
      <c r="L11" s="79"/>
      <c r="M11" s="77"/>
      <c r="N11" s="77"/>
      <c r="O11" s="79"/>
      <c r="P11" s="59" t="n">
        <v>860</v>
      </c>
      <c r="Q11" s="59"/>
      <c r="R11" s="56" t="n">
        <f aca="false">SUM(AF11:AI11)</f>
        <v>0</v>
      </c>
      <c r="S11" s="80" t="n">
        <v>3960</v>
      </c>
      <c r="T11" s="447" t="n">
        <f aca="false">SUM(V11:AE11)</f>
        <v>0</v>
      </c>
      <c r="U11" s="81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82" t="n">
        <v>0</v>
      </c>
      <c r="AE11" s="83" t="n">
        <v>0</v>
      </c>
      <c r="AF11" s="448"/>
      <c r="AG11" s="59"/>
      <c r="AH11" s="59"/>
      <c r="AI11" s="85"/>
      <c r="AJ11" s="443"/>
      <c r="AK11" s="444"/>
      <c r="AL11" s="576"/>
      <c r="AM11" s="577" t="n">
        <f aca="false">SUM(C11:U11)+AJ11+AK11</f>
        <v>7285</v>
      </c>
      <c r="AN11" s="578" t="n">
        <v>4040</v>
      </c>
      <c r="AO11" s="406" t="n">
        <v>0</v>
      </c>
      <c r="AP11" s="579" t="n">
        <f aca="false">(AM11*100)/(AM11+AQ11)</f>
        <v>64.326710816777</v>
      </c>
      <c r="AQ11" s="93" t="n">
        <f aca="false">AN11+AO11</f>
        <v>4040</v>
      </c>
    </row>
    <row r="12" customFormat="false" ht="26.25" hidden="false" customHeight="true" outlineLevel="0" collapsed="false">
      <c r="B12" s="95" t="s">
        <v>51</v>
      </c>
      <c r="C12" s="77" t="n">
        <v>0</v>
      </c>
      <c r="D12" s="77"/>
      <c r="E12" s="77" t="n">
        <v>0</v>
      </c>
      <c r="F12" s="77" t="n">
        <v>970</v>
      </c>
      <c r="G12" s="77"/>
      <c r="H12" s="78" t="n">
        <v>370</v>
      </c>
      <c r="I12" s="79"/>
      <c r="J12" s="59"/>
      <c r="K12" s="77"/>
      <c r="L12" s="79"/>
      <c r="M12" s="77" t="n">
        <v>100</v>
      </c>
      <c r="N12" s="77"/>
      <c r="O12" s="79"/>
      <c r="P12" s="59" t="n">
        <v>710</v>
      </c>
      <c r="Q12" s="59"/>
      <c r="R12" s="56" t="n">
        <f aca="false">SUM(AF12:AI12)</f>
        <v>0</v>
      </c>
      <c r="S12" s="80" t="n">
        <v>2760</v>
      </c>
      <c r="T12" s="447" t="n">
        <f aca="false">SUM(V12:AE12)</f>
        <v>0</v>
      </c>
      <c r="U12" s="81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82" t="n">
        <v>0</v>
      </c>
      <c r="AE12" s="83" t="n">
        <v>0</v>
      </c>
      <c r="AF12" s="448"/>
      <c r="AG12" s="59"/>
      <c r="AH12" s="59"/>
      <c r="AI12" s="85"/>
      <c r="AJ12" s="443"/>
      <c r="AK12" s="444"/>
      <c r="AL12" s="576"/>
      <c r="AM12" s="577" t="n">
        <f aca="false">SUM(C12:U12)+AJ12+AK12</f>
        <v>4910</v>
      </c>
      <c r="AN12" s="578" t="n">
        <v>5940</v>
      </c>
      <c r="AO12" s="406" t="n">
        <v>0</v>
      </c>
      <c r="AP12" s="579" t="n">
        <f aca="false">(AM12*100)/(AM12+AQ12)</f>
        <v>45.2534562211982</v>
      </c>
      <c r="AQ12" s="93" t="n">
        <f aca="false">AN12+AO12</f>
        <v>5940</v>
      </c>
    </row>
    <row r="13" customFormat="false" ht="26.25" hidden="false" customHeight="true" outlineLevel="0" collapsed="false">
      <c r="B13" s="76" t="s">
        <v>52</v>
      </c>
      <c r="C13" s="96" t="n">
        <v>0</v>
      </c>
      <c r="D13" s="96"/>
      <c r="E13" s="96" t="n">
        <v>0</v>
      </c>
      <c r="F13" s="96" t="n">
        <v>235</v>
      </c>
      <c r="G13" s="96"/>
      <c r="H13" s="97" t="n">
        <v>1105</v>
      </c>
      <c r="I13" s="98"/>
      <c r="J13" s="59"/>
      <c r="K13" s="99"/>
      <c r="L13" s="98"/>
      <c r="M13" s="99"/>
      <c r="N13" s="99"/>
      <c r="O13" s="98"/>
      <c r="P13" s="59" t="n">
        <v>280</v>
      </c>
      <c r="Q13" s="59"/>
      <c r="R13" s="56" t="n">
        <f aca="false">SUM(AF13:AI13)</f>
        <v>0</v>
      </c>
      <c r="S13" s="100" t="n">
        <v>4580</v>
      </c>
      <c r="T13" s="447" t="n">
        <f aca="false">SUM(V13:AE13)</f>
        <v>0</v>
      </c>
      <c r="U13" s="81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82" t="n">
        <v>0</v>
      </c>
      <c r="AE13" s="83" t="n">
        <v>0</v>
      </c>
      <c r="AF13" s="448"/>
      <c r="AG13" s="59"/>
      <c r="AH13" s="59"/>
      <c r="AI13" s="85"/>
      <c r="AJ13" s="450"/>
      <c r="AK13" s="451"/>
      <c r="AL13" s="576"/>
      <c r="AM13" s="577" t="n">
        <f aca="false">SUM(C13:U13)+AJ13+AK13</f>
        <v>6200</v>
      </c>
      <c r="AN13" s="580" t="n">
        <v>7140</v>
      </c>
      <c r="AO13" s="454" t="n">
        <v>0</v>
      </c>
      <c r="AP13" s="581" t="n">
        <f aca="false">(AM13*100)/(AM13+AQ13)</f>
        <v>46.4767616191904</v>
      </c>
      <c r="AQ13" s="103" t="n">
        <f aca="false">AN13+AO13</f>
        <v>7140</v>
      </c>
    </row>
    <row r="14" customFormat="false" ht="26.25" hidden="false" customHeight="true" outlineLevel="0" collapsed="false">
      <c r="B14" s="94" t="s">
        <v>53</v>
      </c>
      <c r="C14" s="78" t="n">
        <v>130</v>
      </c>
      <c r="D14" s="78"/>
      <c r="E14" s="78" t="n">
        <v>0</v>
      </c>
      <c r="F14" s="78" t="n">
        <v>1900</v>
      </c>
      <c r="G14" s="78"/>
      <c r="H14" s="78" t="n">
        <v>3370</v>
      </c>
      <c r="I14" s="98"/>
      <c r="J14" s="59"/>
      <c r="K14" s="59"/>
      <c r="L14" s="98"/>
      <c r="M14" s="59"/>
      <c r="N14" s="59"/>
      <c r="O14" s="98"/>
      <c r="P14" s="59" t="n">
        <v>2020</v>
      </c>
      <c r="Q14" s="59"/>
      <c r="R14" s="56" t="n">
        <f aca="false">SUM(AF14:AI14)</f>
        <v>0</v>
      </c>
      <c r="S14" s="104" t="n">
        <v>2805</v>
      </c>
      <c r="T14" s="447" t="n">
        <f aca="false">SUM(V14:AE14)</f>
        <v>0</v>
      </c>
      <c r="U14" s="81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82" t="n">
        <v>0</v>
      </c>
      <c r="AE14" s="83" t="n">
        <v>0</v>
      </c>
      <c r="AF14" s="448"/>
      <c r="AG14" s="59"/>
      <c r="AH14" s="59"/>
      <c r="AI14" s="85"/>
      <c r="AJ14" s="456"/>
      <c r="AK14" s="457"/>
      <c r="AL14" s="576"/>
      <c r="AM14" s="577" t="n">
        <f aca="false">SUM(C14:U14)+AJ14+AK14</f>
        <v>10225</v>
      </c>
      <c r="AN14" s="578" t="n">
        <v>10160</v>
      </c>
      <c r="AO14" s="406" t="n">
        <v>0</v>
      </c>
      <c r="AP14" s="579" t="n">
        <f aca="false">(AM14*100)/(AM14+AQ14)</f>
        <v>50.1594309541329</v>
      </c>
      <c r="AQ14" s="93" t="n">
        <f aca="false">AN14+AO14</f>
        <v>10160</v>
      </c>
    </row>
    <row r="15" customFormat="false" ht="26.25" hidden="false" customHeight="true" outlineLevel="0" collapsed="false">
      <c r="B15" s="76" t="s">
        <v>54</v>
      </c>
      <c r="C15" s="78" t="n">
        <v>760</v>
      </c>
      <c r="D15" s="78"/>
      <c r="E15" s="78" t="n">
        <v>0</v>
      </c>
      <c r="F15" s="78" t="n">
        <v>3460</v>
      </c>
      <c r="G15" s="78"/>
      <c r="H15" s="78" t="n">
        <v>4780</v>
      </c>
      <c r="I15" s="98"/>
      <c r="J15" s="59"/>
      <c r="K15" s="59" t="n">
        <v>20</v>
      </c>
      <c r="L15" s="107"/>
      <c r="M15" s="59" t="n">
        <v>50</v>
      </c>
      <c r="N15" s="59"/>
      <c r="O15" s="107"/>
      <c r="P15" s="59" t="n">
        <v>2000</v>
      </c>
      <c r="Q15" s="59"/>
      <c r="R15" s="56" t="n">
        <f aca="false">SUM(AF15:AI15)</f>
        <v>0</v>
      </c>
      <c r="S15" s="104" t="n">
        <v>4290</v>
      </c>
      <c r="T15" s="447" t="n">
        <f aca="false">SUM(V15:AE15)</f>
        <v>0</v>
      </c>
      <c r="U15" s="81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82" t="n">
        <v>0</v>
      </c>
      <c r="AE15" s="83" t="n">
        <v>0</v>
      </c>
      <c r="AF15" s="448"/>
      <c r="AG15" s="59"/>
      <c r="AH15" s="59"/>
      <c r="AI15" s="85"/>
      <c r="AJ15" s="456"/>
      <c r="AK15" s="457"/>
      <c r="AL15" s="576"/>
      <c r="AM15" s="577" t="n">
        <f aca="false">SUM(C15:U15)+AJ15+AK15</f>
        <v>15360</v>
      </c>
      <c r="AN15" s="578" t="n">
        <v>14745</v>
      </c>
      <c r="AO15" s="406" t="n">
        <v>0</v>
      </c>
      <c r="AP15" s="579" t="n">
        <f aca="false">(AM15*100)/(AM15+AQ15)</f>
        <v>51.0214250124564</v>
      </c>
      <c r="AQ15" s="93" t="n">
        <f aca="false">AN15+AO15</f>
        <v>14745</v>
      </c>
    </row>
    <row r="16" customFormat="false" ht="26.25" hidden="false" customHeight="true" outlineLevel="0" collapsed="false">
      <c r="B16" s="94" t="s">
        <v>55</v>
      </c>
      <c r="C16" s="78" t="n">
        <v>325</v>
      </c>
      <c r="D16" s="78"/>
      <c r="E16" s="78" t="n">
        <v>0</v>
      </c>
      <c r="F16" s="78" t="n">
        <v>980</v>
      </c>
      <c r="G16" s="78"/>
      <c r="H16" s="78" t="n">
        <v>970</v>
      </c>
      <c r="I16" s="98"/>
      <c r="J16" s="59"/>
      <c r="K16" s="59"/>
      <c r="L16" s="107"/>
      <c r="M16" s="59"/>
      <c r="N16" s="59"/>
      <c r="O16" s="107"/>
      <c r="P16" s="59" t="n">
        <v>1140</v>
      </c>
      <c r="Q16" s="59"/>
      <c r="R16" s="56" t="n">
        <f aca="false">SUM(AF16:AI16)</f>
        <v>0</v>
      </c>
      <c r="S16" s="104" t="n">
        <v>3755</v>
      </c>
      <c r="T16" s="447" t="n">
        <f aca="false">SUM(V16:AE16)</f>
        <v>0</v>
      </c>
      <c r="U16" s="81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82" t="n">
        <v>0</v>
      </c>
      <c r="AE16" s="83" t="n">
        <v>0</v>
      </c>
      <c r="AF16" s="448"/>
      <c r="AG16" s="59"/>
      <c r="AH16" s="59"/>
      <c r="AI16" s="85"/>
      <c r="AJ16" s="456"/>
      <c r="AK16" s="457"/>
      <c r="AL16" s="576"/>
      <c r="AM16" s="577" t="n">
        <f aca="false">SUM(C16:U16)+AJ16+AK16</f>
        <v>7170</v>
      </c>
      <c r="AN16" s="578" t="n">
        <v>11535</v>
      </c>
      <c r="AO16" s="406" t="n">
        <v>0</v>
      </c>
      <c r="AP16" s="579" t="n">
        <f aca="false">(AM16*100)/(AM16+AQ16)</f>
        <v>38.3319967923015</v>
      </c>
      <c r="AQ16" s="93" t="n">
        <f aca="false">AN16+AO16</f>
        <v>11535</v>
      </c>
    </row>
    <row r="17" customFormat="false" ht="26.25" hidden="false" customHeight="true" outlineLevel="0" collapsed="false">
      <c r="B17" s="94" t="s">
        <v>56</v>
      </c>
      <c r="C17" s="78" t="n">
        <v>205</v>
      </c>
      <c r="D17" s="78"/>
      <c r="E17" s="78" t="n">
        <v>0</v>
      </c>
      <c r="F17" s="78" t="n">
        <v>1260</v>
      </c>
      <c r="G17" s="78"/>
      <c r="H17" s="78" t="n">
        <v>1980</v>
      </c>
      <c r="I17" s="98"/>
      <c r="J17" s="59"/>
      <c r="K17" s="59"/>
      <c r="L17" s="107"/>
      <c r="M17" s="59"/>
      <c r="N17" s="59"/>
      <c r="O17" s="107"/>
      <c r="P17" s="59" t="n">
        <v>1035</v>
      </c>
      <c r="Q17" s="59"/>
      <c r="R17" s="56" t="n">
        <f aca="false">SUM(AF17:AI17)</f>
        <v>0</v>
      </c>
      <c r="S17" s="104" t="n">
        <v>1420</v>
      </c>
      <c r="T17" s="447" t="n">
        <f aca="false">SUM(V17:AE17)</f>
        <v>0</v>
      </c>
      <c r="U17" s="81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82" t="n">
        <v>0</v>
      </c>
      <c r="AE17" s="83" t="n">
        <v>0</v>
      </c>
      <c r="AF17" s="448"/>
      <c r="AG17" s="59"/>
      <c r="AH17" s="59"/>
      <c r="AI17" s="85"/>
      <c r="AJ17" s="456"/>
      <c r="AK17" s="457"/>
      <c r="AL17" s="576"/>
      <c r="AM17" s="577" t="n">
        <f aca="false">SUM(C17:U17)+AJ17+AK17</f>
        <v>5900</v>
      </c>
      <c r="AN17" s="578" t="n">
        <v>5610</v>
      </c>
      <c r="AO17" s="406" t="n">
        <v>0</v>
      </c>
      <c r="AP17" s="579" t="n">
        <f aca="false">(AM17*100)/(AM17+AQ17)</f>
        <v>51.25977410947</v>
      </c>
      <c r="AQ17" s="93" t="n">
        <f aca="false">AN17+AO17</f>
        <v>5610</v>
      </c>
    </row>
    <row r="18" customFormat="false" ht="26.25" hidden="false" customHeight="true" outlineLevel="0" collapsed="false">
      <c r="B18" s="76" t="s">
        <v>57</v>
      </c>
      <c r="C18" s="78" t="n">
        <v>200</v>
      </c>
      <c r="D18" s="78"/>
      <c r="E18" s="78" t="n">
        <v>0</v>
      </c>
      <c r="F18" s="78" t="n">
        <v>675</v>
      </c>
      <c r="G18" s="78"/>
      <c r="H18" s="78" t="n">
        <v>590</v>
      </c>
      <c r="I18" s="98"/>
      <c r="J18" s="59"/>
      <c r="K18" s="59"/>
      <c r="L18" s="107"/>
      <c r="M18" s="59"/>
      <c r="N18" s="59"/>
      <c r="O18" s="107"/>
      <c r="P18" s="59" t="n">
        <v>485</v>
      </c>
      <c r="Q18" s="59"/>
      <c r="R18" s="56" t="n">
        <f aca="false">SUM(AF18:AI18)</f>
        <v>0</v>
      </c>
      <c r="S18" s="104" t="n">
        <v>2190</v>
      </c>
      <c r="T18" s="447" t="n">
        <f aca="false">SUM(V18:AE18)</f>
        <v>0</v>
      </c>
      <c r="U18" s="81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82" t="n">
        <v>0</v>
      </c>
      <c r="AE18" s="83" t="n">
        <v>0</v>
      </c>
      <c r="AF18" s="448"/>
      <c r="AG18" s="59"/>
      <c r="AH18" s="59"/>
      <c r="AI18" s="85"/>
      <c r="AJ18" s="456"/>
      <c r="AK18" s="457"/>
      <c r="AL18" s="576"/>
      <c r="AM18" s="577" t="n">
        <f aca="false">SUM(C18:U18)+AJ18+AK18</f>
        <v>4140</v>
      </c>
      <c r="AN18" s="578" t="n">
        <v>2850</v>
      </c>
      <c r="AO18" s="406" t="n">
        <v>0</v>
      </c>
      <c r="AP18" s="579" t="n">
        <f aca="false">(AM18*100)/(AM18+AQ18)</f>
        <v>59.2274678111588</v>
      </c>
      <c r="AQ18" s="93" t="n">
        <f aca="false">AN18+AO18</f>
        <v>2850</v>
      </c>
    </row>
    <row r="19" customFormat="false" ht="26.25" hidden="false" customHeight="true" outlineLevel="0" collapsed="false">
      <c r="B19" s="115" t="s">
        <v>58</v>
      </c>
      <c r="C19" s="116" t="n">
        <v>150</v>
      </c>
      <c r="D19" s="116"/>
      <c r="E19" s="116" t="n">
        <v>0</v>
      </c>
      <c r="F19" s="116" t="n">
        <v>1155</v>
      </c>
      <c r="G19" s="116"/>
      <c r="H19" s="116" t="n">
        <v>1420</v>
      </c>
      <c r="I19" s="117"/>
      <c r="J19" s="118"/>
      <c r="K19" s="116"/>
      <c r="L19" s="117"/>
      <c r="M19" s="116"/>
      <c r="N19" s="116" t="n">
        <v>30</v>
      </c>
      <c r="O19" s="117"/>
      <c r="P19" s="118" t="n">
        <v>690</v>
      </c>
      <c r="Q19" s="118"/>
      <c r="R19" s="56" t="n">
        <f aca="false">SUM(AF19:AI19)</f>
        <v>0</v>
      </c>
      <c r="S19" s="119" t="n">
        <v>1030</v>
      </c>
      <c r="T19" s="447"/>
      <c r="U19" s="81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120" t="n">
        <v>0</v>
      </c>
      <c r="AF19" s="458"/>
      <c r="AG19" s="109"/>
      <c r="AH19" s="109"/>
      <c r="AI19" s="459"/>
      <c r="AJ19" s="460"/>
      <c r="AK19" s="461"/>
      <c r="AL19" s="552"/>
      <c r="AM19" s="71" t="n">
        <f aca="false">SUM(C19:U19)+AJ19+AK19</f>
        <v>4475</v>
      </c>
      <c r="AN19" s="462" t="n">
        <v>3035</v>
      </c>
      <c r="AO19" s="463" t="n">
        <v>0</v>
      </c>
      <c r="AP19" s="582" t="n">
        <f aca="false">(AM19*100)/(AM19+AQ19)</f>
        <v>59.5872170439414</v>
      </c>
      <c r="AQ19" s="130" t="n">
        <f aca="false">AN19+AO19</f>
        <v>3035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2030</v>
      </c>
      <c r="D20" s="132"/>
      <c r="E20" s="133" t="n">
        <f aca="false">SUM(E8:E19)</f>
        <v>20</v>
      </c>
      <c r="F20" s="133" t="n">
        <f aca="false">SUM(F8:F19)</f>
        <v>13700</v>
      </c>
      <c r="G20" s="133" t="n">
        <f aca="false">SUM(G8:G19)</f>
        <v>0</v>
      </c>
      <c r="H20" s="134" t="n">
        <f aca="false">SUM(H8:H19)</f>
        <v>18335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20</v>
      </c>
      <c r="L20" s="135" t="n">
        <f aca="false">SUM(L8:L19)</f>
        <v>0</v>
      </c>
      <c r="M20" s="133" t="n">
        <f aca="false">SUM(M8:M19)</f>
        <v>150</v>
      </c>
      <c r="N20" s="133" t="n">
        <f aca="false">SUM(N8:N19)</f>
        <v>30</v>
      </c>
      <c r="O20" s="135" t="n">
        <f aca="false">SUM(O8:O19)</f>
        <v>0</v>
      </c>
      <c r="P20" s="134" t="n">
        <f aca="false">SUM(P8:P19)</f>
        <v>10520</v>
      </c>
      <c r="Q20" s="134" t="n">
        <f aca="false">SUM(Q8:Q19)</f>
        <v>0</v>
      </c>
      <c r="R20" s="133" t="n">
        <f aca="false">SUM(R8:R19)</f>
        <v>0</v>
      </c>
      <c r="S20" s="136" t="n">
        <f aca="false">SUM(S8:S19)</f>
        <v>2907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AM8:AM19)</f>
        <v>73875</v>
      </c>
      <c r="AN20" s="146" t="n">
        <f aca="false">SUM(AN8:AN19)</f>
        <v>72975</v>
      </c>
      <c r="AO20" s="147" t="n">
        <f aca="false">SUM(AO8:AO19)</f>
        <v>0</v>
      </c>
      <c r="AP20" s="466" t="n">
        <f aca="false">(AM20*100)/(AM20+AQ20)</f>
        <v>50.3064351378958</v>
      </c>
      <c r="AQ20" s="149" t="n">
        <f aca="false">AN20+AO20</f>
        <v>72975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 - BALM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4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105</v>
      </c>
      <c r="H27" s="14" t="s">
        <v>10</v>
      </c>
      <c r="I27" s="15" t="s">
        <v>11</v>
      </c>
      <c r="J27" s="467" t="s">
        <v>12</v>
      </c>
      <c r="K27" s="14" t="s">
        <v>13</v>
      </c>
      <c r="L27" s="14" t="s">
        <v>14</v>
      </c>
      <c r="M27" s="16" t="s">
        <v>15</v>
      </c>
      <c r="N27" s="16" t="s">
        <v>16</v>
      </c>
      <c r="O27" s="14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8" t="s">
        <v>45</v>
      </c>
      <c r="I28" s="39" t="s">
        <v>45</v>
      </c>
      <c r="J28" s="39" t="s">
        <v>45</v>
      </c>
      <c r="K28" s="38" t="s">
        <v>45</v>
      </c>
      <c r="L28" s="38" t="s">
        <v>45</v>
      </c>
      <c r="M28" s="38" t="s">
        <v>45</v>
      </c>
      <c r="N28" s="38" t="s">
        <v>45</v>
      </c>
      <c r="O28" s="38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5</f>
        <v>0</v>
      </c>
      <c r="D29" s="585"/>
      <c r="E29" s="286" t="n">
        <f aca="false">Foglio2!E5</f>
        <v>0</v>
      </c>
      <c r="F29" s="474" t="n">
        <f aca="false">Foglio2!F5</f>
        <v>0</v>
      </c>
      <c r="G29" s="301"/>
      <c r="H29" s="474" t="n">
        <f aca="false">Foglio2!H5</f>
        <v>0</v>
      </c>
      <c r="I29" s="301"/>
      <c r="J29" s="301"/>
      <c r="K29" s="474" t="n">
        <f aca="false">Foglio2!K5</f>
        <v>0</v>
      </c>
      <c r="L29" s="474" t="n">
        <f aca="false">Foglio2!L5</f>
        <v>0</v>
      </c>
      <c r="M29" s="474" t="n">
        <f aca="false">Foglio2!M5</f>
        <v>0</v>
      </c>
      <c r="N29" s="474" t="n">
        <f aca="false">Foglio2!N5</f>
        <v>0</v>
      </c>
      <c r="O29" s="474" t="n">
        <f aca="false">Foglio2!O5</f>
        <v>0</v>
      </c>
      <c r="P29" s="301" t="n">
        <f aca="false">Foglio2!P5</f>
        <v>0</v>
      </c>
      <c r="Q29" s="301" t="n">
        <f aca="false">Foglio2!Q5</f>
        <v>0</v>
      </c>
      <c r="R29" s="303" t="n">
        <f aca="false">AF29+AG29+AH29+AI29</f>
        <v>0</v>
      </c>
      <c r="S29" s="468" t="n">
        <f aca="false">Foglio2!T5</f>
        <v>0</v>
      </c>
      <c r="T29" s="469" t="n">
        <f aca="false">SUM(V29:AE29)</f>
        <v>0</v>
      </c>
      <c r="U29" s="468" t="n">
        <f aca="false">Foglio2!V5</f>
        <v>0</v>
      </c>
      <c r="V29" s="586" t="n">
        <f aca="false">Foglio2!W5</f>
        <v>0</v>
      </c>
      <c r="W29" s="586" t="n">
        <f aca="false">Foglio2!X5</f>
        <v>0</v>
      </c>
      <c r="X29" s="586" t="n">
        <f aca="false">Foglio2!Y5</f>
        <v>0</v>
      </c>
      <c r="Y29" s="586" t="n">
        <f aca="false">Foglio2!Z5</f>
        <v>0</v>
      </c>
      <c r="Z29" s="586" t="n">
        <f aca="false">Foglio2!AA5</f>
        <v>0</v>
      </c>
      <c r="AA29" s="586" t="n">
        <f aca="false">Foglio2!AB5</f>
        <v>0</v>
      </c>
      <c r="AB29" s="586" t="n">
        <f aca="false">Foglio2!AC5</f>
        <v>0</v>
      </c>
      <c r="AC29" s="586" t="n">
        <f aca="false">Foglio2!AD5</f>
        <v>0</v>
      </c>
      <c r="AD29" s="586" t="n">
        <f aca="false">Foglio2!AE5</f>
        <v>0</v>
      </c>
      <c r="AE29" s="586" t="n">
        <f aca="false">Foglio2!AF5</f>
        <v>0</v>
      </c>
      <c r="AF29" s="468" t="n">
        <f aca="false">Foglio2!AG5</f>
        <v>0</v>
      </c>
      <c r="AG29" s="468" t="n">
        <f aca="false">Foglio2!AH5</f>
        <v>0</v>
      </c>
      <c r="AH29" s="468" t="n">
        <f aca="false">Foglio2!AI5</f>
        <v>0</v>
      </c>
      <c r="AI29" s="468" t="n">
        <f aca="false">Foglio2!AJ5</f>
        <v>0</v>
      </c>
      <c r="AJ29" s="479" t="n">
        <f aca="false">Foglio2!AK5</f>
        <v>0</v>
      </c>
      <c r="AK29" s="480" t="n">
        <f aca="false">Foglio2!AL5</f>
        <v>0</v>
      </c>
      <c r="AL29" s="209"/>
      <c r="AM29" s="210" t="n">
        <f aca="false">SUM(C29:U29)+AJ29+AK29+AL29</f>
        <v>0</v>
      </c>
      <c r="AN29" s="211" t="n">
        <v>0</v>
      </c>
      <c r="AO29" s="212" t="n">
        <v>0</v>
      </c>
      <c r="AP29" s="213" t="e">
        <f aca="false">(AM29*100)/(AM29+AQ29)</f>
        <v>#DIV/0!</v>
      </c>
      <c r="AQ29" s="214"/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509" t="n">
        <f aca="false">D29</f>
        <v>0</v>
      </c>
      <c r="E30" s="303" t="n">
        <f aca="false">E29</f>
        <v>0</v>
      </c>
      <c r="F30" s="474" t="n">
        <f aca="false">F29</f>
        <v>0</v>
      </c>
      <c r="G30" s="301"/>
      <c r="H30" s="474" t="n">
        <f aca="false">H29</f>
        <v>0</v>
      </c>
      <c r="I30" s="301"/>
      <c r="J30" s="301"/>
      <c r="K30" s="474" t="n">
        <f aca="false">K29</f>
        <v>0</v>
      </c>
      <c r="L30" s="474" t="n">
        <f aca="false">L29</f>
        <v>0</v>
      </c>
      <c r="M30" s="474" t="n">
        <f aca="false">M29</f>
        <v>0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0</v>
      </c>
      <c r="S30" s="470" t="n">
        <f aca="false">S29</f>
        <v>0</v>
      </c>
      <c r="T30" s="469" t="n">
        <f aca="false">SUM(V30:AE30)</f>
        <v>0</v>
      </c>
      <c r="U30" s="470" t="n">
        <f aca="false">U29</f>
        <v>0</v>
      </c>
      <c r="V30" s="587" t="n">
        <f aca="false">V29</f>
        <v>0</v>
      </c>
      <c r="W30" s="588" t="n">
        <f aca="false">W29</f>
        <v>0</v>
      </c>
      <c r="X30" s="588" t="n">
        <f aca="false">X29</f>
        <v>0</v>
      </c>
      <c r="Y30" s="588" t="n">
        <f aca="false">Y29</f>
        <v>0</v>
      </c>
      <c r="Z30" s="588" t="n">
        <f aca="false">Z29</f>
        <v>0</v>
      </c>
      <c r="AA30" s="588" t="n">
        <f aca="false">AA29</f>
        <v>0</v>
      </c>
      <c r="AB30" s="588" t="n">
        <f aca="false">AB29</f>
        <v>0</v>
      </c>
      <c r="AC30" s="588" t="n">
        <f aca="false">AC29</f>
        <v>0</v>
      </c>
      <c r="AD30" s="588" t="n">
        <f aca="false">AD29</f>
        <v>0</v>
      </c>
      <c r="AE30" s="477" t="n">
        <f aca="false">AE29</f>
        <v>0</v>
      </c>
      <c r="AF30" s="474" t="n">
        <f aca="false">AF29</f>
        <v>0</v>
      </c>
      <c r="AG30" s="474" t="n">
        <f aca="false">AG29</f>
        <v>0</v>
      </c>
      <c r="AH30" s="474" t="n">
        <f aca="false">AH29</f>
        <v>0</v>
      </c>
      <c r="AI30" s="470" t="n">
        <f aca="false">AI29</f>
        <v>0</v>
      </c>
      <c r="AJ30" s="589" t="n">
        <f aca="false">AJ29</f>
        <v>0</v>
      </c>
      <c r="AK30" s="590" t="n">
        <f aca="false">AK29</f>
        <v>0</v>
      </c>
      <c r="AL30" s="209"/>
      <c r="AM30" s="210" t="n">
        <f aca="false">SUM(C30:U30)+AJ30+AK30+AL30</f>
        <v>0</v>
      </c>
      <c r="AN30" s="218"/>
      <c r="AO30" s="219"/>
      <c r="AP30" s="213" t="e">
        <f aca="false">(AM30*100)/(AM30+AQ30)</f>
        <v>#DIV/0!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509" t="n">
        <f aca="false">D30</f>
        <v>0</v>
      </c>
      <c r="E31" s="303" t="n">
        <f aca="false">E30</f>
        <v>0</v>
      </c>
      <c r="F31" s="474" t="n">
        <f aca="false">F30</f>
        <v>0</v>
      </c>
      <c r="G31" s="301"/>
      <c r="H31" s="474" t="n">
        <f aca="false">H30</f>
        <v>0</v>
      </c>
      <c r="I31" s="301"/>
      <c r="J31" s="301"/>
      <c r="K31" s="474" t="n">
        <f aca="false">K30</f>
        <v>0</v>
      </c>
      <c r="L31" s="474" t="n">
        <f aca="false">L30</f>
        <v>0</v>
      </c>
      <c r="M31" s="474" t="n">
        <f aca="false">M30</f>
        <v>0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0</v>
      </c>
      <c r="S31" s="470" t="n">
        <f aca="false">S30</f>
        <v>0</v>
      </c>
      <c r="T31" s="469" t="n">
        <f aca="false">SUM(V31:AE31)</f>
        <v>0</v>
      </c>
      <c r="U31" s="470" t="n">
        <f aca="false">U30</f>
        <v>0</v>
      </c>
      <c r="V31" s="587" t="n">
        <f aca="false">V30</f>
        <v>0</v>
      </c>
      <c r="W31" s="472" t="n">
        <f aca="false">W30</f>
        <v>0</v>
      </c>
      <c r="X31" s="472" t="n">
        <f aca="false">X30</f>
        <v>0</v>
      </c>
      <c r="Y31" s="472" t="n">
        <f aca="false">Y30</f>
        <v>0</v>
      </c>
      <c r="Z31" s="472" t="n">
        <f aca="false">Z30</f>
        <v>0</v>
      </c>
      <c r="AA31" s="472" t="n">
        <f aca="false">AA30</f>
        <v>0</v>
      </c>
      <c r="AB31" s="472" t="n">
        <f aca="false">AB30</f>
        <v>0</v>
      </c>
      <c r="AC31" s="472" t="n">
        <f aca="false">AC30</f>
        <v>0</v>
      </c>
      <c r="AD31" s="472" t="n">
        <f aca="false">AD30</f>
        <v>0</v>
      </c>
      <c r="AE31" s="477" t="n">
        <f aca="false">AE30</f>
        <v>0</v>
      </c>
      <c r="AF31" s="474" t="n">
        <f aca="false">AF30</f>
        <v>0</v>
      </c>
      <c r="AG31" s="474" t="n">
        <f aca="false">AG30</f>
        <v>0</v>
      </c>
      <c r="AH31" s="474" t="n">
        <f aca="false">AH30</f>
        <v>0</v>
      </c>
      <c r="AI31" s="470" t="n">
        <f aca="false">AI30</f>
        <v>0</v>
      </c>
      <c r="AJ31" s="589" t="n">
        <f aca="false">AJ30</f>
        <v>0</v>
      </c>
      <c r="AK31" s="590" t="n">
        <f aca="false">AK30</f>
        <v>0</v>
      </c>
      <c r="AL31" s="209"/>
      <c r="AM31" s="210" t="n">
        <f aca="false">SUM(C31:U31)+AJ31+AK31+AL31</f>
        <v>0</v>
      </c>
      <c r="AN31" s="218"/>
      <c r="AO31" s="219"/>
      <c r="AP31" s="213" t="e">
        <f aca="false">(AM31*100)/(AM31+AQ31)</f>
        <v>#DIV/0!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509" t="n">
        <f aca="false">D31</f>
        <v>0</v>
      </c>
      <c r="E32" s="303" t="n">
        <f aca="false">E31</f>
        <v>0</v>
      </c>
      <c r="F32" s="474" t="n">
        <f aca="false">F31</f>
        <v>0</v>
      </c>
      <c r="G32" s="301"/>
      <c r="H32" s="474" t="n">
        <f aca="false">H31</f>
        <v>0</v>
      </c>
      <c r="I32" s="301"/>
      <c r="J32" s="301"/>
      <c r="K32" s="474" t="n">
        <f aca="false">K31</f>
        <v>0</v>
      </c>
      <c r="L32" s="474" t="n">
        <f aca="false">L31</f>
        <v>0</v>
      </c>
      <c r="M32" s="474" t="n">
        <f aca="false">M31</f>
        <v>0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0</v>
      </c>
      <c r="S32" s="470" t="n">
        <f aca="false">S31</f>
        <v>0</v>
      </c>
      <c r="T32" s="469" t="n">
        <f aca="false">SUM(V32:AE32)</f>
        <v>0</v>
      </c>
      <c r="U32" s="470" t="n">
        <f aca="false">U31</f>
        <v>0</v>
      </c>
      <c r="V32" s="587" t="n">
        <f aca="false">V31</f>
        <v>0</v>
      </c>
      <c r="W32" s="472" t="n">
        <f aca="false">W31</f>
        <v>0</v>
      </c>
      <c r="X32" s="472" t="n">
        <f aca="false">X31</f>
        <v>0</v>
      </c>
      <c r="Y32" s="472" t="n">
        <f aca="false">Y31</f>
        <v>0</v>
      </c>
      <c r="Z32" s="472" t="n">
        <f aca="false">Z31</f>
        <v>0</v>
      </c>
      <c r="AA32" s="472" t="n">
        <f aca="false">AA31</f>
        <v>0</v>
      </c>
      <c r="AB32" s="472" t="n">
        <f aca="false">AB31</f>
        <v>0</v>
      </c>
      <c r="AC32" s="472" t="n">
        <f aca="false">AC31</f>
        <v>0</v>
      </c>
      <c r="AD32" s="472" t="n">
        <f aca="false">AD31</f>
        <v>0</v>
      </c>
      <c r="AE32" s="477" t="n">
        <f aca="false">AE31</f>
        <v>0</v>
      </c>
      <c r="AF32" s="474" t="n">
        <f aca="false">AF31</f>
        <v>0</v>
      </c>
      <c r="AG32" s="474" t="n">
        <f aca="false">AG31</f>
        <v>0</v>
      </c>
      <c r="AH32" s="474" t="n">
        <f aca="false">AH31</f>
        <v>0</v>
      </c>
      <c r="AI32" s="470" t="n">
        <f aca="false">AI31</f>
        <v>0</v>
      </c>
      <c r="AJ32" s="589" t="n">
        <f aca="false">AJ31</f>
        <v>0</v>
      </c>
      <c r="AK32" s="590" t="n">
        <f aca="false">AK31</f>
        <v>0</v>
      </c>
      <c r="AL32" s="209"/>
      <c r="AM32" s="210" t="n">
        <f aca="false">SUM(C32:U32)+AJ32+AK32+AL32</f>
        <v>0</v>
      </c>
      <c r="AN32" s="218"/>
      <c r="AO32" s="219"/>
      <c r="AP32" s="213" t="e">
        <f aca="false">(AM32*100)/(AM32+AQ32)</f>
        <v>#DIV/0!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509" t="n">
        <f aca="false">D32</f>
        <v>0</v>
      </c>
      <c r="E33" s="303" t="n">
        <f aca="false">E32</f>
        <v>0</v>
      </c>
      <c r="F33" s="474" t="n">
        <f aca="false">F32</f>
        <v>0</v>
      </c>
      <c r="G33" s="301"/>
      <c r="H33" s="474" t="n">
        <f aca="false">H32</f>
        <v>0</v>
      </c>
      <c r="I33" s="301"/>
      <c r="J33" s="301"/>
      <c r="K33" s="474" t="n">
        <f aca="false">K32</f>
        <v>0</v>
      </c>
      <c r="L33" s="474" t="n">
        <f aca="false">L32</f>
        <v>0</v>
      </c>
      <c r="M33" s="474" t="n">
        <f aca="false">M32</f>
        <v>0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0</v>
      </c>
      <c r="S33" s="470" t="n">
        <f aca="false">S32</f>
        <v>0</v>
      </c>
      <c r="T33" s="469" t="n">
        <f aca="false">SUM(V33:AE33)</f>
        <v>0</v>
      </c>
      <c r="U33" s="470" t="n">
        <f aca="false">U32</f>
        <v>0</v>
      </c>
      <c r="V33" s="587" t="n">
        <f aca="false">V32</f>
        <v>0</v>
      </c>
      <c r="W33" s="472" t="n">
        <f aca="false">W32</f>
        <v>0</v>
      </c>
      <c r="X33" s="472" t="n">
        <f aca="false">X32</f>
        <v>0</v>
      </c>
      <c r="Y33" s="472" t="n">
        <f aca="false">Y32</f>
        <v>0</v>
      </c>
      <c r="Z33" s="472" t="n">
        <f aca="false">Z32</f>
        <v>0</v>
      </c>
      <c r="AA33" s="472" t="n">
        <f aca="false">AA32</f>
        <v>0</v>
      </c>
      <c r="AB33" s="472" t="n">
        <f aca="false">AB32</f>
        <v>0</v>
      </c>
      <c r="AC33" s="472" t="n">
        <f aca="false">AC32</f>
        <v>0</v>
      </c>
      <c r="AD33" s="472" t="n">
        <f aca="false">AD32</f>
        <v>0</v>
      </c>
      <c r="AE33" s="477" t="n">
        <f aca="false">AE32</f>
        <v>0</v>
      </c>
      <c r="AF33" s="474" t="n">
        <f aca="false">AF32</f>
        <v>0</v>
      </c>
      <c r="AG33" s="474" t="n">
        <f aca="false">AG32</f>
        <v>0</v>
      </c>
      <c r="AH33" s="474" t="n">
        <f aca="false">AH32</f>
        <v>0</v>
      </c>
      <c r="AI33" s="470" t="n">
        <f aca="false">AI32</f>
        <v>0</v>
      </c>
      <c r="AJ33" s="589" t="n">
        <f aca="false">AJ32</f>
        <v>0</v>
      </c>
      <c r="AK33" s="590" t="n">
        <f aca="false">AK32</f>
        <v>0</v>
      </c>
      <c r="AL33" s="209"/>
      <c r="AM33" s="210" t="n">
        <f aca="false">SUM(C33:U33)+AJ33+AK33+AL33</f>
        <v>0</v>
      </c>
      <c r="AN33" s="218"/>
      <c r="AO33" s="219"/>
      <c r="AP33" s="213" t="e">
        <f aca="false">(AM33*100)/(AM33+AQ33)</f>
        <v>#DIV/0!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509" t="n">
        <f aca="false">D33</f>
        <v>0</v>
      </c>
      <c r="E34" s="303" t="n">
        <f aca="false">E33</f>
        <v>0</v>
      </c>
      <c r="F34" s="474" t="n">
        <f aca="false">F33</f>
        <v>0</v>
      </c>
      <c r="G34" s="301"/>
      <c r="H34" s="474" t="n">
        <f aca="false">H33</f>
        <v>0</v>
      </c>
      <c r="I34" s="301"/>
      <c r="J34" s="301"/>
      <c r="K34" s="474" t="n">
        <f aca="false">K33</f>
        <v>0</v>
      </c>
      <c r="L34" s="474" t="n">
        <f aca="false">L33</f>
        <v>0</v>
      </c>
      <c r="M34" s="474" t="n">
        <f aca="false">M33</f>
        <v>0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0</v>
      </c>
      <c r="S34" s="470" t="n">
        <f aca="false">S33</f>
        <v>0</v>
      </c>
      <c r="T34" s="469" t="n">
        <f aca="false">SUM(V34:AE34)</f>
        <v>0</v>
      </c>
      <c r="U34" s="470" t="n">
        <f aca="false">U33</f>
        <v>0</v>
      </c>
      <c r="V34" s="587" t="n">
        <f aca="false">V33</f>
        <v>0</v>
      </c>
      <c r="W34" s="472" t="n">
        <f aca="false">W33</f>
        <v>0</v>
      </c>
      <c r="X34" s="472" t="n">
        <f aca="false">X33</f>
        <v>0</v>
      </c>
      <c r="Y34" s="472" t="n">
        <f aca="false">Y33</f>
        <v>0</v>
      </c>
      <c r="Z34" s="472" t="n">
        <f aca="false">Z33</f>
        <v>0</v>
      </c>
      <c r="AA34" s="472" t="n">
        <f aca="false">AA33</f>
        <v>0</v>
      </c>
      <c r="AB34" s="472" t="n">
        <f aca="false">AB33</f>
        <v>0</v>
      </c>
      <c r="AC34" s="472" t="n">
        <f aca="false">AC33</f>
        <v>0</v>
      </c>
      <c r="AD34" s="472" t="n">
        <f aca="false">AD33</f>
        <v>0</v>
      </c>
      <c r="AE34" s="477" t="n">
        <f aca="false">AE33</f>
        <v>0</v>
      </c>
      <c r="AF34" s="474" t="n">
        <f aca="false">AF33</f>
        <v>0</v>
      </c>
      <c r="AG34" s="474" t="n">
        <f aca="false">AG33</f>
        <v>0</v>
      </c>
      <c r="AH34" s="474" t="n">
        <f aca="false">AH33</f>
        <v>0</v>
      </c>
      <c r="AI34" s="470" t="n">
        <f aca="false">AI33</f>
        <v>0</v>
      </c>
      <c r="AJ34" s="589" t="n">
        <f aca="false">AJ33</f>
        <v>0</v>
      </c>
      <c r="AK34" s="590" t="n">
        <f aca="false">AK33</f>
        <v>0</v>
      </c>
      <c r="AL34" s="209"/>
      <c r="AM34" s="210" t="n">
        <f aca="false">SUM(C34:U34)+AJ34+AK34+AL34</f>
        <v>0</v>
      </c>
      <c r="AN34" s="220"/>
      <c r="AO34" s="221"/>
      <c r="AP34" s="222" t="e">
        <f aca="false">(AM34*100)/(AM34+AQ34)</f>
        <v>#DIV/0!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509" t="n">
        <f aca="false">D34</f>
        <v>0</v>
      </c>
      <c r="E35" s="303" t="n">
        <f aca="false">E34</f>
        <v>0</v>
      </c>
      <c r="F35" s="474" t="n">
        <f aca="false">F34</f>
        <v>0</v>
      </c>
      <c r="G35" s="301"/>
      <c r="H35" s="474" t="n">
        <f aca="false">H34</f>
        <v>0</v>
      </c>
      <c r="I35" s="301"/>
      <c r="J35" s="301"/>
      <c r="K35" s="474" t="n">
        <f aca="false">K34</f>
        <v>0</v>
      </c>
      <c r="L35" s="474" t="n">
        <f aca="false">L34</f>
        <v>0</v>
      </c>
      <c r="M35" s="474" t="n">
        <f aca="false">M34</f>
        <v>0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0</v>
      </c>
      <c r="S35" s="470" t="n">
        <f aca="false">S34</f>
        <v>0</v>
      </c>
      <c r="T35" s="469" t="n">
        <f aca="false">SUM(V35:AE35)</f>
        <v>0</v>
      </c>
      <c r="U35" s="470" t="n">
        <f aca="false">U34</f>
        <v>0</v>
      </c>
      <c r="V35" s="587" t="n">
        <f aca="false">V34</f>
        <v>0</v>
      </c>
      <c r="W35" s="472" t="n">
        <f aca="false">W34</f>
        <v>0</v>
      </c>
      <c r="X35" s="472" t="n">
        <f aca="false">X34</f>
        <v>0</v>
      </c>
      <c r="Y35" s="472" t="n">
        <f aca="false">Y34</f>
        <v>0</v>
      </c>
      <c r="Z35" s="472" t="n">
        <f aca="false">Z34</f>
        <v>0</v>
      </c>
      <c r="AA35" s="472" t="n">
        <f aca="false">AA34</f>
        <v>0</v>
      </c>
      <c r="AB35" s="472" t="n">
        <f aca="false">AB34</f>
        <v>0</v>
      </c>
      <c r="AC35" s="472" t="n">
        <f aca="false">AC34</f>
        <v>0</v>
      </c>
      <c r="AD35" s="472" t="n">
        <f aca="false">AD34</f>
        <v>0</v>
      </c>
      <c r="AE35" s="477" t="n">
        <f aca="false">AE34</f>
        <v>0</v>
      </c>
      <c r="AF35" s="474" t="n">
        <f aca="false">AF34</f>
        <v>0</v>
      </c>
      <c r="AG35" s="474" t="n">
        <f aca="false">AG34</f>
        <v>0</v>
      </c>
      <c r="AH35" s="474" t="n">
        <f aca="false">AH34</f>
        <v>0</v>
      </c>
      <c r="AI35" s="470" t="n">
        <f aca="false">AI34</f>
        <v>0</v>
      </c>
      <c r="AJ35" s="589" t="n">
        <f aca="false">AJ34</f>
        <v>0</v>
      </c>
      <c r="AK35" s="590" t="n">
        <f aca="false">AK34</f>
        <v>0</v>
      </c>
      <c r="AL35" s="209"/>
      <c r="AM35" s="210" t="n">
        <f aca="false">SUM(C35:U35)+AJ35+AK35+AL35</f>
        <v>0</v>
      </c>
      <c r="AN35" s="218"/>
      <c r="AO35" s="219"/>
      <c r="AP35" s="213" t="e">
        <f aca="false">(AM35*100)/(AM35+AQ35)</f>
        <v>#DIV/0!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509" t="n">
        <f aca="false">D35</f>
        <v>0</v>
      </c>
      <c r="E36" s="303" t="n">
        <f aca="false">E35</f>
        <v>0</v>
      </c>
      <c r="F36" s="474" t="n">
        <f aca="false">F35</f>
        <v>0</v>
      </c>
      <c r="G36" s="301"/>
      <c r="H36" s="474" t="n">
        <f aca="false">H35</f>
        <v>0</v>
      </c>
      <c r="I36" s="301"/>
      <c r="J36" s="301"/>
      <c r="K36" s="474" t="n">
        <f aca="false">K35</f>
        <v>0</v>
      </c>
      <c r="L36" s="474" t="n">
        <f aca="false">L35</f>
        <v>0</v>
      </c>
      <c r="M36" s="474" t="n">
        <f aca="false">M35</f>
        <v>0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0</v>
      </c>
      <c r="S36" s="470" t="n">
        <f aca="false">S35</f>
        <v>0</v>
      </c>
      <c r="T36" s="469" t="n">
        <f aca="false">SUM(V36:AE36)</f>
        <v>0</v>
      </c>
      <c r="U36" s="470" t="n">
        <f aca="false">U35</f>
        <v>0</v>
      </c>
      <c r="V36" s="587" t="n">
        <f aca="false">V35</f>
        <v>0</v>
      </c>
      <c r="W36" s="472" t="n">
        <f aca="false">W35</f>
        <v>0</v>
      </c>
      <c r="X36" s="472" t="n">
        <f aca="false">X35</f>
        <v>0</v>
      </c>
      <c r="Y36" s="472" t="n">
        <f aca="false">Y35</f>
        <v>0</v>
      </c>
      <c r="Z36" s="472" t="n">
        <f aca="false">Z35</f>
        <v>0</v>
      </c>
      <c r="AA36" s="472" t="n">
        <f aca="false">AA35</f>
        <v>0</v>
      </c>
      <c r="AB36" s="472" t="n">
        <f aca="false">AB35</f>
        <v>0</v>
      </c>
      <c r="AC36" s="472" t="n">
        <f aca="false">AC35</f>
        <v>0</v>
      </c>
      <c r="AD36" s="472" t="n">
        <f aca="false">AD35</f>
        <v>0</v>
      </c>
      <c r="AE36" s="477" t="n">
        <f aca="false">AE35</f>
        <v>0</v>
      </c>
      <c r="AF36" s="474" t="n">
        <f aca="false">AF35</f>
        <v>0</v>
      </c>
      <c r="AG36" s="474" t="n">
        <f aca="false">AG35</f>
        <v>0</v>
      </c>
      <c r="AH36" s="474" t="n">
        <f aca="false">AH35</f>
        <v>0</v>
      </c>
      <c r="AI36" s="470" t="n">
        <f aca="false">AI35</f>
        <v>0</v>
      </c>
      <c r="AJ36" s="589" t="n">
        <f aca="false">AJ35</f>
        <v>0</v>
      </c>
      <c r="AK36" s="590" t="n">
        <f aca="false">AK35</f>
        <v>0</v>
      </c>
      <c r="AL36" s="209"/>
      <c r="AM36" s="210" t="n">
        <f aca="false">SUM(C36:U36)+AJ36+AK36+AL36</f>
        <v>0</v>
      </c>
      <c r="AN36" s="218"/>
      <c r="AO36" s="219"/>
      <c r="AP36" s="213" t="e">
        <f aca="false">(AM36*100)/(AM36+AQ36)</f>
        <v>#DIV/0!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509" t="n">
        <f aca="false">D36</f>
        <v>0</v>
      </c>
      <c r="E37" s="303" t="n">
        <f aca="false">E36</f>
        <v>0</v>
      </c>
      <c r="F37" s="474" t="n">
        <f aca="false">F36</f>
        <v>0</v>
      </c>
      <c r="G37" s="301"/>
      <c r="H37" s="474" t="n">
        <f aca="false">H36</f>
        <v>0</v>
      </c>
      <c r="I37" s="301"/>
      <c r="J37" s="301"/>
      <c r="K37" s="474" t="n">
        <f aca="false">K36</f>
        <v>0</v>
      </c>
      <c r="L37" s="474" t="n">
        <f aca="false">L36</f>
        <v>0</v>
      </c>
      <c r="M37" s="474" t="n">
        <f aca="false">M36</f>
        <v>0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0</v>
      </c>
      <c r="S37" s="470" t="n">
        <f aca="false">S36</f>
        <v>0</v>
      </c>
      <c r="T37" s="469" t="n">
        <f aca="false">SUM(V37:AE37)</f>
        <v>0</v>
      </c>
      <c r="U37" s="470" t="n">
        <f aca="false">U36</f>
        <v>0</v>
      </c>
      <c r="V37" s="587" t="n">
        <f aca="false">V36</f>
        <v>0</v>
      </c>
      <c r="W37" s="472" t="n">
        <f aca="false">W36</f>
        <v>0</v>
      </c>
      <c r="X37" s="472" t="n">
        <f aca="false">X36</f>
        <v>0</v>
      </c>
      <c r="Y37" s="472" t="n">
        <f aca="false">Y36</f>
        <v>0</v>
      </c>
      <c r="Z37" s="472" t="n">
        <f aca="false">Z36</f>
        <v>0</v>
      </c>
      <c r="AA37" s="472" t="n">
        <f aca="false">AA36</f>
        <v>0</v>
      </c>
      <c r="AB37" s="472" t="n">
        <f aca="false">AB36</f>
        <v>0</v>
      </c>
      <c r="AC37" s="472" t="n">
        <f aca="false">AC36</f>
        <v>0</v>
      </c>
      <c r="AD37" s="472" t="n">
        <f aca="false">AD36</f>
        <v>0</v>
      </c>
      <c r="AE37" s="477" t="n">
        <f aca="false">AE36</f>
        <v>0</v>
      </c>
      <c r="AF37" s="474" t="n">
        <f aca="false">AF36</f>
        <v>0</v>
      </c>
      <c r="AG37" s="474" t="n">
        <f aca="false">AG36</f>
        <v>0</v>
      </c>
      <c r="AH37" s="474" t="n">
        <f aca="false">AH36</f>
        <v>0</v>
      </c>
      <c r="AI37" s="470" t="n">
        <f aca="false">AI36</f>
        <v>0</v>
      </c>
      <c r="AJ37" s="589" t="n">
        <f aca="false">AJ36</f>
        <v>0</v>
      </c>
      <c r="AK37" s="590" t="n">
        <f aca="false">AK36</f>
        <v>0</v>
      </c>
      <c r="AL37" s="209"/>
      <c r="AM37" s="210" t="n">
        <f aca="false">SUM(C37:U37)+AJ37+AK37+AL37</f>
        <v>0</v>
      </c>
      <c r="AN37" s="218"/>
      <c r="AO37" s="219"/>
      <c r="AP37" s="213" t="e">
        <f aca="false">(AM37*100)/(AM37+AQ37)</f>
        <v>#DIV/0!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509" t="n">
        <f aca="false">D37</f>
        <v>0</v>
      </c>
      <c r="E38" s="303" t="n">
        <f aca="false">E37</f>
        <v>0</v>
      </c>
      <c r="F38" s="474" t="n">
        <f aca="false">F37</f>
        <v>0</v>
      </c>
      <c r="G38" s="301"/>
      <c r="H38" s="474" t="n">
        <f aca="false">H37</f>
        <v>0</v>
      </c>
      <c r="I38" s="301"/>
      <c r="J38" s="301"/>
      <c r="K38" s="474" t="n">
        <f aca="false">K37</f>
        <v>0</v>
      </c>
      <c r="L38" s="474" t="n">
        <f aca="false">L37</f>
        <v>0</v>
      </c>
      <c r="M38" s="474" t="n">
        <f aca="false">M37</f>
        <v>0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0</v>
      </c>
      <c r="S38" s="470" t="n">
        <f aca="false">S37</f>
        <v>0</v>
      </c>
      <c r="T38" s="469" t="n">
        <f aca="false">SUM(V38:AE38)</f>
        <v>0</v>
      </c>
      <c r="U38" s="470" t="n">
        <f aca="false">U37</f>
        <v>0</v>
      </c>
      <c r="V38" s="587" t="n">
        <f aca="false">V37</f>
        <v>0</v>
      </c>
      <c r="W38" s="472" t="n">
        <f aca="false">W37</f>
        <v>0</v>
      </c>
      <c r="X38" s="472" t="n">
        <f aca="false">X37</f>
        <v>0</v>
      </c>
      <c r="Y38" s="472" t="n">
        <f aca="false">Y37</f>
        <v>0</v>
      </c>
      <c r="Z38" s="472" t="n">
        <f aca="false">Z37</f>
        <v>0</v>
      </c>
      <c r="AA38" s="472" t="n">
        <f aca="false">AA37</f>
        <v>0</v>
      </c>
      <c r="AB38" s="472" t="n">
        <f aca="false">AB37</f>
        <v>0</v>
      </c>
      <c r="AC38" s="472" t="n">
        <f aca="false">AC37</f>
        <v>0</v>
      </c>
      <c r="AD38" s="472" t="n">
        <f aca="false">AD37</f>
        <v>0</v>
      </c>
      <c r="AE38" s="477" t="n">
        <f aca="false">AE37</f>
        <v>0</v>
      </c>
      <c r="AF38" s="474" t="n">
        <f aca="false">AF37</f>
        <v>0</v>
      </c>
      <c r="AG38" s="474" t="n">
        <f aca="false">AG37</f>
        <v>0</v>
      </c>
      <c r="AH38" s="474" t="n">
        <f aca="false">AH37</f>
        <v>0</v>
      </c>
      <c r="AI38" s="470" t="n">
        <f aca="false">AI37</f>
        <v>0</v>
      </c>
      <c r="AJ38" s="589" t="n">
        <f aca="false">AJ37</f>
        <v>0</v>
      </c>
      <c r="AK38" s="590" t="n">
        <f aca="false">AK37</f>
        <v>0</v>
      </c>
      <c r="AL38" s="209"/>
      <c r="AM38" s="210" t="n">
        <f aca="false">SUM(C38:U38)+AJ38+AK38+AL38</f>
        <v>0</v>
      </c>
      <c r="AN38" s="218"/>
      <c r="AO38" s="219"/>
      <c r="AP38" s="213" t="e">
        <f aca="false">(AM38*100)/(AM38+AQ38)</f>
        <v>#DIV/0!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509" t="n">
        <f aca="false">D38</f>
        <v>0</v>
      </c>
      <c r="E39" s="303" t="n">
        <f aca="false">E38</f>
        <v>0</v>
      </c>
      <c r="F39" s="474" t="n">
        <f aca="false">F38</f>
        <v>0</v>
      </c>
      <c r="G39" s="301"/>
      <c r="H39" s="474" t="n">
        <f aca="false">H38</f>
        <v>0</v>
      </c>
      <c r="I39" s="301"/>
      <c r="J39" s="301"/>
      <c r="K39" s="474" t="n">
        <f aca="false">K38</f>
        <v>0</v>
      </c>
      <c r="L39" s="474" t="n">
        <f aca="false">L38</f>
        <v>0</v>
      </c>
      <c r="M39" s="474" t="n">
        <f aca="false">M38</f>
        <v>0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0</v>
      </c>
      <c r="S39" s="470" t="n">
        <f aca="false">S38</f>
        <v>0</v>
      </c>
      <c r="T39" s="469" t="n">
        <f aca="false">SUM(V39:AE39)</f>
        <v>0</v>
      </c>
      <c r="U39" s="470" t="n">
        <f aca="false">U38</f>
        <v>0</v>
      </c>
      <c r="V39" s="587" t="n">
        <f aca="false">V38</f>
        <v>0</v>
      </c>
      <c r="W39" s="472" t="n">
        <f aca="false">W38</f>
        <v>0</v>
      </c>
      <c r="X39" s="472" t="n">
        <f aca="false">X38</f>
        <v>0</v>
      </c>
      <c r="Y39" s="472" t="n">
        <f aca="false">Y38</f>
        <v>0</v>
      </c>
      <c r="Z39" s="472" t="n">
        <f aca="false">Z38</f>
        <v>0</v>
      </c>
      <c r="AA39" s="472" t="n">
        <f aca="false">AA38</f>
        <v>0</v>
      </c>
      <c r="AB39" s="472" t="n">
        <f aca="false">AB38</f>
        <v>0</v>
      </c>
      <c r="AC39" s="472" t="n">
        <f aca="false">AC38</f>
        <v>0</v>
      </c>
      <c r="AD39" s="472" t="n">
        <f aca="false">AD38</f>
        <v>0</v>
      </c>
      <c r="AE39" s="477" t="n">
        <f aca="false">AE38</f>
        <v>0</v>
      </c>
      <c r="AF39" s="474" t="n">
        <f aca="false">AF38</f>
        <v>0</v>
      </c>
      <c r="AG39" s="474" t="n">
        <f aca="false">AG38</f>
        <v>0</v>
      </c>
      <c r="AH39" s="474" t="n">
        <f aca="false">AH38</f>
        <v>0</v>
      </c>
      <c r="AI39" s="470" t="n">
        <f aca="false">AI38</f>
        <v>0</v>
      </c>
      <c r="AJ39" s="589" t="n">
        <f aca="false">AJ38</f>
        <v>0</v>
      </c>
      <c r="AK39" s="590" t="n">
        <f aca="false">AK38</f>
        <v>0</v>
      </c>
      <c r="AL39" s="209"/>
      <c r="AM39" s="210" t="n">
        <f aca="false">SUM(C39:U39)+AJ39+AK39+AL39</f>
        <v>0</v>
      </c>
      <c r="AN39" s="218"/>
      <c r="AO39" s="219"/>
      <c r="AP39" s="213" t="e">
        <f aca="false">(AM39*100)/(AM39+AQ39)</f>
        <v>#DIV/0!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509" t="n">
        <f aca="false">D39</f>
        <v>0</v>
      </c>
      <c r="E40" s="303" t="n">
        <f aca="false">E39</f>
        <v>0</v>
      </c>
      <c r="F40" s="474" t="n">
        <f aca="false">F39</f>
        <v>0</v>
      </c>
      <c r="G40" s="301"/>
      <c r="H40" s="474" t="n">
        <f aca="false">H39</f>
        <v>0</v>
      </c>
      <c r="I40" s="301"/>
      <c r="J40" s="301"/>
      <c r="K40" s="474" t="n">
        <f aca="false">K39</f>
        <v>0</v>
      </c>
      <c r="L40" s="474" t="n">
        <f aca="false">L39</f>
        <v>0</v>
      </c>
      <c r="M40" s="474" t="n">
        <f aca="false">M39</f>
        <v>0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0</v>
      </c>
      <c r="S40" s="470" t="n">
        <f aca="false">S39</f>
        <v>0</v>
      </c>
      <c r="T40" s="469" t="n">
        <f aca="false">SUM(V40:AE40)</f>
        <v>0</v>
      </c>
      <c r="U40" s="470" t="n">
        <f aca="false">U39</f>
        <v>0</v>
      </c>
      <c r="V40" s="587" t="n">
        <f aca="false">V39</f>
        <v>0</v>
      </c>
      <c r="W40" s="472" t="n">
        <f aca="false">W39</f>
        <v>0</v>
      </c>
      <c r="X40" s="472" t="n">
        <f aca="false">X39</f>
        <v>0</v>
      </c>
      <c r="Y40" s="472" t="n">
        <f aca="false">Y39</f>
        <v>0</v>
      </c>
      <c r="Z40" s="472" t="n">
        <f aca="false">Z39</f>
        <v>0</v>
      </c>
      <c r="AA40" s="472" t="n">
        <f aca="false">AA39</f>
        <v>0</v>
      </c>
      <c r="AB40" s="472" t="n">
        <f aca="false">AB39</f>
        <v>0</v>
      </c>
      <c r="AC40" s="472" t="n">
        <f aca="false">AC39</f>
        <v>0</v>
      </c>
      <c r="AD40" s="472" t="n">
        <f aca="false">AD39</f>
        <v>0</v>
      </c>
      <c r="AE40" s="477" t="n">
        <f aca="false">AE39</f>
        <v>0</v>
      </c>
      <c r="AF40" s="474" t="n">
        <f aca="false">AF39</f>
        <v>0</v>
      </c>
      <c r="AG40" s="474" t="n">
        <f aca="false">AG39</f>
        <v>0</v>
      </c>
      <c r="AH40" s="474" t="n">
        <f aca="false">AH39</f>
        <v>0</v>
      </c>
      <c r="AI40" s="470" t="n">
        <f aca="false">AI39</f>
        <v>0</v>
      </c>
      <c r="AJ40" s="589" t="n">
        <f aca="false">AJ39</f>
        <v>0</v>
      </c>
      <c r="AK40" s="590" t="n">
        <f aca="false">AK39</f>
        <v>0</v>
      </c>
      <c r="AL40" s="209"/>
      <c r="AM40" s="210" t="n">
        <f aca="false">SUM(C40:U40)+AJ40+AK40+AL40</f>
        <v>0</v>
      </c>
      <c r="AN40" s="226"/>
      <c r="AO40" s="227"/>
      <c r="AP40" s="228" t="e">
        <f aca="false">(AM40*100)/(AM40+AQ40)</f>
        <v>#DIV/0!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0</v>
      </c>
      <c r="F41" s="231" t="n">
        <f aca="false">SUM(F29:F40)</f>
        <v>0</v>
      </c>
      <c r="G41" s="232" t="n">
        <f aca="false">SUM(G29:G40)</f>
        <v>0</v>
      </c>
      <c r="H41" s="231" t="n">
        <f aca="false">SUM(H29:H40)</f>
        <v>0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0</v>
      </c>
      <c r="L41" s="231" t="n">
        <f aca="false">SUM(L29:L40)</f>
        <v>0</v>
      </c>
      <c r="M41" s="231" t="n">
        <f aca="false">SUM(M29:M40)</f>
        <v>0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0</v>
      </c>
      <c r="S41" s="233" t="n">
        <f aca="false">SUM(S29:S40)</f>
        <v>0</v>
      </c>
      <c r="T41" s="234" t="n">
        <f aca="false">SUM(T29:T40)</f>
        <v>0</v>
      </c>
      <c r="U41" s="235" t="n">
        <f aca="false">SUM(U29:U40)</f>
        <v>0</v>
      </c>
      <c r="V41" s="236" t="n">
        <f aca="false">SUM(V29:V40)</f>
        <v>0</v>
      </c>
      <c r="W41" s="237" t="n">
        <f aca="false">SUM(W29:W40)</f>
        <v>0</v>
      </c>
      <c r="X41" s="237" t="n">
        <f aca="false">SUM(X29:X40)</f>
        <v>0</v>
      </c>
      <c r="Y41" s="237" t="n">
        <f aca="false">SUM(Y29:Y40)</f>
        <v>0</v>
      </c>
      <c r="Z41" s="237" t="n">
        <f aca="false">SUM(Z29:Z40)</f>
        <v>0</v>
      </c>
      <c r="AA41" s="237" t="n">
        <f aca="false">SUM(AA29:AA40)</f>
        <v>0</v>
      </c>
      <c r="AB41" s="237" t="n">
        <f aca="false">SUM(AB29:AB40)</f>
        <v>0</v>
      </c>
      <c r="AC41" s="237" t="n">
        <f aca="false">SUM(AC29:AC40)</f>
        <v>0</v>
      </c>
      <c r="AD41" s="237" t="n">
        <f aca="false">SUM(AD29:AD40)</f>
        <v>0</v>
      </c>
      <c r="AE41" s="238" t="n">
        <f aca="false">SUM(AE29:AE40)</f>
        <v>0</v>
      </c>
      <c r="AF41" s="239" t="n">
        <f aca="false">SUM(AF29:AF40)</f>
        <v>0</v>
      </c>
      <c r="AG41" s="240" t="n">
        <f aca="false">SUM(AG29:AG40)</f>
        <v>0</v>
      </c>
      <c r="AH41" s="240" t="n">
        <f aca="false">SUM(AH29:AH40)</f>
        <v>0</v>
      </c>
      <c r="AI41" s="239" t="n">
        <f aca="false">SUM(AI29:AI40)</f>
        <v>0</v>
      </c>
      <c r="AJ41" s="241" t="n">
        <f aca="false">SUM(AJ29:AJ40)</f>
        <v>0</v>
      </c>
      <c r="AK41" s="238" t="n">
        <f aca="false">SUM(AK29:AK40)</f>
        <v>0</v>
      </c>
      <c r="AL41" s="242" t="n">
        <f aca="false">SUM(AL29:AL40)</f>
        <v>0</v>
      </c>
      <c r="AM41" s="243" t="n">
        <f aca="false">SUM(C41:U41)+AJ41+AK41+AL41</f>
        <v>0</v>
      </c>
      <c r="AN41" s="244" t="n">
        <f aca="false">SUM(AN29:AN40)</f>
        <v>0</v>
      </c>
      <c r="AO41" s="245" t="n">
        <f aca="false">SUM(AO29:AO40)</f>
        <v>0</v>
      </c>
      <c r="AP41" s="246" t="e">
        <f aca="false">(AM41*100)/(AM41+AQ41)</f>
        <v>#DIV/0!</v>
      </c>
      <c r="AQ41" s="247" t="n">
        <f aca="false">AN41+AO41</f>
        <v>0</v>
      </c>
    </row>
    <row r="42" customFormat="false" ht="36" hidden="false" customHeight="true" outlineLevel="0" collapsed="false">
      <c r="B42" s="150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4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24</f>
        <v>RACCOLTA DIFFERENZIATA ANNO 2024  - BALM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" hidden="false" customHeight="false" outlineLevel="0" collapsed="false">
      <c r="B48" s="10" t="s">
        <v>104</v>
      </c>
      <c r="C48" s="167" t="s">
        <v>5</v>
      </c>
      <c r="D48" s="167" t="s">
        <v>6</v>
      </c>
      <c r="E48" s="12" t="s">
        <v>7</v>
      </c>
      <c r="F48" s="15" t="s">
        <v>8</v>
      </c>
      <c r="G48" s="13" t="s">
        <v>105</v>
      </c>
      <c r="H48" s="17" t="s">
        <v>10</v>
      </c>
      <c r="I48" s="15" t="s">
        <v>11</v>
      </c>
      <c r="J48" s="18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84" t="s">
        <v>20</v>
      </c>
      <c r="T48" s="591" t="s">
        <v>21</v>
      </c>
      <c r="U48" s="592" t="s">
        <v>22</v>
      </c>
      <c r="V48" s="593" t="s">
        <v>82</v>
      </c>
      <c r="W48" s="23" t="s">
        <v>83</v>
      </c>
      <c r="X48" s="23" t="s">
        <v>84</v>
      </c>
      <c r="Y48" s="23" t="s">
        <v>85</v>
      </c>
      <c r="Z48" s="23" t="s">
        <v>100</v>
      </c>
      <c r="AA48" s="23" t="s">
        <v>86</v>
      </c>
      <c r="AB48" s="23" t="s">
        <v>87</v>
      </c>
      <c r="AC48" s="23" t="s">
        <v>88</v>
      </c>
      <c r="AD48" s="23" t="s">
        <v>89</v>
      </c>
      <c r="AE48" s="23" t="s">
        <v>90</v>
      </c>
      <c r="AF48" s="24" t="s">
        <v>33</v>
      </c>
      <c r="AG48" s="25" t="s">
        <v>34</v>
      </c>
      <c r="AH48" s="176" t="s">
        <v>35</v>
      </c>
      <c r="AI48" s="594" t="s">
        <v>36</v>
      </c>
      <c r="AJ48" s="28" t="s">
        <v>37</v>
      </c>
      <c r="AK48" s="362" t="s">
        <v>38</v>
      </c>
      <c r="AL48" s="30" t="s">
        <v>39</v>
      </c>
      <c r="AM48" s="179" t="s">
        <v>40</v>
      </c>
      <c r="AN48" s="180" t="s">
        <v>41</v>
      </c>
      <c r="AO48" s="181" t="s">
        <v>42</v>
      </c>
      <c r="AP48" s="489" t="s">
        <v>43</v>
      </c>
      <c r="AQ48" s="183" t="s">
        <v>44</v>
      </c>
    </row>
    <row r="49" customFormat="false" ht="13.5" hidden="false" customHeight="false" outlineLevel="0" collapsed="false">
      <c r="B49" s="10"/>
      <c r="C49" s="184" t="s">
        <v>45</v>
      </c>
      <c r="D49" s="184" t="s">
        <v>45</v>
      </c>
      <c r="E49" s="37" t="s">
        <v>45</v>
      </c>
      <c r="F49" s="39" t="s">
        <v>45</v>
      </c>
      <c r="G49" s="37" t="s">
        <v>45</v>
      </c>
      <c r="H49" s="39" t="s">
        <v>45</v>
      </c>
      <c r="I49" s="39" t="s">
        <v>45</v>
      </c>
      <c r="J49" s="595" t="s">
        <v>45</v>
      </c>
      <c r="K49" s="37" t="s">
        <v>45</v>
      </c>
      <c r="L49" s="37" t="s">
        <v>45</v>
      </c>
      <c r="M49" s="37" t="s">
        <v>45</v>
      </c>
      <c r="N49" s="37" t="s">
        <v>45</v>
      </c>
      <c r="O49" s="37" t="s">
        <v>45</v>
      </c>
      <c r="P49" s="39" t="s">
        <v>45</v>
      </c>
      <c r="Q49" s="39" t="s">
        <v>45</v>
      </c>
      <c r="R49" s="40" t="s">
        <v>45</v>
      </c>
      <c r="S49" s="596" t="s">
        <v>45</v>
      </c>
      <c r="T49" s="36" t="s">
        <v>45</v>
      </c>
      <c r="U49" s="597" t="s">
        <v>45</v>
      </c>
      <c r="V49" s="440" t="s">
        <v>45</v>
      </c>
      <c r="W49" s="44" t="s">
        <v>45</v>
      </c>
      <c r="X49" s="188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44" t="s">
        <v>45</v>
      </c>
      <c r="AF49" s="45" t="s">
        <v>45</v>
      </c>
      <c r="AG49" s="44" t="s">
        <v>45</v>
      </c>
      <c r="AH49" s="44" t="s">
        <v>45</v>
      </c>
      <c r="AI49" s="46" t="s">
        <v>45</v>
      </c>
      <c r="AJ49" s="47" t="s">
        <v>45</v>
      </c>
      <c r="AK49" s="44" t="s">
        <v>45</v>
      </c>
      <c r="AL49" s="49" t="s">
        <v>45</v>
      </c>
      <c r="AM49" s="189" t="s">
        <v>45</v>
      </c>
      <c r="AN49" s="190" t="s">
        <v>45</v>
      </c>
      <c r="AO49" s="191" t="s">
        <v>45</v>
      </c>
      <c r="AP49" s="598" t="s">
        <v>46</v>
      </c>
      <c r="AQ49" s="505" t="s">
        <v>45</v>
      </c>
    </row>
    <row r="50" customFormat="false" ht="13.5" hidden="false" customHeight="true" outlineLevel="0" collapsed="false">
      <c r="B50" s="506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599" t="n">
        <v>0</v>
      </c>
      <c r="K50" s="303"/>
      <c r="L50" s="303"/>
      <c r="M50" s="304"/>
      <c r="N50" s="303"/>
      <c r="O50" s="303"/>
      <c r="P50" s="317"/>
      <c r="Q50" s="317"/>
      <c r="R50" s="322" t="n">
        <f aca="false">SUM(AF50:AI50)</f>
        <v>0</v>
      </c>
      <c r="S50" s="324"/>
      <c r="T50" s="600" t="n">
        <v>0</v>
      </c>
      <c r="U50" s="601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2"/>
      <c r="AG50" s="603"/>
      <c r="AH50" s="603"/>
      <c r="AI50" s="604"/>
      <c r="AJ50" s="300"/>
      <c r="AK50" s="305"/>
      <c r="AL50" s="209"/>
      <c r="AM50" s="297" t="n">
        <v>0</v>
      </c>
      <c r="AN50" s="211" t="n">
        <v>0</v>
      </c>
      <c r="AO50" s="212" t="n">
        <v>0</v>
      </c>
      <c r="AP50" s="605" t="e">
        <f aca="false">(AM50*100)/(AM50+AQ50)</f>
        <v>#DIV/0!</v>
      </c>
      <c r="AQ50" s="514"/>
    </row>
    <row r="51" customFormat="false" ht="26.25" hidden="false" customHeight="true" outlineLevel="0" collapsed="false">
      <c r="B51" s="515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607"/>
      <c r="Q51" s="607"/>
      <c r="R51" s="608" t="n">
        <f aca="false">SUM(AF51:AI51)</f>
        <v>0</v>
      </c>
      <c r="S51" s="609"/>
      <c r="T51" s="610" t="n">
        <v>0</v>
      </c>
      <c r="U51" s="611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612" t="n">
        <v>0</v>
      </c>
      <c r="AF51" s="613"/>
      <c r="AG51" s="614"/>
      <c r="AH51" s="614"/>
      <c r="AI51" s="615"/>
      <c r="AJ51" s="518"/>
      <c r="AK51" s="616"/>
      <c r="AL51" s="617"/>
      <c r="AM51" s="210" t="n">
        <f aca="false">SUM(C51:S51)</f>
        <v>0</v>
      </c>
      <c r="AN51" s="218"/>
      <c r="AO51" s="219"/>
      <c r="AP51" s="618" t="e">
        <f aca="false">(AM51*100)/(AM51+AQ51)</f>
        <v>#DIV/0!</v>
      </c>
      <c r="AQ51" s="214" t="n">
        <f aca="false">AN51+AO51</f>
        <v>0</v>
      </c>
    </row>
    <row r="52" customFormat="false" ht="26.25" hidden="false" customHeight="true" outlineLevel="0" collapsed="false">
      <c r="B52" s="520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607"/>
      <c r="Q52" s="607"/>
      <c r="R52" s="608" t="n">
        <f aca="false">SUM(AF52:AI52)</f>
        <v>0</v>
      </c>
      <c r="S52" s="609"/>
      <c r="T52" s="610" t="n">
        <v>0</v>
      </c>
      <c r="U52" s="611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612" t="n">
        <v>0</v>
      </c>
      <c r="AF52" s="613"/>
      <c r="AG52" s="614"/>
      <c r="AH52" s="614"/>
      <c r="AI52" s="615"/>
      <c r="AJ52" s="518"/>
      <c r="AK52" s="616"/>
      <c r="AL52" s="617"/>
      <c r="AM52" s="210" t="n">
        <f aca="false">SUM(C52:S52)</f>
        <v>0</v>
      </c>
      <c r="AN52" s="218"/>
      <c r="AO52" s="219"/>
      <c r="AP52" s="618" t="e">
        <f aca="false">(AM52*100)/(AM52+AQ52)</f>
        <v>#DIV/0!</v>
      </c>
      <c r="AQ52" s="214" t="n">
        <f aca="false">AN52+AO52</f>
        <v>0</v>
      </c>
    </row>
    <row r="53" customFormat="false" ht="26.25" hidden="false" customHeight="true" outlineLevel="0" collapsed="false">
      <c r="B53" s="520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607"/>
      <c r="Q53" s="607"/>
      <c r="R53" s="608" t="n">
        <f aca="false">SUM(AF53:AI53)</f>
        <v>0</v>
      </c>
      <c r="S53" s="609"/>
      <c r="T53" s="610" t="n">
        <v>0</v>
      </c>
      <c r="U53" s="611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612" t="n">
        <v>0</v>
      </c>
      <c r="AF53" s="613"/>
      <c r="AG53" s="614"/>
      <c r="AH53" s="614"/>
      <c r="AI53" s="615"/>
      <c r="AJ53" s="518"/>
      <c r="AK53" s="616"/>
      <c r="AL53" s="617"/>
      <c r="AM53" s="210" t="n">
        <f aca="false">SUM(C53:S53)</f>
        <v>0</v>
      </c>
      <c r="AN53" s="218"/>
      <c r="AO53" s="219"/>
      <c r="AP53" s="618" t="e">
        <f aca="false">(AM53*100)/(AM53+AQ53)</f>
        <v>#DIV/0!</v>
      </c>
      <c r="AQ53" s="214" t="n">
        <f aca="false">AN53+AO53</f>
        <v>0</v>
      </c>
    </row>
    <row r="54" customFormat="false" ht="26.25" hidden="false" customHeight="true" outlineLevel="0" collapsed="false">
      <c r="B54" s="521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607"/>
      <c r="Q54" s="607"/>
      <c r="R54" s="608" t="n">
        <f aca="false">SUM(AF54:AI54)</f>
        <v>0</v>
      </c>
      <c r="S54" s="609"/>
      <c r="T54" s="610" t="n">
        <v>0</v>
      </c>
      <c r="U54" s="611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612" t="n">
        <v>0</v>
      </c>
      <c r="AF54" s="613"/>
      <c r="AG54" s="614"/>
      <c r="AH54" s="614"/>
      <c r="AI54" s="615"/>
      <c r="AJ54" s="518"/>
      <c r="AK54" s="616"/>
      <c r="AL54" s="617"/>
      <c r="AM54" s="210" t="n">
        <f aca="false">SUM(C54:S54)</f>
        <v>0</v>
      </c>
      <c r="AN54" s="218"/>
      <c r="AO54" s="219"/>
      <c r="AP54" s="618" t="e">
        <f aca="false">(AM54*100)/(AM54+AQ54)</f>
        <v>#DIV/0!</v>
      </c>
      <c r="AQ54" s="214" t="n">
        <f aca="false">AN54+AO54</f>
        <v>0</v>
      </c>
    </row>
    <row r="55" customFormat="false" ht="26.25" hidden="false" customHeight="true" outlineLevel="0" collapsed="false">
      <c r="B55" s="76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607"/>
      <c r="Q55" s="607"/>
      <c r="R55" s="608" t="n">
        <f aca="false">SUM(AF55:AI55)</f>
        <v>0</v>
      </c>
      <c r="S55" s="609"/>
      <c r="T55" s="610" t="n">
        <v>0</v>
      </c>
      <c r="U55" s="611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612" t="n">
        <v>0</v>
      </c>
      <c r="AF55" s="613"/>
      <c r="AG55" s="614"/>
      <c r="AH55" s="614"/>
      <c r="AI55" s="615"/>
      <c r="AJ55" s="518"/>
      <c r="AK55" s="616"/>
      <c r="AL55" s="617"/>
      <c r="AM55" s="210" t="n">
        <f aca="false">SUM(C55:S55)</f>
        <v>0</v>
      </c>
      <c r="AN55" s="220"/>
      <c r="AO55" s="221"/>
      <c r="AP55" s="619" t="e">
        <f aca="false">(AM55*100)/(AM55+AQ55)</f>
        <v>#DIV/0!</v>
      </c>
      <c r="AQ55" s="223" t="n">
        <f aca="false">AN55+AO55</f>
        <v>0</v>
      </c>
    </row>
    <row r="56" customFormat="false" ht="26.25" hidden="false" customHeight="true" outlineLevel="0" collapsed="false">
      <c r="B56" s="520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607"/>
      <c r="Q56" s="607"/>
      <c r="R56" s="608" t="n">
        <f aca="false">SUM(AF56:AI56)</f>
        <v>0</v>
      </c>
      <c r="S56" s="609"/>
      <c r="T56" s="610" t="n">
        <v>0</v>
      </c>
      <c r="U56" s="611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612" t="n">
        <v>0</v>
      </c>
      <c r="AF56" s="613"/>
      <c r="AG56" s="614"/>
      <c r="AH56" s="614"/>
      <c r="AI56" s="615"/>
      <c r="AJ56" s="518"/>
      <c r="AK56" s="616"/>
      <c r="AL56" s="617"/>
      <c r="AM56" s="210" t="n">
        <f aca="false">SUM(C56:S56)</f>
        <v>0</v>
      </c>
      <c r="AN56" s="218"/>
      <c r="AO56" s="219"/>
      <c r="AP56" s="618" t="e">
        <f aca="false">(AM56*100)/(AM56+AQ56)</f>
        <v>#DIV/0!</v>
      </c>
      <c r="AQ56" s="214" t="n">
        <f aca="false">AN56+AO56</f>
        <v>0</v>
      </c>
    </row>
    <row r="57" customFormat="false" ht="26.25" hidden="false" customHeight="true" outlineLevel="0" collapsed="false">
      <c r="B57" s="515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607"/>
      <c r="Q57" s="607"/>
      <c r="R57" s="608" t="n">
        <f aca="false">SUM(AF57:AI57)</f>
        <v>0</v>
      </c>
      <c r="S57" s="609"/>
      <c r="T57" s="610" t="n">
        <v>0</v>
      </c>
      <c r="U57" s="611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612" t="n">
        <v>0</v>
      </c>
      <c r="AF57" s="613"/>
      <c r="AG57" s="614"/>
      <c r="AH57" s="614"/>
      <c r="AI57" s="615"/>
      <c r="AJ57" s="518"/>
      <c r="AK57" s="616"/>
      <c r="AL57" s="617"/>
      <c r="AM57" s="210" t="n">
        <f aca="false">SUM(C57:S57)</f>
        <v>0</v>
      </c>
      <c r="AN57" s="218"/>
      <c r="AO57" s="219"/>
      <c r="AP57" s="618" t="e">
        <f aca="false">(AM57*100)/(AM57+AQ57)</f>
        <v>#DIV/0!</v>
      </c>
      <c r="AQ57" s="214" t="n">
        <f aca="false">AN57+AO57</f>
        <v>0</v>
      </c>
    </row>
    <row r="58" customFormat="false" ht="26.25" hidden="false" customHeight="true" outlineLevel="0" collapsed="false">
      <c r="B58" s="520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607"/>
      <c r="Q58" s="607"/>
      <c r="R58" s="608" t="n">
        <f aca="false">SUM(AF58:AI58)</f>
        <v>0</v>
      </c>
      <c r="S58" s="609"/>
      <c r="T58" s="610" t="n">
        <v>0</v>
      </c>
      <c r="U58" s="611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612" t="n">
        <v>0</v>
      </c>
      <c r="AF58" s="613"/>
      <c r="AG58" s="614"/>
      <c r="AH58" s="614"/>
      <c r="AI58" s="615"/>
      <c r="AJ58" s="518"/>
      <c r="AK58" s="616"/>
      <c r="AL58" s="617"/>
      <c r="AM58" s="210" t="n">
        <f aca="false">SUM(C58:S58)</f>
        <v>0</v>
      </c>
      <c r="AN58" s="218"/>
      <c r="AO58" s="219"/>
      <c r="AP58" s="618" t="e">
        <f aca="false">(AM58*100)/(AM58+AQ58)</f>
        <v>#DIV/0!</v>
      </c>
      <c r="AQ58" s="214" t="n">
        <f aca="false">AN58+AO58</f>
        <v>0</v>
      </c>
    </row>
    <row r="59" customFormat="false" ht="26.25" hidden="false" customHeight="true" outlineLevel="0" collapsed="false">
      <c r="B59" s="520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607"/>
      <c r="Q59" s="607"/>
      <c r="R59" s="608" t="n">
        <f aca="false">SUM(AF59:AI59)</f>
        <v>0</v>
      </c>
      <c r="S59" s="609"/>
      <c r="T59" s="610" t="n">
        <v>0</v>
      </c>
      <c r="U59" s="611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612" t="n">
        <v>0</v>
      </c>
      <c r="AF59" s="613"/>
      <c r="AG59" s="614"/>
      <c r="AH59" s="614"/>
      <c r="AI59" s="615"/>
      <c r="AJ59" s="518"/>
      <c r="AK59" s="616"/>
      <c r="AL59" s="617"/>
      <c r="AM59" s="210" t="n">
        <f aca="false">SUM(C59:S59)</f>
        <v>0</v>
      </c>
      <c r="AN59" s="218"/>
      <c r="AO59" s="219"/>
      <c r="AP59" s="618" t="e">
        <f aca="false">(AM59*100)/(AM59+AQ59)</f>
        <v>#DIV/0!</v>
      </c>
      <c r="AQ59" s="214" t="n">
        <f aca="false">AN59+AO59</f>
        <v>0</v>
      </c>
    </row>
    <row r="60" customFormat="false" ht="26.25" hidden="false" customHeight="true" outlineLevel="0" collapsed="false">
      <c r="B60" s="515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607"/>
      <c r="Q60" s="607"/>
      <c r="R60" s="608" t="n">
        <f aca="false">SUM(AF60:AI60)</f>
        <v>0</v>
      </c>
      <c r="S60" s="609"/>
      <c r="T60" s="610" t="n">
        <v>0</v>
      </c>
      <c r="U60" s="611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612" t="n">
        <v>0</v>
      </c>
      <c r="AF60" s="613"/>
      <c r="AG60" s="614"/>
      <c r="AH60" s="614"/>
      <c r="AI60" s="615"/>
      <c r="AJ60" s="518"/>
      <c r="AK60" s="616"/>
      <c r="AL60" s="617"/>
      <c r="AM60" s="210" t="n">
        <f aca="false">SUM(C60:S60)</f>
        <v>0</v>
      </c>
      <c r="AN60" s="218"/>
      <c r="AO60" s="219"/>
      <c r="AP60" s="618" t="e">
        <f aca="false">(AM60*100)/(AM60+AQ60)</f>
        <v>#DIV/0!</v>
      </c>
      <c r="AQ60" s="214" t="n">
        <f aca="false">AN60+AO60</f>
        <v>0</v>
      </c>
    </row>
    <row r="61" customFormat="false" ht="26.25" hidden="false" customHeight="true" outlineLevel="0" collapsed="false">
      <c r="B61" s="521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1160</v>
      </c>
      <c r="L61" s="322"/>
      <c r="M61" s="323"/>
      <c r="N61" s="322"/>
      <c r="O61" s="322"/>
      <c r="P61" s="320"/>
      <c r="Q61" s="320"/>
      <c r="R61" s="322" t="n">
        <f aca="false">SUM(AF61:AI61)</f>
        <v>138</v>
      </c>
      <c r="S61" s="324"/>
      <c r="T61" s="621" t="n">
        <v>0</v>
      </c>
      <c r="U61" s="622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60</v>
      </c>
      <c r="AE61" s="623" t="n">
        <v>0</v>
      </c>
      <c r="AF61" s="624"/>
      <c r="AG61" s="625" t="n">
        <v>138</v>
      </c>
      <c r="AH61" s="625"/>
      <c r="AI61" s="626"/>
      <c r="AJ61" s="526"/>
      <c r="AK61" s="627"/>
      <c r="AL61" s="628"/>
      <c r="AM61" s="332" t="n">
        <f aca="false">SUM(C61:S61)</f>
        <v>1298</v>
      </c>
      <c r="AN61" s="226"/>
      <c r="AO61" s="227"/>
      <c r="AP61" s="629" t="n">
        <f aca="false">(AM61*100)/(AM61+AQ61)</f>
        <v>100</v>
      </c>
      <c r="AQ61" s="229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630" t="n">
        <f aca="false">SUM(J50:J61)</f>
        <v>0</v>
      </c>
      <c r="K62" s="334" t="n">
        <f aca="false">SUM(K50:K61)</f>
        <v>1160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138</v>
      </c>
      <c r="S62" s="335" t="n">
        <f aca="false">SUM(S50:S61)</f>
        <v>0</v>
      </c>
      <c r="T62" s="631" t="n">
        <f aca="false">SUM(T50:T61)</f>
        <v>0</v>
      </c>
      <c r="U62" s="632" t="n">
        <f aca="false">SUM(U50:U61)</f>
        <v>0</v>
      </c>
      <c r="V62" s="424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60</v>
      </c>
      <c r="AE62" s="237" t="n">
        <f aca="false">SUM(AE50:AE61)</f>
        <v>0</v>
      </c>
      <c r="AF62" s="241" t="n">
        <f aca="false">SUM(AF50:AF61)</f>
        <v>0</v>
      </c>
      <c r="AG62" s="240" t="n">
        <f aca="false">SUM(AG50:AG61)</f>
        <v>138</v>
      </c>
      <c r="AH62" s="240" t="n">
        <f aca="false">SUM(AH50:AH61)</f>
        <v>0</v>
      </c>
      <c r="AI62" s="633" t="n">
        <f aca="false">SUM(AI50:AI61)</f>
        <v>0</v>
      </c>
      <c r="AJ62" s="241" t="n">
        <f aca="false">SUM(AJ50:AJ61)</f>
        <v>0</v>
      </c>
      <c r="AK62" s="237" t="n">
        <f aca="false">SUM(AK50:AK61)</f>
        <v>0</v>
      </c>
      <c r="AL62" s="242" t="n">
        <f aca="false">SUM(AL50:AL61)</f>
        <v>0</v>
      </c>
      <c r="AM62" s="243" t="n">
        <f aca="false">SUM(C62:S62)</f>
        <v>1298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36" hidden="false" customHeight="true" outlineLevel="0" collapsed="false">
      <c r="B63" s="150" t="s">
        <v>60</v>
      </c>
      <c r="C63" s="151" t="n">
        <v>0.83412037037037</v>
      </c>
      <c r="D63" s="151" t="s">
        <v>91</v>
      </c>
      <c r="E63" s="152" t="n">
        <v>0.834733796296296</v>
      </c>
      <c r="F63" s="152" t="s">
        <v>61</v>
      </c>
      <c r="G63" s="152" t="s">
        <v>62</v>
      </c>
      <c r="H63" s="152" t="n">
        <v>0.625775462962963</v>
      </c>
      <c r="I63" s="152"/>
      <c r="J63" s="152" t="s">
        <v>63</v>
      </c>
      <c r="K63" s="152" t="s">
        <v>64</v>
      </c>
      <c r="L63" s="152" t="s">
        <v>65</v>
      </c>
      <c r="M63" s="152" t="n">
        <v>0.834467592592593</v>
      </c>
      <c r="N63" s="152" t="n">
        <v>0.834155092592593</v>
      </c>
      <c r="O63" s="152" t="s">
        <v>92</v>
      </c>
      <c r="P63" s="152" t="s">
        <v>66</v>
      </c>
      <c r="Q63" s="152" t="s">
        <v>67</v>
      </c>
      <c r="R63" s="152"/>
      <c r="S63" s="153" t="n">
        <v>0.835497685185185</v>
      </c>
      <c r="T63" s="154"/>
      <c r="U63" s="155" t="n">
        <v>0.7090625</v>
      </c>
      <c r="V63" s="156" t="s">
        <v>93</v>
      </c>
      <c r="W63" s="153" t="n">
        <v>0.834398148148148</v>
      </c>
      <c r="X63" s="153" t="n">
        <v>0.543113425925926</v>
      </c>
      <c r="Y63" s="153" t="n">
        <v>0.335520833333333</v>
      </c>
      <c r="Z63" s="153" t="s">
        <v>94</v>
      </c>
      <c r="AA63" s="153" t="n">
        <v>0.334155092592593</v>
      </c>
      <c r="AB63" s="153" t="n">
        <v>0.625810185185185</v>
      </c>
      <c r="AC63" s="153" t="n">
        <v>0.834270833333333</v>
      </c>
      <c r="AD63" s="153" t="n">
        <v>0.670844907407407</v>
      </c>
      <c r="AE63" s="153" t="n">
        <v>0.667395833333333</v>
      </c>
      <c r="AF63" s="634" t="s">
        <v>75</v>
      </c>
      <c r="AG63" s="157" t="s">
        <v>76</v>
      </c>
      <c r="AH63" s="157" t="s">
        <v>77</v>
      </c>
      <c r="AI63" s="635" t="s">
        <v>78</v>
      </c>
      <c r="AJ63" s="158" t="n">
        <v>0.625763888888889</v>
      </c>
      <c r="AK63" s="159" t="n">
        <v>0.835439814814815</v>
      </c>
      <c r="AL63" s="160" t="n">
        <v>0.835451388888889</v>
      </c>
      <c r="AM63" s="161"/>
      <c r="AN63" s="160" t="n">
        <v>0.835428240740741</v>
      </c>
      <c r="AO63" s="159" t="n">
        <v>0.835497685185185</v>
      </c>
      <c r="AP63" s="162"/>
      <c r="AQ63" s="162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 - BALM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4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82</v>
      </c>
      <c r="W70" s="23" t="s">
        <v>83</v>
      </c>
      <c r="X70" s="23" t="s">
        <v>84</v>
      </c>
      <c r="Y70" s="23" t="s">
        <v>85</v>
      </c>
      <c r="Z70" s="173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74" t="s">
        <v>90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4.75" hidden="false" customHeight="true" outlineLevel="0" collapsed="false">
      <c r="B72" s="55" t="s">
        <v>47</v>
      </c>
      <c r="C72" s="537" t="n">
        <f aca="false">C29+C8+C50</f>
        <v>80</v>
      </c>
      <c r="D72" s="537" t="n">
        <f aca="false">E29+D8+D50</f>
        <v>0</v>
      </c>
      <c r="E72" s="538" t="n">
        <f aca="false">F29+E8+E50</f>
        <v>0</v>
      </c>
      <c r="F72" s="539" t="n">
        <f aca="false">G29+F8+F50</f>
        <v>800</v>
      </c>
      <c r="G72" s="539" t="n">
        <f aca="false">H29+G8+G50</f>
        <v>0</v>
      </c>
      <c r="H72" s="540" t="n">
        <f aca="false">I29+H8+H50</f>
        <v>375</v>
      </c>
      <c r="I72" s="540" t="n">
        <f aca="false">J29+I8+I50</f>
        <v>0</v>
      </c>
      <c r="J72" s="540" t="n">
        <f aca="false">J29+J8+J50</f>
        <v>0</v>
      </c>
      <c r="K72" s="370" t="n">
        <f aca="false">K29+K8+K50</f>
        <v>0</v>
      </c>
      <c r="L72" s="370" t="n">
        <f aca="false">L29+L8+L50</f>
        <v>0</v>
      </c>
      <c r="M72" s="370" t="n">
        <f aca="false">M29+M8+M50</f>
        <v>0</v>
      </c>
      <c r="N72" s="370" t="n">
        <f aca="false">N29+N8+N50</f>
        <v>0</v>
      </c>
      <c r="O72" s="370" t="n">
        <f aca="false">O29+O8+O50</f>
        <v>0</v>
      </c>
      <c r="P72" s="59" t="n">
        <f aca="false">P29+P8+P50</f>
        <v>485</v>
      </c>
      <c r="Q72" s="540" t="n">
        <f aca="false">Q29+Q8+Q50</f>
        <v>0</v>
      </c>
      <c r="R72" s="539" t="n">
        <f aca="false">SUM(AF72:AI72)</f>
        <v>0</v>
      </c>
      <c r="S72" s="541" t="n">
        <f aca="false">S29+S8+S50</f>
        <v>1820</v>
      </c>
      <c r="T72" s="542" t="n">
        <f aca="false">SUM(V72:AE72)</f>
        <v>0</v>
      </c>
      <c r="U72" s="543" t="n">
        <f aca="false">U29+U8+U50</f>
        <v>0</v>
      </c>
      <c r="V72" s="544" t="n">
        <f aca="false">V29+V8+V50</f>
        <v>0</v>
      </c>
      <c r="W72" s="545" t="n">
        <f aca="false">W29+W8+W50</f>
        <v>0</v>
      </c>
      <c r="X72" s="545" t="n">
        <f aca="false">X29+X8+X50</f>
        <v>0</v>
      </c>
      <c r="Y72" s="545" t="n">
        <f aca="false">Y29+Y8+Y50</f>
        <v>0</v>
      </c>
      <c r="Z72" s="545" t="n">
        <f aca="false">Z29+Z8+Z50</f>
        <v>0</v>
      </c>
      <c r="AA72" s="545" t="n">
        <f aca="false">AA29+AA8+AA50</f>
        <v>0</v>
      </c>
      <c r="AB72" s="545" t="n">
        <f aca="false">AB29+AB8+AB50</f>
        <v>0</v>
      </c>
      <c r="AC72" s="545" t="n">
        <f aca="false">AC29+AC8+AC50</f>
        <v>0</v>
      </c>
      <c r="AD72" s="545" t="n">
        <f aca="false">AD29+AD8+AD50</f>
        <v>0</v>
      </c>
      <c r="AE72" s="546" t="n">
        <f aca="false">AE29+AE8+AE50</f>
        <v>0</v>
      </c>
      <c r="AF72" s="636" t="n">
        <f aca="false">AF29+AF8+AF50</f>
        <v>0</v>
      </c>
      <c r="AG72" s="636" t="n">
        <f aca="false">AG29+AG8+AG50</f>
        <v>0</v>
      </c>
      <c r="AH72" s="636" t="n">
        <f aca="false">AH29+AH8+AH50</f>
        <v>0</v>
      </c>
      <c r="AI72" s="636" t="n">
        <f aca="false">AI29+AI8+AI50</f>
        <v>0</v>
      </c>
      <c r="AJ72" s="550" t="n">
        <f aca="false">AJ29+AJ8+AJ50</f>
        <v>0</v>
      </c>
      <c r="AK72" s="551" t="n">
        <f aca="false">AK29+AK8+AK50</f>
        <v>0</v>
      </c>
      <c r="AL72" s="552" t="n">
        <f aca="false">AL29+AL8+AL50</f>
        <v>0</v>
      </c>
      <c r="AM72" s="383" t="n">
        <f aca="false">SUM(C72:U72)+AJ72+AK72+AL72</f>
        <v>3560</v>
      </c>
      <c r="AN72" s="553" t="n">
        <f aca="false">AN8</f>
        <v>3085</v>
      </c>
      <c r="AO72" s="385" t="n">
        <f aca="false">AO8</f>
        <v>0</v>
      </c>
      <c r="AP72" s="554" t="n">
        <f aca="false">(AM72*100)/(AM72+AQ72)</f>
        <v>53.5741158765989</v>
      </c>
      <c r="AQ72" s="387" t="n">
        <f aca="false">AN72+AO72</f>
        <v>3085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180</v>
      </c>
      <c r="D73" s="77" t="n">
        <f aca="false">D30+D9+D51</f>
        <v>0</v>
      </c>
      <c r="E73" s="99" t="n">
        <f aca="false">E30+E9+E51</f>
        <v>20</v>
      </c>
      <c r="F73" s="99" t="n">
        <f aca="false">F30+F9+F51</f>
        <v>530</v>
      </c>
      <c r="G73" s="99" t="n">
        <f aca="false">G30+G9+G51</f>
        <v>0</v>
      </c>
      <c r="H73" s="59" t="n">
        <f aca="false">H30+H9+H51</f>
        <v>395</v>
      </c>
      <c r="I73" s="59" t="n">
        <f aca="false">I30+I9+I51</f>
        <v>0</v>
      </c>
      <c r="J73" s="637" t="n">
        <f aca="false">J30+J9+J51</f>
        <v>0</v>
      </c>
      <c r="K73" s="637" t="n">
        <f aca="false">K30+K9+K51</f>
        <v>0</v>
      </c>
      <c r="L73" s="637" t="n">
        <f aca="false">L30+L9+L51</f>
        <v>0</v>
      </c>
      <c r="M73" s="637" t="n">
        <f aca="false">M30+M9+M51</f>
        <v>0</v>
      </c>
      <c r="N73" s="59" t="n">
        <f aca="false">N30+N9+N51</f>
        <v>0</v>
      </c>
      <c r="O73" s="59" t="n">
        <f aca="false">O30+O9+O51</f>
        <v>0</v>
      </c>
      <c r="P73" s="59" t="n">
        <f aca="false">P30+P9+P51</f>
        <v>165</v>
      </c>
      <c r="Q73" s="59" t="n">
        <f aca="false">Q30+Q9+Q51</f>
        <v>0</v>
      </c>
      <c r="R73" s="99" t="n">
        <f aca="false">SUM(AF73:AI73)</f>
        <v>0</v>
      </c>
      <c r="S73" s="80" t="n">
        <f aca="false">S30+S9+S51</f>
        <v>460</v>
      </c>
      <c r="T73" s="556" t="n">
        <f aca="false">SUM(V73:AE73)</f>
        <v>0</v>
      </c>
      <c r="U73" s="557" t="n">
        <f aca="false">U30+U9+U51</f>
        <v>0</v>
      </c>
      <c r="V73" s="558" t="n">
        <f aca="false">V30+V9+V51</f>
        <v>0</v>
      </c>
      <c r="W73" s="559" t="n">
        <f aca="false">W30+W9+W51</f>
        <v>0</v>
      </c>
      <c r="X73" s="559" t="n">
        <f aca="false">X30+X9+X51</f>
        <v>0</v>
      </c>
      <c r="Y73" s="559" t="n">
        <f aca="false">Y30+Y9+Y51</f>
        <v>0</v>
      </c>
      <c r="Z73" s="559" t="n">
        <f aca="false">Z30+Z9+Z51</f>
        <v>0</v>
      </c>
      <c r="AA73" s="559" t="n">
        <f aca="false">AA30+AA9+AA51</f>
        <v>0</v>
      </c>
      <c r="AB73" s="559" t="n">
        <f aca="false">AB30+AB9+AB51</f>
        <v>0</v>
      </c>
      <c r="AC73" s="559" t="n">
        <f aca="false">AC30+AC9+AC51</f>
        <v>0</v>
      </c>
      <c r="AD73" s="559" t="n">
        <f aca="false">AD30+AD9+AD51</f>
        <v>0</v>
      </c>
      <c r="AE73" s="560" t="n">
        <f aca="false">AE30+AE9+AE51</f>
        <v>0</v>
      </c>
      <c r="AF73" s="638" t="n">
        <f aca="false">AF30+AF9+AF51</f>
        <v>0</v>
      </c>
      <c r="AG73" s="638" t="n">
        <f aca="false">AG30+AG9+AG51</f>
        <v>0</v>
      </c>
      <c r="AH73" s="638" t="n">
        <f aca="false">AH30+AH9+AH51</f>
        <v>0</v>
      </c>
      <c r="AI73" s="638" t="n">
        <f aca="false">AI30+AI9+AI51</f>
        <v>0</v>
      </c>
      <c r="AJ73" s="86" t="n">
        <f aca="false">AJ30+AJ9+AJ51</f>
        <v>0</v>
      </c>
      <c r="AK73" s="564" t="n">
        <f aca="false">AK30+AK9+AK51</f>
        <v>0</v>
      </c>
      <c r="AL73" s="88" t="n">
        <f aca="false">AL30+AL9+AL51</f>
        <v>0</v>
      </c>
      <c r="AM73" s="404" t="n">
        <f aca="false">SUM(C73:U73)+AJ73+AK73+AL73</f>
        <v>1750</v>
      </c>
      <c r="AN73" s="405" t="n">
        <f aca="false">AN9</f>
        <v>2415</v>
      </c>
      <c r="AO73" s="406" t="n">
        <f aca="false">AO9</f>
        <v>0</v>
      </c>
      <c r="AP73" s="407" t="n">
        <f aca="false">(AM73*100)/(AM73+AQ73)</f>
        <v>42.0168067226891</v>
      </c>
      <c r="AQ73" s="93" t="n">
        <f aca="false">AN73+AO73</f>
        <v>2415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0</v>
      </c>
      <c r="D74" s="77" t="n">
        <f aca="false">D31+D10+D52</f>
        <v>0</v>
      </c>
      <c r="E74" s="99" t="n">
        <f aca="false">E31+E10+E52</f>
        <v>0</v>
      </c>
      <c r="F74" s="99" t="n">
        <f aca="false">F31+F10+F52</f>
        <v>585</v>
      </c>
      <c r="G74" s="99" t="n">
        <f aca="false">G31+G10+G52</f>
        <v>0</v>
      </c>
      <c r="H74" s="59" t="n">
        <f aca="false">H31+H10+H52</f>
        <v>1665</v>
      </c>
      <c r="I74" s="59" t="n">
        <f aca="false">I31+I10+I52</f>
        <v>0</v>
      </c>
      <c r="J74" s="637" t="n">
        <f aca="false">J31+J10+J52</f>
        <v>0</v>
      </c>
      <c r="K74" s="637" t="n">
        <f aca="false">K31+K10+K52</f>
        <v>0</v>
      </c>
      <c r="L74" s="637" t="n">
        <f aca="false">L31+L10+L52</f>
        <v>0</v>
      </c>
      <c r="M74" s="637" t="n">
        <f aca="false">M31+M10+M52</f>
        <v>0</v>
      </c>
      <c r="N74" s="59" t="n">
        <f aca="false">N31+N10+N52</f>
        <v>0</v>
      </c>
      <c r="O74" s="59" t="n">
        <f aca="false">O31+O10+O52</f>
        <v>0</v>
      </c>
      <c r="P74" s="59" t="n">
        <f aca="false">P31+P10+P52</f>
        <v>650</v>
      </c>
      <c r="Q74" s="59" t="n">
        <f aca="false">Q31+Q10+Q52</f>
        <v>0</v>
      </c>
      <c r="R74" s="99" t="n">
        <f aca="false">SUM(AF74:AI74)</f>
        <v>0</v>
      </c>
      <c r="S74" s="80" t="n">
        <f aca="false">S31+S10+S52</f>
        <v>0</v>
      </c>
      <c r="T74" s="556" t="n">
        <f aca="false">SUM(V74:AE74)</f>
        <v>0</v>
      </c>
      <c r="U74" s="557" t="n">
        <f aca="false">U31+U10+U52</f>
        <v>0</v>
      </c>
      <c r="V74" s="558" t="n">
        <f aca="false">V31+V10+V52</f>
        <v>0</v>
      </c>
      <c r="W74" s="559" t="n">
        <f aca="false">W31+W10+W52</f>
        <v>0</v>
      </c>
      <c r="X74" s="559" t="n">
        <f aca="false">X31+X10+X52</f>
        <v>0</v>
      </c>
      <c r="Y74" s="559" t="n">
        <f aca="false">Y31+Y10+Y52</f>
        <v>0</v>
      </c>
      <c r="Z74" s="559" t="n">
        <f aca="false">Z31+Z10+Z52</f>
        <v>0</v>
      </c>
      <c r="AA74" s="559" t="n">
        <f aca="false">AA31+AA10+AA52</f>
        <v>0</v>
      </c>
      <c r="AB74" s="559" t="n">
        <f aca="false">AB31+AB10+AB52</f>
        <v>0</v>
      </c>
      <c r="AC74" s="559" t="n">
        <f aca="false">AC31+AC10+AC52</f>
        <v>0</v>
      </c>
      <c r="AD74" s="559" t="n">
        <f aca="false">AD31+AD10+AD52</f>
        <v>0</v>
      </c>
      <c r="AE74" s="560" t="n">
        <f aca="false">AE31+AE10+AE52</f>
        <v>0</v>
      </c>
      <c r="AF74" s="638" t="n">
        <f aca="false">AF31+AF10+AF52</f>
        <v>0</v>
      </c>
      <c r="AG74" s="638" t="n">
        <f aca="false">AG31+AG10+AG52</f>
        <v>0</v>
      </c>
      <c r="AH74" s="638" t="n">
        <f aca="false">AH31+AH10+AH52</f>
        <v>0</v>
      </c>
      <c r="AI74" s="638" t="n">
        <f aca="false">AI31+AI10+AI52</f>
        <v>0</v>
      </c>
      <c r="AJ74" s="86" t="n">
        <f aca="false">AJ31+AJ10+AJ52</f>
        <v>0</v>
      </c>
      <c r="AK74" s="564" t="n">
        <f aca="false">AK31+AK10+AK52</f>
        <v>0</v>
      </c>
      <c r="AL74" s="88" t="n">
        <f aca="false">AL31+AL10+AL52</f>
        <v>0</v>
      </c>
      <c r="AM74" s="404" t="n">
        <f aca="false">SUM(C74:U74)+AJ74+AK74+AL74</f>
        <v>2900</v>
      </c>
      <c r="AN74" s="405" t="n">
        <f aca="false">AN10</f>
        <v>2420</v>
      </c>
      <c r="AO74" s="406" t="n">
        <f aca="false">AO10</f>
        <v>0</v>
      </c>
      <c r="AP74" s="407" t="n">
        <f aca="false">(AM74*100)/(AM74+AQ74)</f>
        <v>54.5112781954887</v>
      </c>
      <c r="AQ74" s="93" t="n">
        <f aca="false">AN74+AO74</f>
        <v>242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0</v>
      </c>
      <c r="D75" s="77" t="n">
        <f aca="false">D32+D11+D53</f>
        <v>0</v>
      </c>
      <c r="E75" s="99" t="n">
        <f aca="false">E32+E11+E53</f>
        <v>0</v>
      </c>
      <c r="F75" s="99" t="n">
        <f aca="false">F32+F11+F53</f>
        <v>1150</v>
      </c>
      <c r="G75" s="99" t="n">
        <f aca="false">G32+G11+G53</f>
        <v>0</v>
      </c>
      <c r="H75" s="59" t="n">
        <f aca="false">H32+H11+H53</f>
        <v>1315</v>
      </c>
      <c r="I75" s="59" t="n">
        <f aca="false">I32+I11+I53</f>
        <v>0</v>
      </c>
      <c r="J75" s="637" t="n">
        <f aca="false">J32+J11+J53</f>
        <v>0</v>
      </c>
      <c r="K75" s="637" t="n">
        <f aca="false">K32+K11+K53</f>
        <v>0</v>
      </c>
      <c r="L75" s="637" t="n">
        <f aca="false">L32+L11+L53</f>
        <v>0</v>
      </c>
      <c r="M75" s="637" t="n">
        <f aca="false">M32+M11+M53</f>
        <v>0</v>
      </c>
      <c r="N75" s="59" t="n">
        <f aca="false">N32+N11+N53</f>
        <v>0</v>
      </c>
      <c r="O75" s="59" t="n">
        <f aca="false">O32+O11+O53</f>
        <v>0</v>
      </c>
      <c r="P75" s="59" t="n">
        <f aca="false">P32+P11+P53</f>
        <v>860</v>
      </c>
      <c r="Q75" s="59" t="n">
        <f aca="false">Q32+Q11+Q53</f>
        <v>0</v>
      </c>
      <c r="R75" s="99" t="n">
        <f aca="false">SUM(AF75:AI75)</f>
        <v>0</v>
      </c>
      <c r="S75" s="80" t="n">
        <f aca="false">S32+S11+S53</f>
        <v>3960</v>
      </c>
      <c r="T75" s="556" t="n">
        <f aca="false">SUM(V75:AE75)</f>
        <v>0</v>
      </c>
      <c r="U75" s="557" t="n">
        <f aca="false">U32+U11+U53</f>
        <v>0</v>
      </c>
      <c r="V75" s="558" t="n">
        <f aca="false">V32+V11+V53</f>
        <v>0</v>
      </c>
      <c r="W75" s="559" t="n">
        <f aca="false">W32+W11+W53</f>
        <v>0</v>
      </c>
      <c r="X75" s="559" t="n">
        <f aca="false">X32+X11+X53</f>
        <v>0</v>
      </c>
      <c r="Y75" s="559" t="n">
        <f aca="false">Y32+Y11+Y53</f>
        <v>0</v>
      </c>
      <c r="Z75" s="559" t="n">
        <f aca="false">Z32+Z11+Z53</f>
        <v>0</v>
      </c>
      <c r="AA75" s="559" t="n">
        <f aca="false">AA32+AA11+AA53</f>
        <v>0</v>
      </c>
      <c r="AB75" s="559" t="n">
        <f aca="false">AB32+AB11+AB53</f>
        <v>0</v>
      </c>
      <c r="AC75" s="559" t="n">
        <f aca="false">AC32+AC11+AC53</f>
        <v>0</v>
      </c>
      <c r="AD75" s="559" t="n">
        <f aca="false">AD32+AD11+AD53</f>
        <v>0</v>
      </c>
      <c r="AE75" s="560" t="n">
        <f aca="false">AE32+AE11+AE53</f>
        <v>0</v>
      </c>
      <c r="AF75" s="638" t="n">
        <f aca="false">AF32+AF11+AF53</f>
        <v>0</v>
      </c>
      <c r="AG75" s="638" t="n">
        <f aca="false">AG32+AG11+AG53</f>
        <v>0</v>
      </c>
      <c r="AH75" s="638" t="n">
        <f aca="false">AH32+AH11+AH53</f>
        <v>0</v>
      </c>
      <c r="AI75" s="638" t="n">
        <f aca="false">AI32+AI11+AI53</f>
        <v>0</v>
      </c>
      <c r="AJ75" s="86" t="n">
        <f aca="false">AJ32+AJ11+AJ53</f>
        <v>0</v>
      </c>
      <c r="AK75" s="564" t="n">
        <f aca="false">AK32+AK11+AK53</f>
        <v>0</v>
      </c>
      <c r="AL75" s="88" t="n">
        <f aca="false">AL32+AL11+AL53</f>
        <v>0</v>
      </c>
      <c r="AM75" s="404" t="n">
        <f aca="false">SUM(C75:U75)+AJ75+AK75+AL75</f>
        <v>7285</v>
      </c>
      <c r="AN75" s="405" t="n">
        <f aca="false">AN11</f>
        <v>4040</v>
      </c>
      <c r="AO75" s="406" t="n">
        <f aca="false">AO11</f>
        <v>0</v>
      </c>
      <c r="AP75" s="407" t="n">
        <f aca="false">(AM75*100)/(AM75+AQ75)</f>
        <v>64.326710816777</v>
      </c>
      <c r="AQ75" s="93" t="n">
        <f aca="false">AN75+AO75</f>
        <v>404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0</v>
      </c>
      <c r="D76" s="77" t="n">
        <f aca="false">D33+D12+D54</f>
        <v>0</v>
      </c>
      <c r="E76" s="99" t="n">
        <f aca="false">E33+E12+E54</f>
        <v>0</v>
      </c>
      <c r="F76" s="99" t="n">
        <f aca="false">F33+F12+F54</f>
        <v>970</v>
      </c>
      <c r="G76" s="99" t="n">
        <f aca="false">G33+G12+G54</f>
        <v>0</v>
      </c>
      <c r="H76" s="59" t="n">
        <f aca="false">H33+H12+H54</f>
        <v>370</v>
      </c>
      <c r="I76" s="59" t="n">
        <f aca="false">I33+I12+I54</f>
        <v>0</v>
      </c>
      <c r="J76" s="637" t="n">
        <f aca="false">J33+J12+J54</f>
        <v>0</v>
      </c>
      <c r="K76" s="637" t="n">
        <f aca="false">K33+K12+K54</f>
        <v>0</v>
      </c>
      <c r="L76" s="637" t="n">
        <f aca="false">L33+L12+L54</f>
        <v>0</v>
      </c>
      <c r="M76" s="637" t="n">
        <f aca="false">M33+M12+M54</f>
        <v>100</v>
      </c>
      <c r="N76" s="59" t="n">
        <f aca="false">N33+N12+N54</f>
        <v>0</v>
      </c>
      <c r="O76" s="59" t="n">
        <f aca="false">O33+O12+O54</f>
        <v>0</v>
      </c>
      <c r="P76" s="59" t="n">
        <f aca="false">P33+P12+P54</f>
        <v>710</v>
      </c>
      <c r="Q76" s="59" t="n">
        <f aca="false">Q33+Q12+Q54</f>
        <v>0</v>
      </c>
      <c r="R76" s="99" t="n">
        <f aca="false">SUM(AF76:AI76)</f>
        <v>0</v>
      </c>
      <c r="S76" s="80" t="n">
        <f aca="false">S33+S12+S54</f>
        <v>2760</v>
      </c>
      <c r="T76" s="556" t="n">
        <f aca="false">SUM(V76:AE76)</f>
        <v>0</v>
      </c>
      <c r="U76" s="557" t="n">
        <f aca="false">U33+U12+U54</f>
        <v>0</v>
      </c>
      <c r="V76" s="395" t="n">
        <f aca="false">V33+V12+V54</f>
        <v>0</v>
      </c>
      <c r="W76" s="396" t="n">
        <f aca="false">W33+W12+W54</f>
        <v>0</v>
      </c>
      <c r="X76" s="396" t="n">
        <f aca="false">X33+X12+X54</f>
        <v>0</v>
      </c>
      <c r="Y76" s="396" t="n">
        <f aca="false">Y33+Y12+Y54</f>
        <v>0</v>
      </c>
      <c r="Z76" s="396" t="n">
        <f aca="false">Z33+Z12+Z54</f>
        <v>0</v>
      </c>
      <c r="AA76" s="396" t="n">
        <f aca="false">AA33+AA12+AA54</f>
        <v>0</v>
      </c>
      <c r="AB76" s="396" t="n">
        <f aca="false">AB33+AB12+AB54</f>
        <v>0</v>
      </c>
      <c r="AC76" s="396" t="n">
        <f aca="false">AC33+AC12+AC54</f>
        <v>0</v>
      </c>
      <c r="AD76" s="396" t="n">
        <f aca="false">AD33+AD12+AD54</f>
        <v>0</v>
      </c>
      <c r="AE76" s="397" t="n">
        <f aca="false">AE33+AE12+AE54</f>
        <v>0</v>
      </c>
      <c r="AF76" s="639" t="n">
        <f aca="false">AF33+AF12+AF54</f>
        <v>0</v>
      </c>
      <c r="AG76" s="639" t="n">
        <f aca="false">AG33+AG12+AG54</f>
        <v>0</v>
      </c>
      <c r="AH76" s="639" t="n">
        <f aca="false">AH33+AH12+AH54</f>
        <v>0</v>
      </c>
      <c r="AI76" s="639" t="n">
        <f aca="false">AI33+AI12+AI54</f>
        <v>0</v>
      </c>
      <c r="AJ76" s="401" t="n">
        <f aca="false">AJ33+AJ12+AJ54</f>
        <v>0</v>
      </c>
      <c r="AK76" s="402" t="n">
        <f aca="false">AK33+AK12+AK54</f>
        <v>0</v>
      </c>
      <c r="AL76" s="403" t="n">
        <f aca="false">AL33+AL12+AL54</f>
        <v>0</v>
      </c>
      <c r="AM76" s="404" t="n">
        <f aca="false">SUM(C76:U76)+AJ76+AK76+AL76</f>
        <v>4910</v>
      </c>
      <c r="AN76" s="405" t="n">
        <f aca="false">AN12</f>
        <v>5940</v>
      </c>
      <c r="AO76" s="406" t="n">
        <f aca="false">AO12</f>
        <v>0</v>
      </c>
      <c r="AP76" s="407" t="n">
        <f aca="false">(AM76*100)/(AM76+AQ76)</f>
        <v>45.2534562211982</v>
      </c>
      <c r="AQ76" s="93" t="n">
        <f aca="false">AN76+AO76</f>
        <v>594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0</v>
      </c>
      <c r="D77" s="77" t="n">
        <f aca="false">D34+D13+D55</f>
        <v>0</v>
      </c>
      <c r="E77" s="99" t="n">
        <f aca="false">E34+E13+E55</f>
        <v>0</v>
      </c>
      <c r="F77" s="99" t="n">
        <f aca="false">F34+F13+F55</f>
        <v>235</v>
      </c>
      <c r="G77" s="99" t="n">
        <f aca="false">G34+G13+G55</f>
        <v>0</v>
      </c>
      <c r="H77" s="59" t="n">
        <f aca="false">H34+H13+H55</f>
        <v>1105</v>
      </c>
      <c r="I77" s="59" t="n">
        <f aca="false">I34+I13+I55</f>
        <v>0</v>
      </c>
      <c r="J77" s="637" t="n">
        <f aca="false">J34+J13+J55</f>
        <v>0</v>
      </c>
      <c r="K77" s="637" t="n">
        <f aca="false">K34+K13+K55</f>
        <v>0</v>
      </c>
      <c r="L77" s="637" t="n">
        <f aca="false">L34+L13+L55</f>
        <v>0</v>
      </c>
      <c r="M77" s="637" t="n">
        <f aca="false">M34+M13+M55</f>
        <v>0</v>
      </c>
      <c r="N77" s="59" t="n">
        <f aca="false">N34+N13+N55</f>
        <v>0</v>
      </c>
      <c r="O77" s="59" t="n">
        <f aca="false">O34+O13+O55</f>
        <v>0</v>
      </c>
      <c r="P77" s="59" t="n">
        <f aca="false">P34+P13+P55</f>
        <v>280</v>
      </c>
      <c r="Q77" s="59" t="n">
        <f aca="false">Q34+Q13+Q55</f>
        <v>0</v>
      </c>
      <c r="R77" s="99" t="n">
        <f aca="false">SUM(AF77:AI77)</f>
        <v>0</v>
      </c>
      <c r="S77" s="80" t="n">
        <f aca="false">S34+S13+S55</f>
        <v>4580</v>
      </c>
      <c r="T77" s="556" t="n">
        <f aca="false">SUM(V77:AE77)</f>
        <v>0</v>
      </c>
      <c r="U77" s="557" t="n">
        <f aca="false">U34+U13+U55</f>
        <v>0</v>
      </c>
      <c r="V77" s="558" t="n">
        <f aca="false">V34+V13+V55</f>
        <v>0</v>
      </c>
      <c r="W77" s="559" t="n">
        <f aca="false">W34+W13+W55</f>
        <v>0</v>
      </c>
      <c r="X77" s="559" t="n">
        <f aca="false">X34+X13+X55</f>
        <v>0</v>
      </c>
      <c r="Y77" s="559" t="n">
        <f aca="false">Y34+Y13+Y55</f>
        <v>0</v>
      </c>
      <c r="Z77" s="559" t="n">
        <f aca="false">Z34+Z13+Z55</f>
        <v>0</v>
      </c>
      <c r="AA77" s="559" t="n">
        <f aca="false">AA34+AA13+AA55</f>
        <v>0</v>
      </c>
      <c r="AB77" s="559" t="n">
        <f aca="false">AB34+AB13+AB55</f>
        <v>0</v>
      </c>
      <c r="AC77" s="559" t="n">
        <f aca="false">AC34+AC13+AC55</f>
        <v>0</v>
      </c>
      <c r="AD77" s="559" t="n">
        <f aca="false">AD34+AD13+AD55</f>
        <v>0</v>
      </c>
      <c r="AE77" s="560" t="n">
        <f aca="false">AE34+AE13+AE55</f>
        <v>0</v>
      </c>
      <c r="AF77" s="638" t="n">
        <f aca="false">AF34+AF13+AF55</f>
        <v>0</v>
      </c>
      <c r="AG77" s="638" t="n">
        <f aca="false">AG34+AG13+AG55</f>
        <v>0</v>
      </c>
      <c r="AH77" s="638" t="n">
        <f aca="false">AH34+AH13+AH55</f>
        <v>0</v>
      </c>
      <c r="AI77" s="638" t="n">
        <f aca="false">AI34+AI13+AI55</f>
        <v>0</v>
      </c>
      <c r="AJ77" s="86" t="n">
        <f aca="false">AJ34+AJ13+AJ55</f>
        <v>0</v>
      </c>
      <c r="AK77" s="564" t="n">
        <f aca="false">AK34+AK13+AK55</f>
        <v>0</v>
      </c>
      <c r="AL77" s="88" t="n">
        <f aca="false">AL34+AL13+AL55</f>
        <v>0</v>
      </c>
      <c r="AM77" s="404" t="n">
        <f aca="false">SUM(C77:U77)+AJ77+AK77+AL77</f>
        <v>6200</v>
      </c>
      <c r="AN77" s="405" t="n">
        <f aca="false">AN13</f>
        <v>7140</v>
      </c>
      <c r="AO77" s="406" t="n">
        <f aca="false">AO13</f>
        <v>0</v>
      </c>
      <c r="AP77" s="407" t="n">
        <f aca="false">(AM77*100)/(AM77+AQ77)</f>
        <v>46.4767616191904</v>
      </c>
      <c r="AQ77" s="93" t="n">
        <f aca="false">AN77+AO77</f>
        <v>714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130</v>
      </c>
      <c r="D78" s="77" t="n">
        <f aca="false">D35+D14+D56</f>
        <v>0</v>
      </c>
      <c r="E78" s="99" t="n">
        <f aca="false">E35+E14+E56</f>
        <v>0</v>
      </c>
      <c r="F78" s="390" t="n">
        <f aca="false">F35+F14+F56</f>
        <v>1900</v>
      </c>
      <c r="G78" s="99" t="n">
        <f aca="false">G35+G14+G56</f>
        <v>0</v>
      </c>
      <c r="H78" s="59" t="n">
        <f aca="false">H35+H14+H56</f>
        <v>3370</v>
      </c>
      <c r="I78" s="391" t="n">
        <f aca="false">I35+I14+I56</f>
        <v>0</v>
      </c>
      <c r="J78" s="637" t="n">
        <f aca="false">J35+J14+J56</f>
        <v>0</v>
      </c>
      <c r="K78" s="637" t="n">
        <f aca="false">K35+K14+K56</f>
        <v>0</v>
      </c>
      <c r="L78" s="637" t="n">
        <f aca="false">L35+L14+L56</f>
        <v>0</v>
      </c>
      <c r="M78" s="637" t="n">
        <f aca="false">M35+M14+M56</f>
        <v>0</v>
      </c>
      <c r="N78" s="391" t="n">
        <f aca="false">N35+N14+N56</f>
        <v>0</v>
      </c>
      <c r="O78" s="391" t="n">
        <f aca="false">O35+O14+O56</f>
        <v>0</v>
      </c>
      <c r="P78" s="59" t="n">
        <f aca="false">P35+P14+P56</f>
        <v>2020</v>
      </c>
      <c r="Q78" s="59" t="n">
        <f aca="false">Q35+Q14+Q56</f>
        <v>0</v>
      </c>
      <c r="R78" s="99" t="n">
        <f aca="false">SUM(AF78:AI78)</f>
        <v>0</v>
      </c>
      <c r="S78" s="80" t="n">
        <f aca="false">S35+S14+S56</f>
        <v>2805</v>
      </c>
      <c r="T78" s="556" t="n">
        <f aca="false">SUM(V78:AE78)</f>
        <v>0</v>
      </c>
      <c r="U78" s="557" t="n">
        <f aca="false">U35+U14+U56</f>
        <v>0</v>
      </c>
      <c r="V78" s="558" t="n">
        <f aca="false">V35+V14+V56</f>
        <v>0</v>
      </c>
      <c r="W78" s="559" t="n">
        <f aca="false">W35+W14+W56</f>
        <v>0</v>
      </c>
      <c r="X78" s="559" t="n">
        <f aca="false">X35+X14+X56</f>
        <v>0</v>
      </c>
      <c r="Y78" s="559" t="n">
        <f aca="false">Y35+Y14+Y56</f>
        <v>0</v>
      </c>
      <c r="Z78" s="559" t="n">
        <f aca="false">Z35+Z14+Z56</f>
        <v>0</v>
      </c>
      <c r="AA78" s="559" t="n">
        <f aca="false">AA35+AA14+AA56</f>
        <v>0</v>
      </c>
      <c r="AB78" s="559" t="n">
        <f aca="false">AB35+AB14+AB56</f>
        <v>0</v>
      </c>
      <c r="AC78" s="559" t="n">
        <f aca="false">AC35+AC14+AC56</f>
        <v>0</v>
      </c>
      <c r="AD78" s="559" t="n">
        <f aca="false">AD35+AD14+AD56</f>
        <v>0</v>
      </c>
      <c r="AE78" s="560" t="n">
        <f aca="false">AE35+AE14+AE56</f>
        <v>0</v>
      </c>
      <c r="AF78" s="638" t="n">
        <f aca="false">AF35+AF14+AF56</f>
        <v>0</v>
      </c>
      <c r="AG78" s="638" t="n">
        <f aca="false">AG35+AG14+AG56</f>
        <v>0</v>
      </c>
      <c r="AH78" s="638" t="n">
        <f aca="false">AH35+AH14+AH56</f>
        <v>0</v>
      </c>
      <c r="AI78" s="638" t="n">
        <f aca="false">AI35+AI14+AI56</f>
        <v>0</v>
      </c>
      <c r="AJ78" s="86" t="n">
        <f aca="false">AJ35+AJ14+AJ56</f>
        <v>0</v>
      </c>
      <c r="AK78" s="564" t="n">
        <f aca="false">AK35+AK14+AK56</f>
        <v>0</v>
      </c>
      <c r="AL78" s="88" t="n">
        <f aca="false">AL35+AL14+AL56</f>
        <v>0</v>
      </c>
      <c r="AM78" s="404" t="n">
        <f aca="false">SUM(C78:U78)+AJ78+AK78+AL78</f>
        <v>10225</v>
      </c>
      <c r="AN78" s="405" t="n">
        <f aca="false">AN14</f>
        <v>10160</v>
      </c>
      <c r="AO78" s="406" t="n">
        <f aca="false">AO14</f>
        <v>0</v>
      </c>
      <c r="AP78" s="407" t="n">
        <f aca="false">(AM78*100)/(AM78+AQ78)</f>
        <v>50.1594309541329</v>
      </c>
      <c r="AQ78" s="93" t="n">
        <f aca="false">AN78+AO78</f>
        <v>1016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760</v>
      </c>
      <c r="D79" s="77" t="n">
        <f aca="false">D36+D15+D57</f>
        <v>0</v>
      </c>
      <c r="E79" s="99" t="n">
        <f aca="false">E36+E15+E57</f>
        <v>0</v>
      </c>
      <c r="F79" s="390" t="n">
        <f aca="false">F36+F15+F57</f>
        <v>3460</v>
      </c>
      <c r="G79" s="99" t="n">
        <f aca="false">G36+G15+G57</f>
        <v>0</v>
      </c>
      <c r="H79" s="59" t="n">
        <f aca="false">H36+H15+H57</f>
        <v>4780</v>
      </c>
      <c r="I79" s="391" t="n">
        <f aca="false">I36+I15+I57</f>
        <v>0</v>
      </c>
      <c r="J79" s="637" t="n">
        <f aca="false">J36+J15+J57</f>
        <v>0</v>
      </c>
      <c r="K79" s="637" t="n">
        <f aca="false">K36+K15+K57</f>
        <v>20</v>
      </c>
      <c r="L79" s="637" t="n">
        <f aca="false">L36+L15+L57</f>
        <v>0</v>
      </c>
      <c r="M79" s="637" t="n">
        <f aca="false">M36+M15+M57</f>
        <v>50</v>
      </c>
      <c r="N79" s="391" t="n">
        <f aca="false">N36+N15+N57</f>
        <v>0</v>
      </c>
      <c r="O79" s="391" t="n">
        <f aca="false">O36+O15+O57</f>
        <v>0</v>
      </c>
      <c r="P79" s="59" t="n">
        <f aca="false">P36+P15+P57</f>
        <v>2000</v>
      </c>
      <c r="Q79" s="59" t="n">
        <f aca="false">Q36+Q15+Q57</f>
        <v>0</v>
      </c>
      <c r="R79" s="99" t="n">
        <f aca="false">SUM(AF79:AI79)</f>
        <v>0</v>
      </c>
      <c r="S79" s="80" t="n">
        <f aca="false">S36+S15+S57</f>
        <v>4290</v>
      </c>
      <c r="T79" s="556" t="n">
        <f aca="false">SUM(V79:AE79)</f>
        <v>0</v>
      </c>
      <c r="U79" s="557" t="n">
        <f aca="false">U36+U15+U57</f>
        <v>0</v>
      </c>
      <c r="V79" s="558" t="n">
        <f aca="false">V36+V15+V57</f>
        <v>0</v>
      </c>
      <c r="W79" s="559" t="n">
        <f aca="false">W36+W15+W57</f>
        <v>0</v>
      </c>
      <c r="X79" s="559" t="n">
        <f aca="false">X36+X15+X57</f>
        <v>0</v>
      </c>
      <c r="Y79" s="559" t="n">
        <f aca="false">Y36+Y15+Y57</f>
        <v>0</v>
      </c>
      <c r="Z79" s="559" t="n">
        <f aca="false">Z36+Z15+Z57</f>
        <v>0</v>
      </c>
      <c r="AA79" s="559" t="n">
        <f aca="false">AA36+AA15+AA57</f>
        <v>0</v>
      </c>
      <c r="AB79" s="559" t="n">
        <f aca="false">AB36+AB15+AB57</f>
        <v>0</v>
      </c>
      <c r="AC79" s="559" t="n">
        <f aca="false">AC36+AC15+AC57</f>
        <v>0</v>
      </c>
      <c r="AD79" s="559" t="n">
        <f aca="false">AD36+AD15+AD57</f>
        <v>0</v>
      </c>
      <c r="AE79" s="560" t="n">
        <f aca="false">AE36+AE15+AE57</f>
        <v>0</v>
      </c>
      <c r="AF79" s="638" t="n">
        <f aca="false">AF36+AF15+AF57</f>
        <v>0</v>
      </c>
      <c r="AG79" s="638" t="n">
        <f aca="false">AG36+AG15+AG57</f>
        <v>0</v>
      </c>
      <c r="AH79" s="638" t="n">
        <f aca="false">AH36+AH15+AH57</f>
        <v>0</v>
      </c>
      <c r="AI79" s="638" t="n">
        <f aca="false">AI36+AI15+AI57</f>
        <v>0</v>
      </c>
      <c r="AJ79" s="86" t="n">
        <f aca="false">AJ36+AJ15+AJ57</f>
        <v>0</v>
      </c>
      <c r="AK79" s="564" t="n">
        <f aca="false">AK36+AK15+AK57</f>
        <v>0</v>
      </c>
      <c r="AL79" s="88" t="n">
        <f aca="false">AL36+AL15+AL57</f>
        <v>0</v>
      </c>
      <c r="AM79" s="404" t="n">
        <f aca="false">SUM(C79:U79)+AJ79+AK79+AL79</f>
        <v>15360</v>
      </c>
      <c r="AN79" s="405" t="n">
        <f aca="false">AN15</f>
        <v>14745</v>
      </c>
      <c r="AO79" s="406" t="n">
        <f aca="false">AO15</f>
        <v>0</v>
      </c>
      <c r="AP79" s="407" t="n">
        <f aca="false">(AM79*100)/(AM79+AQ79)</f>
        <v>51.0214250124564</v>
      </c>
      <c r="AQ79" s="93" t="n">
        <f aca="false">AN79+AO79</f>
        <v>14745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325</v>
      </c>
      <c r="D80" s="77" t="n">
        <f aca="false">D37+D16+D58</f>
        <v>0</v>
      </c>
      <c r="E80" s="99" t="n">
        <f aca="false">E37+E16+E58</f>
        <v>0</v>
      </c>
      <c r="F80" s="390" t="n">
        <f aca="false">F37+F16+F58</f>
        <v>980</v>
      </c>
      <c r="G80" s="99" t="n">
        <f aca="false">G37+G16+G58</f>
        <v>0</v>
      </c>
      <c r="H80" s="59" t="n">
        <f aca="false">H37+H16+H58</f>
        <v>970</v>
      </c>
      <c r="I80" s="391" t="n">
        <f aca="false">I37+I16+I58</f>
        <v>0</v>
      </c>
      <c r="J80" s="637" t="n">
        <f aca="false">J37+J16+J58</f>
        <v>0</v>
      </c>
      <c r="K80" s="637" t="n">
        <f aca="false">K37+K16+K58</f>
        <v>0</v>
      </c>
      <c r="L80" s="637" t="n">
        <f aca="false">L37+L16+L58</f>
        <v>0</v>
      </c>
      <c r="M80" s="637" t="n">
        <f aca="false">M37+M16+M58</f>
        <v>0</v>
      </c>
      <c r="N80" s="391" t="n">
        <f aca="false">N37+N16+N58</f>
        <v>0</v>
      </c>
      <c r="O80" s="391" t="n">
        <f aca="false">O37+O16+O58</f>
        <v>0</v>
      </c>
      <c r="P80" s="59" t="n">
        <f aca="false">P37+P16+P58</f>
        <v>1140</v>
      </c>
      <c r="Q80" s="59" t="n">
        <f aca="false">Q37+Q16+Q58</f>
        <v>0</v>
      </c>
      <c r="R80" s="99" t="n">
        <f aca="false">SUM(AF80:AI80)</f>
        <v>0</v>
      </c>
      <c r="S80" s="80" t="n">
        <f aca="false">S37+S16+S58</f>
        <v>3755</v>
      </c>
      <c r="T80" s="556" t="n">
        <f aca="false">SUM(V80:AE80)</f>
        <v>0</v>
      </c>
      <c r="U80" s="557" t="n">
        <f aca="false">U37+U16+U58</f>
        <v>0</v>
      </c>
      <c r="V80" s="558" t="n">
        <f aca="false">V37+V16+V58</f>
        <v>0</v>
      </c>
      <c r="W80" s="559" t="n">
        <f aca="false">W37+W16+W58</f>
        <v>0</v>
      </c>
      <c r="X80" s="559" t="n">
        <f aca="false">X37+X16+X58</f>
        <v>0</v>
      </c>
      <c r="Y80" s="559" t="n">
        <f aca="false">Y37+Y16+Y58</f>
        <v>0</v>
      </c>
      <c r="Z80" s="559" t="n">
        <f aca="false">Z37+Z16+Z58</f>
        <v>0</v>
      </c>
      <c r="AA80" s="559" t="n">
        <f aca="false">AA37+AA16+AA58</f>
        <v>0</v>
      </c>
      <c r="AB80" s="559" t="n">
        <f aca="false">AB37+AB16+AB58</f>
        <v>0</v>
      </c>
      <c r="AC80" s="559" t="n">
        <f aca="false">AC37+AC16+AC58</f>
        <v>0</v>
      </c>
      <c r="AD80" s="559" t="n">
        <f aca="false">AD37+AD16+AD58</f>
        <v>0</v>
      </c>
      <c r="AE80" s="560" t="n">
        <f aca="false">AE37+AE16+AE58</f>
        <v>0</v>
      </c>
      <c r="AF80" s="638" t="n">
        <f aca="false">AF37+AF16+AF58</f>
        <v>0</v>
      </c>
      <c r="AG80" s="638" t="n">
        <f aca="false">AG37+AG16+AG58</f>
        <v>0</v>
      </c>
      <c r="AH80" s="638" t="n">
        <f aca="false">AH37+AH16+AH58</f>
        <v>0</v>
      </c>
      <c r="AI80" s="638" t="n">
        <f aca="false">AI37+AI16+AI58</f>
        <v>0</v>
      </c>
      <c r="AJ80" s="86" t="n">
        <f aca="false">AJ37+AJ16+AJ58</f>
        <v>0</v>
      </c>
      <c r="AK80" s="564" t="n">
        <f aca="false">AK37+AK16+AK58</f>
        <v>0</v>
      </c>
      <c r="AL80" s="88" t="n">
        <f aca="false">AL37+AL16+AL58</f>
        <v>0</v>
      </c>
      <c r="AM80" s="404" t="n">
        <f aca="false">SUM(C80:U80)+AJ80+AK80+AL80</f>
        <v>7170</v>
      </c>
      <c r="AN80" s="405" t="n">
        <f aca="false">AN16</f>
        <v>11535</v>
      </c>
      <c r="AO80" s="406" t="n">
        <f aca="false">AO16</f>
        <v>0</v>
      </c>
      <c r="AP80" s="407" t="n">
        <f aca="false">(AM80*100)/(AM80+AQ80)</f>
        <v>38.3319967923015</v>
      </c>
      <c r="AQ80" s="93" t="n">
        <f aca="false">AN80+AO80</f>
        <v>11535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205</v>
      </c>
      <c r="D81" s="77" t="n">
        <f aca="false">D38+D17+D59</f>
        <v>0</v>
      </c>
      <c r="E81" s="99" t="n">
        <f aca="false">E38+E17+E59</f>
        <v>0</v>
      </c>
      <c r="F81" s="390" t="n">
        <f aca="false">F38+F17+F59</f>
        <v>1260</v>
      </c>
      <c r="G81" s="99" t="n">
        <f aca="false">G38+G17+G59</f>
        <v>0</v>
      </c>
      <c r="H81" s="59" t="n">
        <f aca="false">H38+H17+H59</f>
        <v>1980</v>
      </c>
      <c r="I81" s="391" t="n">
        <f aca="false">I38+I17+I59</f>
        <v>0</v>
      </c>
      <c r="J81" s="637" t="n">
        <f aca="false">J38+J17+J59</f>
        <v>0</v>
      </c>
      <c r="K81" s="637" t="n">
        <f aca="false">K38+K17+K59</f>
        <v>0</v>
      </c>
      <c r="L81" s="637" t="n">
        <f aca="false">L38+L17+L59</f>
        <v>0</v>
      </c>
      <c r="M81" s="637" t="n">
        <f aca="false">M38+M17+M59</f>
        <v>0</v>
      </c>
      <c r="N81" s="391" t="n">
        <f aca="false">N38+N17+N59</f>
        <v>0</v>
      </c>
      <c r="O81" s="391" t="n">
        <f aca="false">O38+O17+O59</f>
        <v>0</v>
      </c>
      <c r="P81" s="59" t="n">
        <f aca="false">P38+P17+P59</f>
        <v>1035</v>
      </c>
      <c r="Q81" s="59" t="n">
        <f aca="false">Q38+Q17+Q59</f>
        <v>0</v>
      </c>
      <c r="R81" s="99" t="n">
        <f aca="false">SUM(AF81:AI81)</f>
        <v>0</v>
      </c>
      <c r="S81" s="80" t="n">
        <f aca="false">S38+S17+S59</f>
        <v>1420</v>
      </c>
      <c r="T81" s="556" t="n">
        <f aca="false">SUM(V81:AE81)</f>
        <v>0</v>
      </c>
      <c r="U81" s="557" t="n">
        <f aca="false">U38+U17+U59</f>
        <v>0</v>
      </c>
      <c r="V81" s="558" t="n">
        <f aca="false">V38+V17+V59</f>
        <v>0</v>
      </c>
      <c r="W81" s="559" t="n">
        <f aca="false">W38+W17+W59</f>
        <v>0</v>
      </c>
      <c r="X81" s="559" t="n">
        <f aca="false">X38+X17+X59</f>
        <v>0</v>
      </c>
      <c r="Y81" s="559" t="n">
        <f aca="false">Y38+Y17+Y59</f>
        <v>0</v>
      </c>
      <c r="Z81" s="559" t="n">
        <f aca="false">Z38+Z17+Z59</f>
        <v>0</v>
      </c>
      <c r="AA81" s="559" t="n">
        <f aca="false">AA38+AA17+AA59</f>
        <v>0</v>
      </c>
      <c r="AB81" s="559" t="n">
        <f aca="false">AB38+AB17+AB59</f>
        <v>0</v>
      </c>
      <c r="AC81" s="559" t="n">
        <f aca="false">AC38+AC17+AC59</f>
        <v>0</v>
      </c>
      <c r="AD81" s="559" t="n">
        <f aca="false">AD38+AD17+AD59</f>
        <v>0</v>
      </c>
      <c r="AE81" s="560" t="n">
        <f aca="false">AE38+AE17+AE59</f>
        <v>0</v>
      </c>
      <c r="AF81" s="638" t="n">
        <f aca="false">AF38+AF17+AF59</f>
        <v>0</v>
      </c>
      <c r="AG81" s="638" t="n">
        <f aca="false">AG38+AG17+AG59</f>
        <v>0</v>
      </c>
      <c r="AH81" s="638" t="n">
        <f aca="false">AH38+AH17+AH59</f>
        <v>0</v>
      </c>
      <c r="AI81" s="638" t="n">
        <f aca="false">AI38+AI17+AI59</f>
        <v>0</v>
      </c>
      <c r="AJ81" s="86" t="n">
        <f aca="false">AJ38+AJ17+AJ59</f>
        <v>0</v>
      </c>
      <c r="AK81" s="564" t="n">
        <f aca="false">AK38+AK17+AK59</f>
        <v>0</v>
      </c>
      <c r="AL81" s="88" t="n">
        <f aca="false">AL38+AL17+AL59</f>
        <v>0</v>
      </c>
      <c r="AM81" s="404" t="n">
        <f aca="false">SUM(C81:U81)+AJ81+AK81+AL81</f>
        <v>5900</v>
      </c>
      <c r="AN81" s="405" t="n">
        <f aca="false">AN17</f>
        <v>5610</v>
      </c>
      <c r="AO81" s="406" t="n">
        <f aca="false">AO17</f>
        <v>0</v>
      </c>
      <c r="AP81" s="407" t="n">
        <f aca="false">(AM81*100)/(AM81+AQ81)</f>
        <v>51.25977410947</v>
      </c>
      <c r="AQ81" s="93" t="n">
        <f aca="false">AN81+AO81</f>
        <v>561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200</v>
      </c>
      <c r="D82" s="77" t="n">
        <f aca="false">D39+D18+D60</f>
        <v>0</v>
      </c>
      <c r="E82" s="99" t="n">
        <f aca="false">E39+E18+E60</f>
        <v>0</v>
      </c>
      <c r="F82" s="390" t="n">
        <f aca="false">F39+F18+F60</f>
        <v>675</v>
      </c>
      <c r="G82" s="99" t="n">
        <f aca="false">G39+G18+G60</f>
        <v>0</v>
      </c>
      <c r="H82" s="59" t="n">
        <f aca="false">H39+H18+H60</f>
        <v>590</v>
      </c>
      <c r="I82" s="391" t="n">
        <f aca="false">I39+I18+I60</f>
        <v>0</v>
      </c>
      <c r="J82" s="637" t="n">
        <f aca="false">J39+J18+J60</f>
        <v>0</v>
      </c>
      <c r="K82" s="637" t="n">
        <f aca="false">K39+K18+K60</f>
        <v>0</v>
      </c>
      <c r="L82" s="637" t="n">
        <f aca="false">L39+L18+L60</f>
        <v>0</v>
      </c>
      <c r="M82" s="637" t="n">
        <f aca="false">M39+M18+M60</f>
        <v>0</v>
      </c>
      <c r="N82" s="391" t="n">
        <f aca="false">N39+N18+N60</f>
        <v>0</v>
      </c>
      <c r="O82" s="391" t="n">
        <f aca="false">O39+O18+O60</f>
        <v>0</v>
      </c>
      <c r="P82" s="59" t="n">
        <f aca="false">P39+P18+P60</f>
        <v>485</v>
      </c>
      <c r="Q82" s="59" t="n">
        <f aca="false">Q39+Q18+Q60</f>
        <v>0</v>
      </c>
      <c r="R82" s="99" t="n">
        <f aca="false">SUM(AF82:AI82)</f>
        <v>0</v>
      </c>
      <c r="S82" s="80" t="n">
        <f aca="false">S39+S18+S60</f>
        <v>2190</v>
      </c>
      <c r="T82" s="556" t="n">
        <f aca="false">SUM(V82:AE82)</f>
        <v>0</v>
      </c>
      <c r="U82" s="557" t="n">
        <f aca="false">U39+U18+U60</f>
        <v>0</v>
      </c>
      <c r="V82" s="558" t="n">
        <f aca="false">V39+V18+V60</f>
        <v>0</v>
      </c>
      <c r="W82" s="559" t="n">
        <f aca="false">W39+W18+W60</f>
        <v>0</v>
      </c>
      <c r="X82" s="559" t="n">
        <f aca="false">X39+X18+X60</f>
        <v>0</v>
      </c>
      <c r="Y82" s="559" t="n">
        <f aca="false">Y39+Y18+Y60</f>
        <v>0</v>
      </c>
      <c r="Z82" s="559" t="n">
        <f aca="false">Z39+Z18+Z60</f>
        <v>0</v>
      </c>
      <c r="AA82" s="559" t="n">
        <f aca="false">AA39+AA18+AA60</f>
        <v>0</v>
      </c>
      <c r="AB82" s="559" t="n">
        <f aca="false">AB39+AB18+AB60</f>
        <v>0</v>
      </c>
      <c r="AC82" s="559" t="n">
        <f aca="false">AC39+AC18+AC60</f>
        <v>0</v>
      </c>
      <c r="AD82" s="559" t="n">
        <f aca="false">AD39+AD18+AD60</f>
        <v>0</v>
      </c>
      <c r="AE82" s="560" t="n">
        <f aca="false">AE39+AE18+AE60</f>
        <v>0</v>
      </c>
      <c r="AF82" s="638" t="n">
        <f aca="false">AF39+AF18+AF60</f>
        <v>0</v>
      </c>
      <c r="AG82" s="638" t="n">
        <f aca="false">AG39+AG18+AG60</f>
        <v>0</v>
      </c>
      <c r="AH82" s="638" t="n">
        <f aca="false">AH39+AH18+AH60</f>
        <v>0</v>
      </c>
      <c r="AI82" s="638" t="n">
        <f aca="false">AI39+AI18+AI60</f>
        <v>0</v>
      </c>
      <c r="AJ82" s="86" t="n">
        <f aca="false">AJ39+AJ18+AJ60</f>
        <v>0</v>
      </c>
      <c r="AK82" s="564" t="n">
        <f aca="false">AK39+AK18+AK60</f>
        <v>0</v>
      </c>
      <c r="AL82" s="88" t="n">
        <f aca="false">AL39+AL18+AL60</f>
        <v>0</v>
      </c>
      <c r="AM82" s="404" t="n">
        <f aca="false">SUM(C82:U82)+AJ82+AK82+AL82</f>
        <v>4140</v>
      </c>
      <c r="AN82" s="405" t="n">
        <f aca="false">AN18</f>
        <v>2850</v>
      </c>
      <c r="AO82" s="406" t="n">
        <f aca="false">AO18</f>
        <v>0</v>
      </c>
      <c r="AP82" s="407" t="n">
        <f aca="false">(AM82*100)/(AM82+AQ82)</f>
        <v>59.2274678111588</v>
      </c>
      <c r="AQ82" s="93" t="n">
        <f aca="false">AN82+AO82</f>
        <v>285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150</v>
      </c>
      <c r="D83" s="56" t="n">
        <f aca="false">D40+D19+D61</f>
        <v>0</v>
      </c>
      <c r="E83" s="565" t="n">
        <f aca="false">E40+E19+E61</f>
        <v>0</v>
      </c>
      <c r="F83" s="409" t="n">
        <f aca="false">F40+F19+F61</f>
        <v>1155</v>
      </c>
      <c r="G83" s="565" t="n">
        <f aca="false">G40+G19+G61</f>
        <v>0</v>
      </c>
      <c r="H83" s="109" t="n">
        <f aca="false">H40+H19+H61</f>
        <v>1420</v>
      </c>
      <c r="I83" s="410" t="n">
        <f aca="false">I40+I19+I61</f>
        <v>0</v>
      </c>
      <c r="J83" s="410" t="n">
        <f aca="false">J40+J19+J61</f>
        <v>0</v>
      </c>
      <c r="K83" s="540" t="n">
        <f aca="false">K40+K19+K61</f>
        <v>1160</v>
      </c>
      <c r="L83" s="410" t="n">
        <f aca="false">L40+L19+L61</f>
        <v>0</v>
      </c>
      <c r="M83" s="410" t="n">
        <f aca="false">M40+M19+M61</f>
        <v>0</v>
      </c>
      <c r="N83" s="410" t="n">
        <f aca="false">N40+N19+N61</f>
        <v>30</v>
      </c>
      <c r="O83" s="410" t="n">
        <f aca="false">O40+O19+O61</f>
        <v>0</v>
      </c>
      <c r="P83" s="109" t="n">
        <f aca="false">P40+P19+P61</f>
        <v>690</v>
      </c>
      <c r="Q83" s="109" t="n">
        <f aca="false">Q40+Q19+Q61</f>
        <v>0</v>
      </c>
      <c r="R83" s="539" t="n">
        <f aca="false">SUM(AF83:AI83)</f>
        <v>138</v>
      </c>
      <c r="S83" s="566" t="n">
        <f aca="false">S40+S19+S61</f>
        <v>1030</v>
      </c>
      <c r="T83" s="567" t="n">
        <f aca="false">SUM(V83:AE83)</f>
        <v>60</v>
      </c>
      <c r="U83" s="568" t="n">
        <f aca="false">U40+U19+U61</f>
        <v>0</v>
      </c>
      <c r="V83" s="544" t="n">
        <f aca="false">V40+V19+V61</f>
        <v>0</v>
      </c>
      <c r="W83" s="545" t="n">
        <f aca="false">W40+W19+W61</f>
        <v>0</v>
      </c>
      <c r="X83" s="545" t="n">
        <f aca="false">X40+X19+X61</f>
        <v>0</v>
      </c>
      <c r="Y83" s="545" t="n">
        <f aca="false">Y40+Y19+Y61</f>
        <v>0</v>
      </c>
      <c r="Z83" s="545" t="n">
        <f aca="false">Z40+Z19+Z61</f>
        <v>0</v>
      </c>
      <c r="AA83" s="545" t="n">
        <f aca="false">AA40+AA19+AA61</f>
        <v>0</v>
      </c>
      <c r="AB83" s="545" t="n">
        <f aca="false">AB40+AB19+AB61</f>
        <v>0</v>
      </c>
      <c r="AC83" s="545" t="n">
        <f aca="false">AC40+AC19+AC61</f>
        <v>0</v>
      </c>
      <c r="AD83" s="545" t="n">
        <f aca="false">AD40+AD19+AD61</f>
        <v>60</v>
      </c>
      <c r="AE83" s="546" t="n">
        <f aca="false">AE40+AE19+AE61</f>
        <v>0</v>
      </c>
      <c r="AF83" s="636" t="n">
        <f aca="false">AF40+AF19+AF61</f>
        <v>0</v>
      </c>
      <c r="AG83" s="636" t="n">
        <f aca="false">AG40+AG19+AG61</f>
        <v>138</v>
      </c>
      <c r="AH83" s="636" t="n">
        <f aca="false">AH40+AH19+AH61</f>
        <v>0</v>
      </c>
      <c r="AI83" s="636" t="n">
        <f aca="false">AI40+AI19+AI61</f>
        <v>0</v>
      </c>
      <c r="AJ83" s="550" t="n">
        <f aca="false">AJ40+AJ19+AJ61</f>
        <v>0</v>
      </c>
      <c r="AK83" s="551" t="n">
        <f aca="false">AK40+AK19+AK61</f>
        <v>0</v>
      </c>
      <c r="AL83" s="552" t="n">
        <f aca="false">AL40+AL19+AL61</f>
        <v>0</v>
      </c>
      <c r="AM83" s="569" t="n">
        <f aca="false">SUM(C83:U83)+AJ83+AK83+AL83</f>
        <v>5833</v>
      </c>
      <c r="AN83" s="415" t="n">
        <f aca="false">AN19</f>
        <v>3035</v>
      </c>
      <c r="AO83" s="416" t="n">
        <f aca="false">AO19</f>
        <v>0</v>
      </c>
      <c r="AP83" s="570" t="n">
        <f aca="false">(AM83*100)/(AM83+AQ83)</f>
        <v>65.7758231844835</v>
      </c>
      <c r="AQ83" s="418" t="n">
        <f aca="false">AN83+AO83</f>
        <v>3035</v>
      </c>
    </row>
    <row r="84" customFormat="false" ht="26.25" hidden="false" customHeight="true" outlineLevel="0" collapsed="false">
      <c r="B84" s="131" t="s">
        <v>59</v>
      </c>
      <c r="C84" s="132" t="n">
        <f aca="false">SUM(C72:C83)</f>
        <v>2030</v>
      </c>
      <c r="D84" s="132"/>
      <c r="E84" s="133" t="n">
        <f aca="false">SUM(E72:E83)</f>
        <v>20</v>
      </c>
      <c r="F84" s="133" t="n">
        <f aca="false">SUM(F72:F83)</f>
        <v>13700</v>
      </c>
      <c r="G84" s="133" t="n">
        <f aca="false">SUM(G72:G83)</f>
        <v>0</v>
      </c>
      <c r="H84" s="134" t="n">
        <f aca="false">SUM(H72:H83)</f>
        <v>18335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180</v>
      </c>
      <c r="L84" s="134" t="n">
        <f aca="false">SUM(L72:L83)</f>
        <v>0</v>
      </c>
      <c r="M84" s="134" t="n">
        <f aca="false">SUM(M72:M83)</f>
        <v>150</v>
      </c>
      <c r="N84" s="134" t="n">
        <f aca="false">SUM(N72:N83)</f>
        <v>30</v>
      </c>
      <c r="O84" s="134" t="n">
        <f aca="false">SUM(O72:O83)</f>
        <v>0</v>
      </c>
      <c r="P84" s="134" t="n">
        <f aca="false">SUM(P72:P83)</f>
        <v>10520</v>
      </c>
      <c r="Q84" s="134" t="n">
        <f aca="false">SUM(Q72:Q83)</f>
        <v>0</v>
      </c>
      <c r="R84" s="133" t="n">
        <f aca="false">SUM(R72:R83)</f>
        <v>138</v>
      </c>
      <c r="S84" s="136" t="n">
        <f aca="false">SUM(S72:S83)</f>
        <v>29070</v>
      </c>
      <c r="T84" s="419" t="n">
        <f aca="false">SUM(T72:T83)</f>
        <v>60</v>
      </c>
      <c r="U84" s="420" t="n">
        <f aca="false">SUM(U72:U83)</f>
        <v>0</v>
      </c>
      <c r="V84" s="421" t="n">
        <f aca="false">SUM(V72:V83)</f>
        <v>0</v>
      </c>
      <c r="W84" s="422" t="n">
        <f aca="false">SUM(W72:W83)</f>
        <v>0</v>
      </c>
      <c r="X84" s="422" t="n">
        <f aca="false">SUM(X72:X83)</f>
        <v>0</v>
      </c>
      <c r="Y84" s="422" t="n">
        <f aca="false">SUM(Y72:Y83)</f>
        <v>0</v>
      </c>
      <c r="Z84" s="422" t="n">
        <f aca="false">SUM(Z72:Z83)</f>
        <v>0</v>
      </c>
      <c r="AA84" s="422" t="n">
        <f aca="false">SUM(AA72:AA83)</f>
        <v>0</v>
      </c>
      <c r="AB84" s="422" t="n">
        <f aca="false">SUM(AB72:AB83)</f>
        <v>0</v>
      </c>
      <c r="AC84" s="422" t="n">
        <f aca="false">SUM(AC72:AC83)</f>
        <v>0</v>
      </c>
      <c r="AD84" s="422" t="n">
        <f aca="false">SUM(AD72:AD83)</f>
        <v>60</v>
      </c>
      <c r="AE84" s="423" t="n">
        <f aca="false">SUM(AE72:AE83)</f>
        <v>0</v>
      </c>
      <c r="AF84" s="239" t="n">
        <f aca="false">SUM(AF72:AF83)</f>
        <v>0</v>
      </c>
      <c r="AG84" s="240" t="n">
        <f aca="false">SUM(AG72:AG83)</f>
        <v>138</v>
      </c>
      <c r="AH84" s="424" t="n">
        <f aca="false">SUM(AH72:AH83)</f>
        <v>0</v>
      </c>
      <c r="AI84" s="239" t="n">
        <f aca="false">SUM(AI72:AI83)</f>
        <v>0</v>
      </c>
      <c r="AJ84" s="571" t="n">
        <f aca="false">SUM(AJ72:AJ83)</f>
        <v>0</v>
      </c>
      <c r="AK84" s="140" t="n">
        <f aca="false">SUM(AK72:AK83)</f>
        <v>0</v>
      </c>
      <c r="AL84" s="144" t="n">
        <f aca="false">SUM(AL72:AL83)</f>
        <v>0</v>
      </c>
      <c r="AM84" s="572" t="n">
        <f aca="false">SUM(AM72:AM83)</f>
        <v>75233</v>
      </c>
      <c r="AN84" s="425" t="n">
        <f aca="false">SUM(AN72:AN83)</f>
        <v>72975</v>
      </c>
      <c r="AO84" s="426" t="n">
        <f aca="false">SUM(AO72:AO83)</f>
        <v>0</v>
      </c>
      <c r="AP84" s="148" t="n">
        <f aca="false">(AM84*100)/(AM84+AQ84)</f>
        <v>50.7617672460326</v>
      </c>
      <c r="AQ84" s="149" t="n">
        <f aca="false">AN84+AO84</f>
        <v>72975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85"/>
  <sheetViews>
    <sheetView showFormulas="false" showGridLines="true" showRowColHeaders="true" showZeros="true" rightToLeft="false" tabSelected="false" showOutlineSymbols="true" defaultGridColor="true" view="normal" topLeftCell="A68" colorId="64" zoomScale="77" zoomScaleNormal="77" zoomScalePageLayoutView="100" workbookViewId="0">
      <selection pane="topLeft" activeCell="AM84" activeCellId="0" sqref="AM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2.7"/>
    <col collapsed="false" customWidth="true" hidden="false" outlineLevel="0" max="11" min="11" style="1" width="14.41"/>
    <col collapsed="false" customWidth="true" hidden="false" outlineLevel="0" max="13" min="12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6.7"/>
    <col collapsed="false" customWidth="true" hidden="false" outlineLevel="0" max="28" min="20" style="1" width="12.7"/>
    <col collapsed="false" customWidth="true" hidden="false" outlineLevel="0" max="29" min="29" style="1" width="13.56"/>
    <col collapsed="false" customWidth="true" hidden="false" outlineLevel="0" max="35" min="30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4.99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n">
        <v>3040</v>
      </c>
      <c r="R1" s="3" t="n">
        <v>117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845" t="s">
        <v>16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845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67270</v>
      </c>
      <c r="D8" s="565" t="n">
        <v>6260</v>
      </c>
      <c r="E8" s="565" t="n">
        <v>10550</v>
      </c>
      <c r="F8" s="565" t="n">
        <v>32040</v>
      </c>
      <c r="G8" s="565" t="n">
        <v>12620</v>
      </c>
      <c r="H8" s="109" t="n">
        <v>47300</v>
      </c>
      <c r="I8" s="769"/>
      <c r="J8" s="770"/>
      <c r="K8" s="769" t="n">
        <v>660</v>
      </c>
      <c r="L8" s="769"/>
      <c r="M8" s="565" t="n">
        <v>3010</v>
      </c>
      <c r="N8" s="565" t="n">
        <v>2740</v>
      </c>
      <c r="O8" s="769"/>
      <c r="P8" s="109" t="n">
        <v>25680</v>
      </c>
      <c r="Q8" s="109" t="n">
        <v>360</v>
      </c>
      <c r="R8" s="565" t="n">
        <f aca="false">SUM(AF8:AI8)</f>
        <v>1250</v>
      </c>
      <c r="S8" s="566" t="n">
        <v>6760</v>
      </c>
      <c r="T8" s="771" t="n">
        <f aca="false">SUM(V8:AE8)</f>
        <v>0</v>
      </c>
      <c r="U8" s="772" t="n">
        <v>0</v>
      </c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846" t="n">
        <v>1250</v>
      </c>
      <c r="AH8" s="109"/>
      <c r="AI8" s="110"/>
      <c r="AJ8" s="774"/>
      <c r="AK8" s="775"/>
      <c r="AL8" s="776"/>
      <c r="AM8" s="414" t="n">
        <f aca="false">SUM(C8:S8)+T8+U8+AJ8+AK8+AL8</f>
        <v>216500</v>
      </c>
      <c r="AN8" s="415" t="n">
        <v>92960</v>
      </c>
      <c r="AO8" s="445" t="n">
        <v>0</v>
      </c>
      <c r="AP8" s="575" t="n">
        <f aca="false">(AM8*100)/(AM8+AQ8)</f>
        <v>69.960576488076</v>
      </c>
      <c r="AQ8" s="75" t="n">
        <f aca="false">AN8+AO8</f>
        <v>92960</v>
      </c>
    </row>
    <row r="9" customFormat="false" ht="26.25" hidden="false" customHeight="true" outlineLevel="0" collapsed="false">
      <c r="B9" s="76" t="s">
        <v>48</v>
      </c>
      <c r="C9" s="99" t="n">
        <v>71500</v>
      </c>
      <c r="D9" s="565" t="n">
        <v>6260</v>
      </c>
      <c r="E9" s="99" t="n">
        <v>9440</v>
      </c>
      <c r="F9" s="99" t="n">
        <v>25500</v>
      </c>
      <c r="G9" s="99" t="n">
        <v>14520</v>
      </c>
      <c r="H9" s="59" t="n">
        <v>25400</v>
      </c>
      <c r="I9" s="98"/>
      <c r="J9" s="770" t="n">
        <v>2780</v>
      </c>
      <c r="K9" s="98" t="n">
        <v>5360</v>
      </c>
      <c r="L9" s="98"/>
      <c r="M9" s="565" t="n">
        <v>1940</v>
      </c>
      <c r="N9" s="99" t="n">
        <v>1290</v>
      </c>
      <c r="O9" s="98"/>
      <c r="P9" s="59" t="n">
        <v>25700</v>
      </c>
      <c r="Q9" s="59" t="n">
        <v>500</v>
      </c>
      <c r="R9" s="99" t="n">
        <f aca="false">SUM(AF9:AI9)</f>
        <v>1490</v>
      </c>
      <c r="S9" s="80" t="n">
        <v>1073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1490</v>
      </c>
      <c r="AH9" s="516"/>
      <c r="AI9" s="638"/>
      <c r="AJ9" s="443"/>
      <c r="AK9" s="782"/>
      <c r="AL9" s="783" t="n">
        <v>1200</v>
      </c>
      <c r="AM9" s="404" t="n">
        <f aca="false">SUM(C9:S9)+T9+U9+AJ9+AK9+AL9</f>
        <v>203610</v>
      </c>
      <c r="AN9" s="784" t="n">
        <v>99770</v>
      </c>
      <c r="AO9" s="406" t="n">
        <v>0</v>
      </c>
      <c r="AP9" s="579" t="n">
        <f aca="false">(AM9*100)/(AM9+AQ9)</f>
        <v>67.1138506163887</v>
      </c>
      <c r="AQ9" s="93" t="n">
        <f aca="false">AN9+AO9</f>
        <v>99770</v>
      </c>
    </row>
    <row r="10" customFormat="false" ht="26.25" hidden="false" customHeight="true" outlineLevel="0" collapsed="false">
      <c r="B10" s="94" t="s">
        <v>49</v>
      </c>
      <c r="C10" s="99" t="n">
        <v>80170</v>
      </c>
      <c r="D10" s="565" t="n">
        <v>6260</v>
      </c>
      <c r="E10" s="99" t="n">
        <v>32980</v>
      </c>
      <c r="F10" s="99" t="n">
        <v>32340</v>
      </c>
      <c r="G10" s="99" t="n">
        <v>14260</v>
      </c>
      <c r="H10" s="59" t="n">
        <v>21340</v>
      </c>
      <c r="I10" s="98"/>
      <c r="J10" s="770"/>
      <c r="K10" s="98" t="n">
        <v>500</v>
      </c>
      <c r="L10" s="98"/>
      <c r="M10" s="565" t="n">
        <v>3140</v>
      </c>
      <c r="N10" s="99" t="n">
        <v>2290</v>
      </c>
      <c r="O10" s="98"/>
      <c r="P10" s="59" t="n">
        <v>37150</v>
      </c>
      <c r="Q10" s="59" t="n">
        <v>0</v>
      </c>
      <c r="R10" s="99" t="n">
        <f aca="false">SUM(AF10:AI10)</f>
        <v>890</v>
      </c>
      <c r="S10" s="80" t="n">
        <v>8235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890</v>
      </c>
      <c r="AH10" s="516"/>
      <c r="AI10" s="638"/>
      <c r="AJ10" s="443"/>
      <c r="AK10" s="782"/>
      <c r="AL10" s="783"/>
      <c r="AM10" s="404" t="n">
        <f aca="false">SUM(C10:S10)+T10+U10+AJ10+AK10+AL10</f>
        <v>239555</v>
      </c>
      <c r="AN10" s="784" t="n">
        <v>93060</v>
      </c>
      <c r="AO10" s="406" t="n">
        <v>0</v>
      </c>
      <c r="AP10" s="579" t="n">
        <f aca="false">(AM10*100)/(AM10+AQ10)</f>
        <v>72.0217067781068</v>
      </c>
      <c r="AQ10" s="93" t="n">
        <f aca="false">AN10+AO10</f>
        <v>93060</v>
      </c>
    </row>
    <row r="11" customFormat="false" ht="26.25" hidden="false" customHeight="true" outlineLevel="0" collapsed="false">
      <c r="B11" s="94" t="s">
        <v>50</v>
      </c>
      <c r="C11" s="99" t="n">
        <v>75500</v>
      </c>
      <c r="D11" s="565" t="n">
        <v>6260</v>
      </c>
      <c r="E11" s="99" t="n">
        <v>53590</v>
      </c>
      <c r="F11" s="99" t="n">
        <v>25040</v>
      </c>
      <c r="G11" s="99" t="n">
        <v>11420</v>
      </c>
      <c r="H11" s="59" t="n">
        <v>43410</v>
      </c>
      <c r="I11" s="98"/>
      <c r="J11" s="770" t="n">
        <v>2050</v>
      </c>
      <c r="K11" s="98" t="n">
        <v>2080</v>
      </c>
      <c r="L11" s="98"/>
      <c r="M11" s="565" t="n">
        <v>3630</v>
      </c>
      <c r="N11" s="99" t="n">
        <v>3120</v>
      </c>
      <c r="O11" s="98"/>
      <c r="P11" s="59" t="n">
        <v>26860</v>
      </c>
      <c r="Q11" s="59" t="n">
        <v>460</v>
      </c>
      <c r="R11" s="99" t="n">
        <f aca="false">SUM(AF11:AI11)</f>
        <v>960</v>
      </c>
      <c r="S11" s="641" t="n">
        <v>621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960</v>
      </c>
      <c r="AH11" s="516"/>
      <c r="AI11" s="638"/>
      <c r="AJ11" s="443"/>
      <c r="AK11" s="782"/>
      <c r="AL11" s="783" t="n">
        <v>1620</v>
      </c>
      <c r="AM11" s="404" t="n">
        <f aca="false">SUM(C11:S11)+T11+U11+AJ11+AK11+AL11</f>
        <v>262210</v>
      </c>
      <c r="AN11" s="405" t="n">
        <v>129020</v>
      </c>
      <c r="AO11" s="406" t="n">
        <v>0</v>
      </c>
      <c r="AP11" s="579" t="n">
        <f aca="false">(AM11*100)/(AM11+AQ11)</f>
        <v>67.0219563939371</v>
      </c>
      <c r="AQ11" s="93" t="n">
        <f aca="false">AN11+AO11</f>
        <v>129020</v>
      </c>
    </row>
    <row r="12" customFormat="false" ht="26.25" hidden="false" customHeight="true" outlineLevel="0" collapsed="false">
      <c r="B12" s="95" t="s">
        <v>51</v>
      </c>
      <c r="C12" s="729" t="n">
        <v>82920</v>
      </c>
      <c r="D12" s="565" t="n">
        <v>6260</v>
      </c>
      <c r="E12" s="729" t="n">
        <v>46830</v>
      </c>
      <c r="F12" s="729" t="n">
        <v>38020</v>
      </c>
      <c r="G12" s="99" t="n">
        <v>20290</v>
      </c>
      <c r="H12" s="59" t="n">
        <v>24760</v>
      </c>
      <c r="I12" s="98"/>
      <c r="J12" s="770"/>
      <c r="K12" s="785" t="n">
        <v>1150</v>
      </c>
      <c r="L12" s="785"/>
      <c r="M12" s="565" t="n">
        <v>4710</v>
      </c>
      <c r="N12" s="729" t="n">
        <v>2560</v>
      </c>
      <c r="O12" s="785"/>
      <c r="P12" s="59" t="n">
        <v>28480</v>
      </c>
      <c r="Q12" s="59" t="n">
        <v>400</v>
      </c>
      <c r="R12" s="99" t="n">
        <f aca="false">SUM(AF12:AI12)</f>
        <v>1860</v>
      </c>
      <c r="S12" s="80" t="n">
        <v>444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1860</v>
      </c>
      <c r="AH12" s="516"/>
      <c r="AI12" s="638"/>
      <c r="AJ12" s="443"/>
      <c r="AK12" s="782"/>
      <c r="AL12" s="783"/>
      <c r="AM12" s="404" t="n">
        <f aca="false">SUM(C12:S12)+T12+U12+AJ12+AK12+AL12</f>
        <v>262680</v>
      </c>
      <c r="AN12" s="405" t="n">
        <v>101770</v>
      </c>
      <c r="AO12" s="406" t="n">
        <v>0</v>
      </c>
      <c r="AP12" s="579" t="n">
        <f aca="false">(AM12*100)/(AM12+AQ12)</f>
        <v>72.0757305528879</v>
      </c>
      <c r="AQ12" s="93" t="n">
        <f aca="false">AN12+AO12</f>
        <v>101770</v>
      </c>
    </row>
    <row r="13" customFormat="false" ht="26.25" hidden="false" customHeight="true" outlineLevel="0" collapsed="false">
      <c r="B13" s="76" t="s">
        <v>52</v>
      </c>
      <c r="C13" s="99" t="n">
        <v>66790</v>
      </c>
      <c r="D13" s="565" t="n">
        <v>6260</v>
      </c>
      <c r="E13" s="59" t="n">
        <v>60130</v>
      </c>
      <c r="F13" s="99" t="n">
        <v>26320</v>
      </c>
      <c r="G13" s="99" t="n">
        <v>15860</v>
      </c>
      <c r="H13" s="59" t="n">
        <v>39700</v>
      </c>
      <c r="I13" s="98"/>
      <c r="J13" s="786" t="n">
        <v>2130</v>
      </c>
      <c r="K13" s="98" t="n">
        <v>3550</v>
      </c>
      <c r="L13" s="98"/>
      <c r="M13" s="99" t="n">
        <v>3400</v>
      </c>
      <c r="N13" s="99" t="n">
        <v>2670</v>
      </c>
      <c r="O13" s="98"/>
      <c r="P13" s="59" t="n">
        <v>28060</v>
      </c>
      <c r="Q13" s="59" t="n">
        <v>0</v>
      </c>
      <c r="R13" s="99" t="n">
        <f aca="false">SUM(AF13:AI13)</f>
        <v>1080</v>
      </c>
      <c r="S13" s="641" t="n">
        <v>511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1080</v>
      </c>
      <c r="AH13" s="516"/>
      <c r="AI13" s="638"/>
      <c r="AJ13" s="443"/>
      <c r="AK13" s="782"/>
      <c r="AL13" s="783"/>
      <c r="AM13" s="404" t="n">
        <f aca="false">SUM(C13:S13)+T13+U13+AJ13+AK13+AL13</f>
        <v>261060</v>
      </c>
      <c r="AN13" s="787" t="n">
        <v>103280</v>
      </c>
      <c r="AO13" s="454" t="n">
        <v>0</v>
      </c>
      <c r="AP13" s="581" t="n">
        <f aca="false">(AM13*100)/(AM13+AQ13)</f>
        <v>71.6528517318988</v>
      </c>
      <c r="AQ13" s="103" t="n">
        <f aca="false">AN13+AO13</f>
        <v>103280</v>
      </c>
    </row>
    <row r="14" customFormat="false" ht="26.25" hidden="false" customHeight="true" outlineLevel="0" collapsed="false">
      <c r="B14" s="94" t="s">
        <v>53</v>
      </c>
      <c r="C14" s="99" t="n">
        <v>77270</v>
      </c>
      <c r="D14" s="565" t="n">
        <v>6260</v>
      </c>
      <c r="E14" s="59" t="n">
        <v>62120</v>
      </c>
      <c r="F14" s="99" t="n">
        <v>24800</v>
      </c>
      <c r="G14" s="99" t="n">
        <v>12030</v>
      </c>
      <c r="H14" s="59" t="n">
        <v>26960</v>
      </c>
      <c r="I14" s="98"/>
      <c r="J14" s="786"/>
      <c r="K14" s="98" t="n">
        <v>1420</v>
      </c>
      <c r="L14" s="98"/>
      <c r="M14" s="99" t="n">
        <v>2680</v>
      </c>
      <c r="N14" s="99" t="n">
        <v>3440</v>
      </c>
      <c r="O14" s="98"/>
      <c r="P14" s="59" t="n">
        <v>28280</v>
      </c>
      <c r="Q14" s="59" t="n">
        <v>400</v>
      </c>
      <c r="R14" s="99" t="n">
        <f aca="false">SUM(AF14:AI14)</f>
        <v>1140</v>
      </c>
      <c r="S14" s="80" t="n">
        <v>489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1140</v>
      </c>
      <c r="AH14" s="516"/>
      <c r="AI14" s="638"/>
      <c r="AJ14" s="456"/>
      <c r="AK14" s="823"/>
      <c r="AL14" s="783"/>
      <c r="AM14" s="404" t="n">
        <f aca="false">SUM(C14:S14)+T14+U14+AJ14+AK14+AL14</f>
        <v>251690</v>
      </c>
      <c r="AN14" s="788" t="n">
        <v>107900</v>
      </c>
      <c r="AO14" s="406" t="n">
        <v>0</v>
      </c>
      <c r="AP14" s="579" t="n">
        <f aca="false">(AM14*100)/(AM14+AQ14)</f>
        <v>69.9936038265803</v>
      </c>
      <c r="AQ14" s="93" t="n">
        <f aca="false">AN14+AO14</f>
        <v>107900</v>
      </c>
    </row>
    <row r="15" customFormat="false" ht="26.25" hidden="false" customHeight="true" outlineLevel="0" collapsed="false">
      <c r="B15" s="76" t="s">
        <v>54</v>
      </c>
      <c r="C15" s="99" t="n">
        <v>63030</v>
      </c>
      <c r="D15" s="565" t="n">
        <v>6260</v>
      </c>
      <c r="E15" s="59" t="n">
        <v>42630</v>
      </c>
      <c r="F15" s="99" t="n">
        <v>20850</v>
      </c>
      <c r="G15" s="99" t="n">
        <v>7840</v>
      </c>
      <c r="H15" s="59" t="n">
        <v>37380</v>
      </c>
      <c r="I15" s="98"/>
      <c r="J15" s="786"/>
      <c r="K15" s="98" t="n">
        <v>970</v>
      </c>
      <c r="L15" s="107"/>
      <c r="M15" s="99" t="n">
        <v>3550</v>
      </c>
      <c r="N15" s="99" t="n">
        <v>5460</v>
      </c>
      <c r="O15" s="107"/>
      <c r="P15" s="59" t="n">
        <v>32620</v>
      </c>
      <c r="Q15" s="59" t="n">
        <v>0</v>
      </c>
      <c r="R15" s="99" t="n">
        <f aca="false">SUM(AF15:AI15)</f>
        <v>1230</v>
      </c>
      <c r="S15" s="80" t="n">
        <v>427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1230</v>
      </c>
      <c r="AH15" s="516"/>
      <c r="AI15" s="638"/>
      <c r="AJ15" s="456"/>
      <c r="AK15" s="823"/>
      <c r="AL15" s="783" t="n">
        <v>2100</v>
      </c>
      <c r="AM15" s="404" t="n">
        <f aca="false">SUM(C15:S15)+T15+U15+AJ15+AK15+AL15</f>
        <v>228190</v>
      </c>
      <c r="AN15" s="788" t="n">
        <v>89080</v>
      </c>
      <c r="AO15" s="406" t="n">
        <v>0</v>
      </c>
      <c r="AP15" s="579" t="n">
        <f aca="false">(AM15*100)/(AM15+AQ15)</f>
        <v>71.9229678192076</v>
      </c>
      <c r="AQ15" s="93" t="n">
        <f aca="false">AN15+AO15</f>
        <v>89080</v>
      </c>
    </row>
    <row r="16" customFormat="false" ht="26.25" hidden="false" customHeight="true" outlineLevel="0" collapsed="false">
      <c r="B16" s="94" t="s">
        <v>55</v>
      </c>
      <c r="C16" s="99" t="n">
        <v>70140</v>
      </c>
      <c r="D16" s="565" t="n">
        <v>6260</v>
      </c>
      <c r="E16" s="59" t="n">
        <v>50780</v>
      </c>
      <c r="F16" s="99" t="n">
        <v>34310</v>
      </c>
      <c r="G16" s="99" t="n">
        <v>8990</v>
      </c>
      <c r="H16" s="59" t="n">
        <v>25000</v>
      </c>
      <c r="I16" s="98"/>
      <c r="J16" s="786" t="n">
        <v>2390</v>
      </c>
      <c r="K16" s="98" t="n">
        <v>6740</v>
      </c>
      <c r="L16" s="107"/>
      <c r="M16" s="99" t="n">
        <v>4350</v>
      </c>
      <c r="N16" s="99" t="n">
        <v>4160</v>
      </c>
      <c r="O16" s="107"/>
      <c r="P16" s="59" t="n">
        <v>32830</v>
      </c>
      <c r="Q16" s="59" t="n">
        <v>300</v>
      </c>
      <c r="R16" s="99" t="n">
        <f aca="false">SUM(AF16:AI16)</f>
        <v>1180</v>
      </c>
      <c r="S16" s="80" t="n">
        <v>519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1180</v>
      </c>
      <c r="AH16" s="516"/>
      <c r="AI16" s="638"/>
      <c r="AJ16" s="456"/>
      <c r="AK16" s="823"/>
      <c r="AL16" s="783"/>
      <c r="AM16" s="404" t="n">
        <f aca="false">SUM(C16:S16)+T16+U16+AJ16+AK16+AL16</f>
        <v>252620</v>
      </c>
      <c r="AN16" s="788" t="n">
        <v>113090</v>
      </c>
      <c r="AO16" s="406" t="n">
        <v>0</v>
      </c>
      <c r="AP16" s="579" t="n">
        <f aca="false">(AM16*100)/(AM16+AQ16)</f>
        <v>69.0765907412978</v>
      </c>
      <c r="AQ16" s="93" t="n">
        <f aca="false">AN16+AO16</f>
        <v>113090</v>
      </c>
    </row>
    <row r="17" customFormat="false" ht="26.25" hidden="false" customHeight="true" outlineLevel="0" collapsed="false">
      <c r="B17" s="94" t="s">
        <v>56</v>
      </c>
      <c r="C17" s="99" t="n">
        <v>85260</v>
      </c>
      <c r="D17" s="565" t="n">
        <v>6260</v>
      </c>
      <c r="E17" s="59" t="n">
        <v>39570</v>
      </c>
      <c r="F17" s="99" t="n">
        <v>23150</v>
      </c>
      <c r="G17" s="99" t="n">
        <v>16350</v>
      </c>
      <c r="H17" s="59" t="n">
        <v>37280</v>
      </c>
      <c r="I17" s="98"/>
      <c r="J17" s="786"/>
      <c r="K17" s="98" t="n">
        <v>1360</v>
      </c>
      <c r="L17" s="107"/>
      <c r="M17" s="99" t="n">
        <v>6270</v>
      </c>
      <c r="N17" s="99" t="n">
        <v>4700</v>
      </c>
      <c r="O17" s="107"/>
      <c r="P17" s="59" t="n">
        <v>26480</v>
      </c>
      <c r="Q17" s="59" t="n">
        <v>500</v>
      </c>
      <c r="R17" s="99" t="n">
        <f aca="false">SUM(AF17:AI17)</f>
        <v>2200</v>
      </c>
      <c r="S17" s="80" t="n">
        <v>504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2200</v>
      </c>
      <c r="AH17" s="516"/>
      <c r="AI17" s="638"/>
      <c r="AJ17" s="456"/>
      <c r="AK17" s="823"/>
      <c r="AL17" s="783" t="n">
        <v>2120</v>
      </c>
      <c r="AM17" s="404" t="n">
        <f aca="false">SUM(C17:S17)+T17+U17+AJ17+AK17+AL17</f>
        <v>256540</v>
      </c>
      <c r="AN17" s="788" t="n">
        <v>145510</v>
      </c>
      <c r="AO17" s="406" t="n">
        <v>0</v>
      </c>
      <c r="AP17" s="579" t="n">
        <f aca="false">(AM17*100)/(AM17+AQ17)</f>
        <v>63.8079840815819</v>
      </c>
      <c r="AQ17" s="93" t="n">
        <f aca="false">AN17+AO17</f>
        <v>145510</v>
      </c>
    </row>
    <row r="18" customFormat="false" ht="26.25" hidden="false" customHeight="true" outlineLevel="0" collapsed="false">
      <c r="B18" s="76" t="s">
        <v>57</v>
      </c>
      <c r="C18" s="99" t="n">
        <v>70870</v>
      </c>
      <c r="D18" s="565" t="n">
        <v>6260</v>
      </c>
      <c r="E18" s="59" t="n">
        <v>37520</v>
      </c>
      <c r="F18" s="99" t="n">
        <v>40980</v>
      </c>
      <c r="G18" s="99" t="n">
        <v>10830</v>
      </c>
      <c r="H18" s="59" t="n">
        <v>23220</v>
      </c>
      <c r="I18" s="98"/>
      <c r="J18" s="786"/>
      <c r="K18" s="98" t="n">
        <v>610</v>
      </c>
      <c r="L18" s="107"/>
      <c r="M18" s="99" t="n">
        <v>4250</v>
      </c>
      <c r="N18" s="99" t="n">
        <v>3960</v>
      </c>
      <c r="O18" s="107"/>
      <c r="P18" s="59" t="n">
        <v>30680</v>
      </c>
      <c r="Q18" s="59" t="n">
        <v>0</v>
      </c>
      <c r="R18" s="99" t="n">
        <f aca="false">SUM(AF18:AI18)</f>
        <v>980</v>
      </c>
      <c r="S18" s="80" t="n">
        <v>373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980</v>
      </c>
      <c r="AH18" s="516"/>
      <c r="AI18" s="638"/>
      <c r="AJ18" s="789"/>
      <c r="AK18" s="790"/>
      <c r="AL18" s="791"/>
      <c r="AM18" s="404" t="n">
        <f aca="false">SUM(C18:S18)+T18+U18+AJ18+AK18+AL18</f>
        <v>233890</v>
      </c>
      <c r="AN18" s="788" t="n">
        <v>104010</v>
      </c>
      <c r="AO18" s="406" t="n">
        <v>0</v>
      </c>
      <c r="AP18" s="579" t="n">
        <f aca="false">(AM18*100)/(AM18+AQ18)</f>
        <v>69.2187037585084</v>
      </c>
      <c r="AQ18" s="93" t="n">
        <f aca="false">AN18+AO18</f>
        <v>104010</v>
      </c>
    </row>
    <row r="19" customFormat="false" ht="26.25" hidden="false" customHeight="true" outlineLevel="0" collapsed="false">
      <c r="B19" s="95" t="s">
        <v>58</v>
      </c>
      <c r="C19" s="538" t="n">
        <v>79660</v>
      </c>
      <c r="D19" s="565" t="n">
        <v>6260</v>
      </c>
      <c r="E19" s="538" t="n">
        <v>8540</v>
      </c>
      <c r="F19" s="538" t="n">
        <v>25570</v>
      </c>
      <c r="G19" s="538" t="n">
        <v>14070</v>
      </c>
      <c r="H19" s="118" t="n">
        <v>42130</v>
      </c>
      <c r="I19" s="321"/>
      <c r="J19" s="792"/>
      <c r="K19" s="321" t="n">
        <v>570</v>
      </c>
      <c r="L19" s="321"/>
      <c r="M19" s="538" t="n">
        <v>2790</v>
      </c>
      <c r="N19" s="538" t="n">
        <v>1630</v>
      </c>
      <c r="O19" s="321"/>
      <c r="P19" s="118" t="n">
        <v>26120</v>
      </c>
      <c r="Q19" s="118" t="n">
        <v>850</v>
      </c>
      <c r="R19" s="538" t="n">
        <f aca="false">SUM(AF19:AI19)</f>
        <v>1950</v>
      </c>
      <c r="S19" s="793" t="n">
        <v>414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1950</v>
      </c>
      <c r="AH19" s="524"/>
      <c r="AI19" s="800"/>
      <c r="AJ19" s="460"/>
      <c r="AK19" s="461"/>
      <c r="AL19" s="801"/>
      <c r="AM19" s="414" t="n">
        <f aca="false">SUM(C19:S19)+T19+U19+AJ19+AK19+AL19</f>
        <v>214280</v>
      </c>
      <c r="AN19" s="802" t="n">
        <v>96100</v>
      </c>
      <c r="AO19" s="463" t="n">
        <v>0</v>
      </c>
      <c r="AP19" s="582" t="n">
        <f aca="false">(AM19*100)/(AM19+AQ19)</f>
        <v>69.0379534763838</v>
      </c>
      <c r="AQ19" s="130" t="n">
        <f aca="false">AN19+AO19</f>
        <v>96100</v>
      </c>
    </row>
    <row r="20" customFormat="false" ht="26.25" hidden="false" customHeight="true" outlineLevel="0" collapsed="false">
      <c r="B20" s="131" t="n">
        <v>0</v>
      </c>
      <c r="C20" s="132" t="n">
        <f aca="false">SUM(C8:C19)</f>
        <v>890380</v>
      </c>
      <c r="D20" s="132" t="n">
        <f aca="false">SUM(D8:D19)</f>
        <v>75120</v>
      </c>
      <c r="E20" s="133" t="n">
        <f aca="false">SUM(E8:E19)</f>
        <v>454680</v>
      </c>
      <c r="F20" s="133" t="n">
        <f aca="false">SUM(F8:F19)</f>
        <v>348920</v>
      </c>
      <c r="G20" s="133" t="n">
        <f aca="false">SUM(G8:G19)</f>
        <v>159080</v>
      </c>
      <c r="H20" s="134" t="n">
        <f aca="false">SUM(H8:H19)</f>
        <v>393880</v>
      </c>
      <c r="I20" s="135" t="n">
        <f aca="false">SUM(I8:I19)</f>
        <v>0</v>
      </c>
      <c r="J20" s="134" t="n">
        <f aca="false">SUM(J8:J19)</f>
        <v>9350</v>
      </c>
      <c r="K20" s="135" t="n">
        <f aca="false">SUM(K8:K19)</f>
        <v>24970</v>
      </c>
      <c r="L20" s="135" t="n">
        <f aca="false">SUM(L8:L19)</f>
        <v>0</v>
      </c>
      <c r="M20" s="133" t="n">
        <f aca="false">SUM(M8:M19)</f>
        <v>43720</v>
      </c>
      <c r="N20" s="133" t="n">
        <f aca="false">SUM(N8:N19)</f>
        <v>38020</v>
      </c>
      <c r="O20" s="135" t="n">
        <f aca="false">SUM(O8:O19)</f>
        <v>0</v>
      </c>
      <c r="P20" s="134" t="n">
        <f aca="false">SUM(P8:P19)</f>
        <v>348940</v>
      </c>
      <c r="Q20" s="134" t="n">
        <f aca="false">SUM(Q8:Q19)</f>
        <v>3770</v>
      </c>
      <c r="R20" s="133" t="n">
        <f aca="false">SUM(R8:R19)</f>
        <v>16210</v>
      </c>
      <c r="S20" s="136" t="n">
        <f aca="false">SUM(S8:S19)</f>
        <v>68745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1621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7040</v>
      </c>
      <c r="AM20" s="145" t="n">
        <f aca="false">SUM(C20:S20)+T20+U20+AJ20+AK20+AL20</f>
        <v>2882825</v>
      </c>
      <c r="AN20" s="810" t="n">
        <f aca="false">SUM(AN8:AN19)</f>
        <v>1275550</v>
      </c>
      <c r="AO20" s="147" t="n">
        <f aca="false">SUM(AO8:AO19)</f>
        <v>0</v>
      </c>
      <c r="AP20" s="466" t="n">
        <f aca="false">(AM20*100)/(AM20+AQ20)</f>
        <v>69.3257582589353</v>
      </c>
      <c r="AQ20" s="149" t="n">
        <f aca="false">AN20+AO20</f>
        <v>1275550</v>
      </c>
    </row>
    <row r="21" customFormat="false" ht="36" hidden="false" customHeight="true" outlineLevel="0" collapsed="false">
      <c r="B21" s="34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834"/>
      <c r="M22" s="834" t="n">
        <f aca="false">M20+J20</f>
        <v>53070</v>
      </c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SAN MAURIZIO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845" t="s">
        <v>163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845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2</f>
        <v>0</v>
      </c>
      <c r="D29" s="301"/>
      <c r="E29" s="303" t="n">
        <f aca="false">Foglio2!E32</f>
        <v>13656.5502216718</v>
      </c>
      <c r="F29" s="303" t="n">
        <f aca="false">Foglio2!F32</f>
        <v>3405.10482210595</v>
      </c>
      <c r="G29" s="295" t="n">
        <f aca="false">Foglio2!G32</f>
        <v>0</v>
      </c>
      <c r="H29" s="295" t="n">
        <f aca="false">Foglio2!H32</f>
        <v>1265.16614459076</v>
      </c>
      <c r="I29" s="295" t="n">
        <f aca="false">Foglio2!I32</f>
        <v>0</v>
      </c>
      <c r="J29" s="98" t="n">
        <f aca="false">Foglio2!J32</f>
        <v>0</v>
      </c>
      <c r="K29" s="303" t="n">
        <f aca="false">Foglio2!K32</f>
        <v>949.09902417753</v>
      </c>
      <c r="L29" s="303" t="n">
        <f aca="false">Foglio2!L32</f>
        <v>1136.66569503906</v>
      </c>
      <c r="M29" s="303" t="n">
        <f aca="false">Foglio2!M32</f>
        <v>15442.6750522377</v>
      </c>
      <c r="N29" s="303" t="n">
        <f aca="false">Foglio2!N32</f>
        <v>0</v>
      </c>
      <c r="O29" s="303" t="n">
        <f aca="false">Foglio2!O32</f>
        <v>0</v>
      </c>
      <c r="P29" s="295" t="n">
        <f aca="false">Foglio2!P32</f>
        <v>0</v>
      </c>
      <c r="Q29" s="295" t="n">
        <f aca="false">Foglio2!Q32</f>
        <v>0</v>
      </c>
      <c r="R29" s="303" t="n">
        <f aca="false">SUM(AF29:AI29)</f>
        <v>3670.67840226572</v>
      </c>
      <c r="S29" s="468" t="n">
        <f aca="false">Foglio2!T32</f>
        <v>29407.1326382178</v>
      </c>
      <c r="T29" s="469" t="n">
        <f aca="false">SUM(V29:AE29)</f>
        <v>2016.68955614985</v>
      </c>
      <c r="U29" s="470" t="n">
        <f aca="false">Foglio2!V32</f>
        <v>12821.25</v>
      </c>
      <c r="V29" s="471" t="n">
        <f aca="false">Foglio2!W32</f>
        <v>95.7716588380787</v>
      </c>
      <c r="W29" s="472" t="n">
        <f aca="false">Foglio2!X32</f>
        <v>39.3355899361197</v>
      </c>
      <c r="X29" s="472" t="n">
        <f aca="false">Foglio2!Y32</f>
        <v>130.340658574272</v>
      </c>
      <c r="Y29" s="472" t="n">
        <f aca="false">Foglio2!Z32</f>
        <v>0</v>
      </c>
      <c r="Z29" s="472" t="n">
        <f aca="false">Foglio2!AA32</f>
        <v>168.311800844875</v>
      </c>
      <c r="AA29" s="472" t="n">
        <f aca="false">Foglio2!AB32</f>
        <v>811.801477835003</v>
      </c>
      <c r="AB29" s="472" t="n">
        <f aca="false">Foglio2!AC32</f>
        <v>46.6246129913751</v>
      </c>
      <c r="AC29" s="472" t="n">
        <f aca="false">Foglio2!AD32</f>
        <v>35.2781534570859</v>
      </c>
      <c r="AD29" s="472" t="n">
        <f aca="false">Foglio2!AE32</f>
        <v>201.076498076011</v>
      </c>
      <c r="AE29" s="473" t="n">
        <f aca="false">Foglio2!AF32</f>
        <v>488.149105597031</v>
      </c>
      <c r="AF29" s="474" t="n">
        <f aca="false">Foglio2!AG32</f>
        <v>1333.02946269141</v>
      </c>
      <c r="AG29" s="303" t="n">
        <f aca="false">Foglio2!AH32</f>
        <v>1675.89182179915</v>
      </c>
      <c r="AH29" s="303" t="n">
        <f aca="false">Foglio2!AI32</f>
        <v>632.762604882948</v>
      </c>
      <c r="AI29" s="468" t="n">
        <f aca="false">Foglio2!AJ32</f>
        <v>28.9945128922105</v>
      </c>
      <c r="AJ29" s="479" t="n">
        <f aca="false">Foglio2!AK32</f>
        <v>3.15079691181607</v>
      </c>
      <c r="AK29" s="480" t="n">
        <f aca="false">Foglio2!AL32</f>
        <v>43.7879981078028</v>
      </c>
      <c r="AL29" s="209"/>
      <c r="AM29" s="210" t="n">
        <f aca="false">SUM(C29:S29)+T29+U29+AJ29+AK29+AL29</f>
        <v>83817.9503514758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13656.5502216718</v>
      </c>
      <c r="F30" s="474" t="n">
        <f aca="false">F29</f>
        <v>3405.10482210595</v>
      </c>
      <c r="G30" s="301" t="n">
        <f aca="false">G29</f>
        <v>0</v>
      </c>
      <c r="H30" s="301" t="n">
        <f aca="false">H29</f>
        <v>1265.16614459076</v>
      </c>
      <c r="I30" s="301" t="n">
        <f aca="false">I29</f>
        <v>0</v>
      </c>
      <c r="J30" s="98" t="n">
        <f aca="false">J29</f>
        <v>0</v>
      </c>
      <c r="K30" s="474" t="n">
        <f aca="false">K29</f>
        <v>949.09902417753</v>
      </c>
      <c r="L30" s="474" t="n">
        <f aca="false">L29</f>
        <v>1136.66569503906</v>
      </c>
      <c r="M30" s="474" t="n">
        <f aca="false">M29</f>
        <v>15442.6750522377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3670.67840226572</v>
      </c>
      <c r="S30" s="470" t="n">
        <f aca="false">S29</f>
        <v>29407.1326382178</v>
      </c>
      <c r="T30" s="469" t="n">
        <f aca="false">SUM(V30:AE30)</f>
        <v>2016.68955614985</v>
      </c>
      <c r="U30" s="470" t="n">
        <f aca="false">U29</f>
        <v>12821.25</v>
      </c>
      <c r="V30" s="471" t="n">
        <f aca="false">V29</f>
        <v>95.7716588380787</v>
      </c>
      <c r="W30" s="477" t="n">
        <f aca="false">W29</f>
        <v>39.3355899361197</v>
      </c>
      <c r="X30" s="477" t="n">
        <f aca="false">X29</f>
        <v>130.340658574272</v>
      </c>
      <c r="Y30" s="477" t="n">
        <f aca="false">Y29</f>
        <v>0</v>
      </c>
      <c r="Z30" s="477" t="n">
        <f aca="false">Z29</f>
        <v>168.311800844875</v>
      </c>
      <c r="AA30" s="477" t="n">
        <f aca="false">AA29</f>
        <v>811.801477835003</v>
      </c>
      <c r="AB30" s="477" t="n">
        <f aca="false">AB29</f>
        <v>46.6246129913751</v>
      </c>
      <c r="AC30" s="477" t="n">
        <f aca="false">AC29</f>
        <v>35.2781534570859</v>
      </c>
      <c r="AD30" s="477" t="n">
        <f aca="false">AD29</f>
        <v>201.076498076011</v>
      </c>
      <c r="AE30" s="478" t="n">
        <f aca="false">AE29</f>
        <v>488.149105597031</v>
      </c>
      <c r="AF30" s="474" t="n">
        <f aca="false">AF29</f>
        <v>1333.02946269141</v>
      </c>
      <c r="AG30" s="474" t="n">
        <f aca="false">AG29</f>
        <v>1675.89182179915</v>
      </c>
      <c r="AH30" s="474" t="n">
        <f aca="false">AH29</f>
        <v>632.762604882948</v>
      </c>
      <c r="AI30" s="470" t="n">
        <f aca="false">AI29</f>
        <v>28.9945128922105</v>
      </c>
      <c r="AJ30" s="479" t="n">
        <f aca="false">AJ29</f>
        <v>3.15079691181607</v>
      </c>
      <c r="AK30" s="590" t="n">
        <f aca="false">AK29</f>
        <v>43.7879981078028</v>
      </c>
      <c r="AL30" s="209"/>
      <c r="AM30" s="210" t="n">
        <f aca="false">SUM(C30:S30)+T30+U30+AJ30+AK30+AL30</f>
        <v>83817.9503514758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13656.5502216718</v>
      </c>
      <c r="F31" s="474" t="n">
        <f aca="false">F30</f>
        <v>3405.10482210595</v>
      </c>
      <c r="G31" s="301" t="n">
        <f aca="false">G30</f>
        <v>0</v>
      </c>
      <c r="H31" s="301" t="n">
        <f aca="false">H30</f>
        <v>1265.16614459076</v>
      </c>
      <c r="I31" s="301" t="n">
        <f aca="false">I30</f>
        <v>0</v>
      </c>
      <c r="J31" s="98" t="n">
        <f aca="false">J30</f>
        <v>0</v>
      </c>
      <c r="K31" s="474" t="n">
        <f aca="false">K30</f>
        <v>949.09902417753</v>
      </c>
      <c r="L31" s="474" t="n">
        <f aca="false">L30</f>
        <v>1136.66569503906</v>
      </c>
      <c r="M31" s="474" t="n">
        <f aca="false">M30</f>
        <v>15442.6750522377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3670.67840226572</v>
      </c>
      <c r="S31" s="470" t="n">
        <f aca="false">S30</f>
        <v>29407.1326382178</v>
      </c>
      <c r="T31" s="469" t="n">
        <f aca="false">SUM(V31:AE31)</f>
        <v>2016.68955614985</v>
      </c>
      <c r="U31" s="470" t="n">
        <f aca="false">U30</f>
        <v>12821.25</v>
      </c>
      <c r="V31" s="471" t="n">
        <f aca="false">V30</f>
        <v>95.7716588380787</v>
      </c>
      <c r="W31" s="477" t="n">
        <f aca="false">W30</f>
        <v>39.3355899361197</v>
      </c>
      <c r="X31" s="477" t="n">
        <f aca="false">X30</f>
        <v>130.340658574272</v>
      </c>
      <c r="Y31" s="477" t="n">
        <f aca="false">Y30</f>
        <v>0</v>
      </c>
      <c r="Z31" s="477" t="n">
        <f aca="false">Z30</f>
        <v>168.311800844875</v>
      </c>
      <c r="AA31" s="477" t="n">
        <f aca="false">AA30</f>
        <v>811.801477835003</v>
      </c>
      <c r="AB31" s="477" t="n">
        <f aca="false">AB30</f>
        <v>46.6246129913751</v>
      </c>
      <c r="AC31" s="477" t="n">
        <f aca="false">AC30</f>
        <v>35.2781534570859</v>
      </c>
      <c r="AD31" s="477" t="n">
        <f aca="false">AD30</f>
        <v>201.076498076011</v>
      </c>
      <c r="AE31" s="478" t="n">
        <f aca="false">AE30</f>
        <v>488.149105597031</v>
      </c>
      <c r="AF31" s="474" t="n">
        <f aca="false">AF30</f>
        <v>1333.02946269141</v>
      </c>
      <c r="AG31" s="474" t="n">
        <f aca="false">AG30</f>
        <v>1675.89182179915</v>
      </c>
      <c r="AH31" s="474" t="n">
        <f aca="false">AH30</f>
        <v>632.762604882948</v>
      </c>
      <c r="AI31" s="470" t="n">
        <f aca="false">AI30</f>
        <v>28.9945128922105</v>
      </c>
      <c r="AJ31" s="479" t="n">
        <f aca="false">AJ30</f>
        <v>3.15079691181607</v>
      </c>
      <c r="AK31" s="590" t="n">
        <f aca="false">AK30</f>
        <v>43.7879981078028</v>
      </c>
      <c r="AL31" s="209"/>
      <c r="AM31" s="210" t="n">
        <f aca="false">SUM(C31:S31)+T31+U31+AJ31+AK31+AL31</f>
        <v>83817.9503514758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13656.5502216718</v>
      </c>
      <c r="F32" s="474" t="n">
        <f aca="false">F31</f>
        <v>3405.10482210595</v>
      </c>
      <c r="G32" s="301" t="n">
        <f aca="false">G31</f>
        <v>0</v>
      </c>
      <c r="H32" s="301" t="n">
        <f aca="false">H31</f>
        <v>1265.16614459076</v>
      </c>
      <c r="I32" s="301" t="n">
        <f aca="false">I31</f>
        <v>0</v>
      </c>
      <c r="J32" s="98" t="n">
        <f aca="false">J31</f>
        <v>0</v>
      </c>
      <c r="K32" s="474" t="n">
        <f aca="false">K31</f>
        <v>949.09902417753</v>
      </c>
      <c r="L32" s="474" t="n">
        <f aca="false">L31</f>
        <v>1136.66569503906</v>
      </c>
      <c r="M32" s="474" t="n">
        <f aca="false">M31</f>
        <v>15442.6750522377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3670.67840226572</v>
      </c>
      <c r="S32" s="470" t="n">
        <f aca="false">S31</f>
        <v>29407.1326382178</v>
      </c>
      <c r="T32" s="469" t="n">
        <f aca="false">SUM(V32:AE32)</f>
        <v>2016.68955614985</v>
      </c>
      <c r="U32" s="470" t="n">
        <f aca="false">U31</f>
        <v>12821.25</v>
      </c>
      <c r="V32" s="471" t="n">
        <f aca="false">V31</f>
        <v>95.7716588380787</v>
      </c>
      <c r="W32" s="477" t="n">
        <f aca="false">W31</f>
        <v>39.3355899361197</v>
      </c>
      <c r="X32" s="477" t="n">
        <f aca="false">X31</f>
        <v>130.340658574272</v>
      </c>
      <c r="Y32" s="477" t="n">
        <f aca="false">Y31</f>
        <v>0</v>
      </c>
      <c r="Z32" s="477" t="n">
        <f aca="false">Z31</f>
        <v>168.311800844875</v>
      </c>
      <c r="AA32" s="477" t="n">
        <f aca="false">AA31</f>
        <v>811.801477835003</v>
      </c>
      <c r="AB32" s="477" t="n">
        <f aca="false">AB31</f>
        <v>46.6246129913751</v>
      </c>
      <c r="AC32" s="477" t="n">
        <f aca="false">AC31</f>
        <v>35.2781534570859</v>
      </c>
      <c r="AD32" s="477" t="n">
        <f aca="false">AD31</f>
        <v>201.076498076011</v>
      </c>
      <c r="AE32" s="478" t="n">
        <f aca="false">AE31</f>
        <v>488.149105597031</v>
      </c>
      <c r="AF32" s="474" t="n">
        <f aca="false">AF31</f>
        <v>1333.02946269141</v>
      </c>
      <c r="AG32" s="474" t="n">
        <f aca="false">AG31</f>
        <v>1675.89182179915</v>
      </c>
      <c r="AH32" s="474" t="n">
        <f aca="false">AH31</f>
        <v>632.762604882948</v>
      </c>
      <c r="AI32" s="470" t="n">
        <f aca="false">AI31</f>
        <v>28.9945128922105</v>
      </c>
      <c r="AJ32" s="479" t="n">
        <f aca="false">AJ31</f>
        <v>3.15079691181607</v>
      </c>
      <c r="AK32" s="590" t="n">
        <f aca="false">AK31</f>
        <v>43.7879981078028</v>
      </c>
      <c r="AL32" s="209"/>
      <c r="AM32" s="210" t="n">
        <f aca="false">SUM(C32:S32)+T32+U32+AJ32+AK32+AL32</f>
        <v>83817.9503514758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13656.5502216718</v>
      </c>
      <c r="F33" s="474" t="n">
        <f aca="false">F32</f>
        <v>3405.10482210595</v>
      </c>
      <c r="G33" s="301" t="n">
        <f aca="false">G32</f>
        <v>0</v>
      </c>
      <c r="H33" s="301" t="n">
        <f aca="false">H32</f>
        <v>1265.16614459076</v>
      </c>
      <c r="I33" s="301" t="n">
        <f aca="false">I32</f>
        <v>0</v>
      </c>
      <c r="J33" s="98" t="n">
        <f aca="false">J32</f>
        <v>0</v>
      </c>
      <c r="K33" s="474" t="n">
        <f aca="false">K32</f>
        <v>949.09902417753</v>
      </c>
      <c r="L33" s="474" t="n">
        <f aca="false">L32</f>
        <v>1136.66569503906</v>
      </c>
      <c r="M33" s="474" t="n">
        <f aca="false">M32</f>
        <v>15442.6750522377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3670.67840226572</v>
      </c>
      <c r="S33" s="470" t="n">
        <f aca="false">S32</f>
        <v>29407.1326382178</v>
      </c>
      <c r="T33" s="469" t="n">
        <f aca="false">SUM(V33:AE33)</f>
        <v>2016.68955614985</v>
      </c>
      <c r="U33" s="470" t="n">
        <f aca="false">U32</f>
        <v>12821.25</v>
      </c>
      <c r="V33" s="471" t="n">
        <f aca="false">V32</f>
        <v>95.7716588380787</v>
      </c>
      <c r="W33" s="477" t="n">
        <f aca="false">W32</f>
        <v>39.3355899361197</v>
      </c>
      <c r="X33" s="477" t="n">
        <f aca="false">X32</f>
        <v>130.340658574272</v>
      </c>
      <c r="Y33" s="477" t="n">
        <f aca="false">Y32</f>
        <v>0</v>
      </c>
      <c r="Z33" s="477" t="n">
        <f aca="false">Z32</f>
        <v>168.311800844875</v>
      </c>
      <c r="AA33" s="477" t="n">
        <f aca="false">AA32</f>
        <v>811.801477835003</v>
      </c>
      <c r="AB33" s="477" t="n">
        <f aca="false">AB32</f>
        <v>46.6246129913751</v>
      </c>
      <c r="AC33" s="477" t="n">
        <f aca="false">AC32</f>
        <v>35.2781534570859</v>
      </c>
      <c r="AD33" s="477" t="n">
        <f aca="false">AD32</f>
        <v>201.076498076011</v>
      </c>
      <c r="AE33" s="478" t="n">
        <f aca="false">AE32</f>
        <v>488.149105597031</v>
      </c>
      <c r="AF33" s="474" t="n">
        <f aca="false">AF32</f>
        <v>1333.02946269141</v>
      </c>
      <c r="AG33" s="474" t="n">
        <f aca="false">AG32</f>
        <v>1675.89182179915</v>
      </c>
      <c r="AH33" s="474" t="n">
        <f aca="false">AH32</f>
        <v>632.762604882948</v>
      </c>
      <c r="AI33" s="470" t="n">
        <f aca="false">AI32</f>
        <v>28.9945128922105</v>
      </c>
      <c r="AJ33" s="479" t="n">
        <f aca="false">AJ32</f>
        <v>3.15079691181607</v>
      </c>
      <c r="AK33" s="590" t="n">
        <f aca="false">AK32</f>
        <v>43.7879981078028</v>
      </c>
      <c r="AL33" s="209"/>
      <c r="AM33" s="210" t="n">
        <f aca="false">SUM(C33:S33)+T33+U33+AJ33+AK33+AL33</f>
        <v>83817.9503514758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13656.5502216718</v>
      </c>
      <c r="F34" s="474" t="n">
        <f aca="false">F33</f>
        <v>3405.10482210595</v>
      </c>
      <c r="G34" s="301" t="n">
        <f aca="false">G33</f>
        <v>0</v>
      </c>
      <c r="H34" s="301" t="n">
        <f aca="false">H33</f>
        <v>1265.16614459076</v>
      </c>
      <c r="I34" s="301" t="n">
        <f aca="false">I33</f>
        <v>0</v>
      </c>
      <c r="J34" s="98" t="n">
        <f aca="false">J33</f>
        <v>0</v>
      </c>
      <c r="K34" s="474" t="n">
        <f aca="false">K33</f>
        <v>949.09902417753</v>
      </c>
      <c r="L34" s="474" t="n">
        <f aca="false">L33</f>
        <v>1136.66569503906</v>
      </c>
      <c r="M34" s="474" t="n">
        <f aca="false">M33</f>
        <v>15442.6750522377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3670.67840226572</v>
      </c>
      <c r="S34" s="470" t="n">
        <f aca="false">S33</f>
        <v>29407.1326382178</v>
      </c>
      <c r="T34" s="469" t="n">
        <f aca="false">SUM(V34:AE34)</f>
        <v>2016.68955614985</v>
      </c>
      <c r="U34" s="470" t="n">
        <f aca="false">U33</f>
        <v>12821.25</v>
      </c>
      <c r="V34" s="471" t="n">
        <f aca="false">V33</f>
        <v>95.7716588380787</v>
      </c>
      <c r="W34" s="477" t="n">
        <f aca="false">W33</f>
        <v>39.3355899361197</v>
      </c>
      <c r="X34" s="477" t="n">
        <f aca="false">X33</f>
        <v>130.340658574272</v>
      </c>
      <c r="Y34" s="477" t="n">
        <f aca="false">Y33</f>
        <v>0</v>
      </c>
      <c r="Z34" s="477" t="n">
        <f aca="false">Z33</f>
        <v>168.311800844875</v>
      </c>
      <c r="AA34" s="477" t="n">
        <f aca="false">AA33</f>
        <v>811.801477835003</v>
      </c>
      <c r="AB34" s="477" t="n">
        <f aca="false">AB33</f>
        <v>46.6246129913751</v>
      </c>
      <c r="AC34" s="477" t="n">
        <f aca="false">AC33</f>
        <v>35.2781534570859</v>
      </c>
      <c r="AD34" s="477" t="n">
        <f aca="false">AD33</f>
        <v>201.076498076011</v>
      </c>
      <c r="AE34" s="478" t="n">
        <f aca="false">AE33</f>
        <v>488.149105597031</v>
      </c>
      <c r="AF34" s="474" t="n">
        <f aca="false">AF33</f>
        <v>1333.02946269141</v>
      </c>
      <c r="AG34" s="474" t="n">
        <f aca="false">AG33</f>
        <v>1675.89182179915</v>
      </c>
      <c r="AH34" s="474" t="n">
        <f aca="false">AH33</f>
        <v>632.762604882948</v>
      </c>
      <c r="AI34" s="470" t="n">
        <f aca="false">AI33</f>
        <v>28.9945128922105</v>
      </c>
      <c r="AJ34" s="479" t="n">
        <f aca="false">AJ33</f>
        <v>3.15079691181607</v>
      </c>
      <c r="AK34" s="590" t="n">
        <f aca="false">AK33</f>
        <v>43.7879981078028</v>
      </c>
      <c r="AL34" s="209"/>
      <c r="AM34" s="210" t="n">
        <f aca="false">SUM(C34:S34)+T34+U34+AJ34+AK34+AL34</f>
        <v>83817.9503514758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13656.5502216718</v>
      </c>
      <c r="F35" s="474" t="n">
        <f aca="false">F34</f>
        <v>3405.10482210595</v>
      </c>
      <c r="G35" s="301" t="n">
        <f aca="false">G34</f>
        <v>0</v>
      </c>
      <c r="H35" s="301" t="n">
        <f aca="false">H34</f>
        <v>1265.16614459076</v>
      </c>
      <c r="I35" s="301" t="n">
        <f aca="false">I34</f>
        <v>0</v>
      </c>
      <c r="J35" s="98" t="n">
        <f aca="false">J34</f>
        <v>0</v>
      </c>
      <c r="K35" s="474" t="n">
        <f aca="false">K34</f>
        <v>949.09902417753</v>
      </c>
      <c r="L35" s="474" t="n">
        <f aca="false">L34</f>
        <v>1136.66569503906</v>
      </c>
      <c r="M35" s="474" t="n">
        <f aca="false">M34</f>
        <v>15442.6750522377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3670.67840226572</v>
      </c>
      <c r="S35" s="470" t="n">
        <f aca="false">S34</f>
        <v>29407.1326382178</v>
      </c>
      <c r="T35" s="469" t="n">
        <f aca="false">SUM(V35:AE35)</f>
        <v>2016.68955614985</v>
      </c>
      <c r="U35" s="470" t="n">
        <f aca="false">U34</f>
        <v>12821.25</v>
      </c>
      <c r="V35" s="471" t="n">
        <f aca="false">V34</f>
        <v>95.7716588380787</v>
      </c>
      <c r="W35" s="477" t="n">
        <f aca="false">W34</f>
        <v>39.3355899361197</v>
      </c>
      <c r="X35" s="477" t="n">
        <f aca="false">X34</f>
        <v>130.340658574272</v>
      </c>
      <c r="Y35" s="477" t="n">
        <f aca="false">Y34</f>
        <v>0</v>
      </c>
      <c r="Z35" s="477" t="n">
        <f aca="false">Z34</f>
        <v>168.311800844875</v>
      </c>
      <c r="AA35" s="477" t="n">
        <f aca="false">AA34</f>
        <v>811.801477835003</v>
      </c>
      <c r="AB35" s="477" t="n">
        <f aca="false">AB34</f>
        <v>46.6246129913751</v>
      </c>
      <c r="AC35" s="477" t="n">
        <f aca="false">AC34</f>
        <v>35.2781534570859</v>
      </c>
      <c r="AD35" s="477" t="n">
        <f aca="false">AD34</f>
        <v>201.076498076011</v>
      </c>
      <c r="AE35" s="478" t="n">
        <f aca="false">AE34</f>
        <v>488.149105597031</v>
      </c>
      <c r="AF35" s="474" t="n">
        <f aca="false">AF34</f>
        <v>1333.02946269141</v>
      </c>
      <c r="AG35" s="474" t="n">
        <f aca="false">AG34</f>
        <v>1675.89182179915</v>
      </c>
      <c r="AH35" s="474" t="n">
        <f aca="false">AH34</f>
        <v>632.762604882948</v>
      </c>
      <c r="AI35" s="470" t="n">
        <f aca="false">AI34</f>
        <v>28.9945128922105</v>
      </c>
      <c r="AJ35" s="479" t="n">
        <f aca="false">AJ34</f>
        <v>3.15079691181607</v>
      </c>
      <c r="AK35" s="590" t="n">
        <f aca="false">AK34</f>
        <v>43.7879981078028</v>
      </c>
      <c r="AL35" s="209"/>
      <c r="AM35" s="210" t="n">
        <f aca="false">SUM(C35:S35)+T35+U35+AJ35+AK35+AL35</f>
        <v>83817.9503514758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13656.5502216718</v>
      </c>
      <c r="F36" s="474" t="n">
        <f aca="false">F35</f>
        <v>3405.10482210595</v>
      </c>
      <c r="G36" s="301" t="n">
        <f aca="false">G35</f>
        <v>0</v>
      </c>
      <c r="H36" s="301" t="n">
        <f aca="false">H35</f>
        <v>1265.16614459076</v>
      </c>
      <c r="I36" s="301" t="n">
        <f aca="false">I35</f>
        <v>0</v>
      </c>
      <c r="J36" s="98" t="n">
        <f aca="false">J35</f>
        <v>0</v>
      </c>
      <c r="K36" s="474" t="n">
        <f aca="false">K35</f>
        <v>949.09902417753</v>
      </c>
      <c r="L36" s="474" t="n">
        <f aca="false">L35</f>
        <v>1136.66569503906</v>
      </c>
      <c r="M36" s="474" t="n">
        <f aca="false">M35</f>
        <v>15442.6750522377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3670.67840226572</v>
      </c>
      <c r="S36" s="470" t="n">
        <f aca="false">S35</f>
        <v>29407.1326382178</v>
      </c>
      <c r="T36" s="469" t="n">
        <f aca="false">SUM(V36:AE36)</f>
        <v>2016.68955614985</v>
      </c>
      <c r="U36" s="470" t="n">
        <f aca="false">U35</f>
        <v>12821.25</v>
      </c>
      <c r="V36" s="471" t="n">
        <f aca="false">V35</f>
        <v>95.7716588380787</v>
      </c>
      <c r="W36" s="477" t="n">
        <f aca="false">W35</f>
        <v>39.3355899361197</v>
      </c>
      <c r="X36" s="477" t="n">
        <f aca="false">X35</f>
        <v>130.340658574272</v>
      </c>
      <c r="Y36" s="477" t="n">
        <f aca="false">Y35</f>
        <v>0</v>
      </c>
      <c r="Z36" s="477" t="n">
        <f aca="false">Z35</f>
        <v>168.311800844875</v>
      </c>
      <c r="AA36" s="477" t="n">
        <f aca="false">AA35</f>
        <v>811.801477835003</v>
      </c>
      <c r="AB36" s="477" t="n">
        <f aca="false">AB35</f>
        <v>46.6246129913751</v>
      </c>
      <c r="AC36" s="477" t="n">
        <f aca="false">AC35</f>
        <v>35.2781534570859</v>
      </c>
      <c r="AD36" s="477" t="n">
        <f aca="false">AD35</f>
        <v>201.076498076011</v>
      </c>
      <c r="AE36" s="478" t="n">
        <f aca="false">AE35</f>
        <v>488.149105597031</v>
      </c>
      <c r="AF36" s="474" t="n">
        <f aca="false">AF35</f>
        <v>1333.02946269141</v>
      </c>
      <c r="AG36" s="474" t="n">
        <f aca="false">AG35</f>
        <v>1675.89182179915</v>
      </c>
      <c r="AH36" s="474" t="n">
        <f aca="false">AH35</f>
        <v>632.762604882948</v>
      </c>
      <c r="AI36" s="470" t="n">
        <f aca="false">AI35</f>
        <v>28.9945128922105</v>
      </c>
      <c r="AJ36" s="479" t="n">
        <f aca="false">AJ35</f>
        <v>3.15079691181607</v>
      </c>
      <c r="AK36" s="590" t="n">
        <f aca="false">AK35</f>
        <v>43.7879981078028</v>
      </c>
      <c r="AL36" s="209"/>
      <c r="AM36" s="210" t="n">
        <f aca="false">SUM(C36:S36)+T36+U36+AJ36+AK36+AL36</f>
        <v>83817.9503514758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13656.5502216718</v>
      </c>
      <c r="F37" s="474" t="n">
        <f aca="false">F36</f>
        <v>3405.10482210595</v>
      </c>
      <c r="G37" s="301" t="n">
        <f aca="false">G36</f>
        <v>0</v>
      </c>
      <c r="H37" s="301" t="n">
        <f aca="false">H36</f>
        <v>1265.16614459076</v>
      </c>
      <c r="I37" s="301" t="n">
        <f aca="false">I36</f>
        <v>0</v>
      </c>
      <c r="J37" s="98" t="n">
        <f aca="false">J36</f>
        <v>0</v>
      </c>
      <c r="K37" s="474" t="n">
        <f aca="false">K36</f>
        <v>949.09902417753</v>
      </c>
      <c r="L37" s="474" t="n">
        <f aca="false">L36</f>
        <v>1136.66569503906</v>
      </c>
      <c r="M37" s="474" t="n">
        <f aca="false">M36</f>
        <v>15442.6750522377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3670.67840226572</v>
      </c>
      <c r="S37" s="470" t="n">
        <f aca="false">S36</f>
        <v>29407.1326382178</v>
      </c>
      <c r="T37" s="469" t="n">
        <f aca="false">SUM(V37:AE37)</f>
        <v>2016.68955614985</v>
      </c>
      <c r="U37" s="470" t="n">
        <f aca="false">U36</f>
        <v>12821.25</v>
      </c>
      <c r="V37" s="471" t="n">
        <f aca="false">V36</f>
        <v>95.7716588380787</v>
      </c>
      <c r="W37" s="477" t="n">
        <f aca="false">W36</f>
        <v>39.3355899361197</v>
      </c>
      <c r="X37" s="477" t="n">
        <f aca="false">X36</f>
        <v>130.340658574272</v>
      </c>
      <c r="Y37" s="477" t="n">
        <f aca="false">Y36</f>
        <v>0</v>
      </c>
      <c r="Z37" s="477" t="n">
        <f aca="false">Z36</f>
        <v>168.311800844875</v>
      </c>
      <c r="AA37" s="477" t="n">
        <f aca="false">AA36</f>
        <v>811.801477835003</v>
      </c>
      <c r="AB37" s="477" t="n">
        <f aca="false">AB36</f>
        <v>46.6246129913751</v>
      </c>
      <c r="AC37" s="477" t="n">
        <f aca="false">AC36</f>
        <v>35.2781534570859</v>
      </c>
      <c r="AD37" s="477" t="n">
        <f aca="false">AD36</f>
        <v>201.076498076011</v>
      </c>
      <c r="AE37" s="478" t="n">
        <f aca="false">AE36</f>
        <v>488.149105597031</v>
      </c>
      <c r="AF37" s="474" t="n">
        <f aca="false">AF36</f>
        <v>1333.02946269141</v>
      </c>
      <c r="AG37" s="474" t="n">
        <f aca="false">AG36</f>
        <v>1675.89182179915</v>
      </c>
      <c r="AH37" s="474" t="n">
        <f aca="false">AH36</f>
        <v>632.762604882948</v>
      </c>
      <c r="AI37" s="470" t="n">
        <f aca="false">AI36</f>
        <v>28.9945128922105</v>
      </c>
      <c r="AJ37" s="479" t="n">
        <f aca="false">AJ36</f>
        <v>3.15079691181607</v>
      </c>
      <c r="AK37" s="590" t="n">
        <f aca="false">AK36</f>
        <v>43.7879981078028</v>
      </c>
      <c r="AL37" s="209"/>
      <c r="AM37" s="210" t="n">
        <f aca="false">SUM(C37:S37)+T37+U37+AJ37+AK37+AL37</f>
        <v>83817.9503514758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13656.5502216718</v>
      </c>
      <c r="F38" s="474" t="n">
        <f aca="false">F37</f>
        <v>3405.10482210595</v>
      </c>
      <c r="G38" s="301" t="n">
        <f aca="false">G37</f>
        <v>0</v>
      </c>
      <c r="H38" s="301" t="n">
        <f aca="false">H37</f>
        <v>1265.16614459076</v>
      </c>
      <c r="I38" s="301" t="n">
        <f aca="false">I37</f>
        <v>0</v>
      </c>
      <c r="J38" s="98" t="n">
        <f aca="false">J37</f>
        <v>0</v>
      </c>
      <c r="K38" s="474" t="n">
        <f aca="false">K37</f>
        <v>949.09902417753</v>
      </c>
      <c r="L38" s="474" t="n">
        <f aca="false">L37</f>
        <v>1136.66569503906</v>
      </c>
      <c r="M38" s="474" t="n">
        <f aca="false">M37</f>
        <v>15442.6750522377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3670.67840226572</v>
      </c>
      <c r="S38" s="470" t="n">
        <f aca="false">S37</f>
        <v>29407.1326382178</v>
      </c>
      <c r="T38" s="469" t="n">
        <f aca="false">SUM(V38:AE38)</f>
        <v>2016.68955614985</v>
      </c>
      <c r="U38" s="470" t="n">
        <f aca="false">U37</f>
        <v>12821.25</v>
      </c>
      <c r="V38" s="471" t="n">
        <f aca="false">V37</f>
        <v>95.7716588380787</v>
      </c>
      <c r="W38" s="477" t="n">
        <f aca="false">W37</f>
        <v>39.3355899361197</v>
      </c>
      <c r="X38" s="477" t="n">
        <f aca="false">X37</f>
        <v>130.340658574272</v>
      </c>
      <c r="Y38" s="477" t="n">
        <f aca="false">Y37</f>
        <v>0</v>
      </c>
      <c r="Z38" s="477" t="n">
        <f aca="false">Z37</f>
        <v>168.311800844875</v>
      </c>
      <c r="AA38" s="477" t="n">
        <f aca="false">AA37</f>
        <v>811.801477835003</v>
      </c>
      <c r="AB38" s="477" t="n">
        <f aca="false">AB37</f>
        <v>46.6246129913751</v>
      </c>
      <c r="AC38" s="477" t="n">
        <f aca="false">AC37</f>
        <v>35.2781534570859</v>
      </c>
      <c r="AD38" s="477" t="n">
        <f aca="false">AD37</f>
        <v>201.076498076011</v>
      </c>
      <c r="AE38" s="478" t="n">
        <f aca="false">AE37</f>
        <v>488.149105597031</v>
      </c>
      <c r="AF38" s="474" t="n">
        <f aca="false">AF37</f>
        <v>1333.02946269141</v>
      </c>
      <c r="AG38" s="474" t="n">
        <f aca="false">AG37</f>
        <v>1675.89182179915</v>
      </c>
      <c r="AH38" s="474" t="n">
        <f aca="false">AH37</f>
        <v>632.762604882948</v>
      </c>
      <c r="AI38" s="470" t="n">
        <f aca="false">AI37</f>
        <v>28.9945128922105</v>
      </c>
      <c r="AJ38" s="479" t="n">
        <f aca="false">AJ37</f>
        <v>3.15079691181607</v>
      </c>
      <c r="AK38" s="590" t="n">
        <f aca="false">AK37</f>
        <v>43.7879981078028</v>
      </c>
      <c r="AL38" s="209"/>
      <c r="AM38" s="210" t="n">
        <f aca="false">SUM(C38:S38)+T38+U38+AJ38+AK38+AL38</f>
        <v>83817.9503514758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13656.5502216718</v>
      </c>
      <c r="F39" s="474" t="n">
        <f aca="false">F38</f>
        <v>3405.10482210595</v>
      </c>
      <c r="G39" s="301" t="n">
        <f aca="false">G38</f>
        <v>0</v>
      </c>
      <c r="H39" s="301" t="n">
        <f aca="false">H38</f>
        <v>1265.16614459076</v>
      </c>
      <c r="I39" s="301" t="n">
        <f aca="false">I38</f>
        <v>0</v>
      </c>
      <c r="J39" s="98" t="n">
        <f aca="false">J38</f>
        <v>0</v>
      </c>
      <c r="K39" s="474" t="n">
        <f aca="false">K38</f>
        <v>949.09902417753</v>
      </c>
      <c r="L39" s="474" t="n">
        <f aca="false">L38</f>
        <v>1136.66569503906</v>
      </c>
      <c r="M39" s="474" t="n">
        <f aca="false">M38</f>
        <v>15442.6750522377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3670.67840226572</v>
      </c>
      <c r="S39" s="470" t="n">
        <f aca="false">S38</f>
        <v>29407.1326382178</v>
      </c>
      <c r="T39" s="469" t="n">
        <f aca="false">SUM(V39:AE39)</f>
        <v>2016.68955614985</v>
      </c>
      <c r="U39" s="470" t="n">
        <f aca="false">U38</f>
        <v>12821.25</v>
      </c>
      <c r="V39" s="471" t="n">
        <f aca="false">V38</f>
        <v>95.7716588380787</v>
      </c>
      <c r="W39" s="477" t="n">
        <f aca="false">W38</f>
        <v>39.3355899361197</v>
      </c>
      <c r="X39" s="477" t="n">
        <f aca="false">X38</f>
        <v>130.340658574272</v>
      </c>
      <c r="Y39" s="477" t="n">
        <f aca="false">Y38</f>
        <v>0</v>
      </c>
      <c r="Z39" s="477" t="n">
        <f aca="false">Z38</f>
        <v>168.311800844875</v>
      </c>
      <c r="AA39" s="477" t="n">
        <f aca="false">AA38</f>
        <v>811.801477835003</v>
      </c>
      <c r="AB39" s="477" t="n">
        <f aca="false">AB38</f>
        <v>46.6246129913751</v>
      </c>
      <c r="AC39" s="477" t="n">
        <f aca="false">AC38</f>
        <v>35.2781534570859</v>
      </c>
      <c r="AD39" s="477" t="n">
        <f aca="false">AD38</f>
        <v>201.076498076011</v>
      </c>
      <c r="AE39" s="478" t="n">
        <f aca="false">AE38</f>
        <v>488.149105597031</v>
      </c>
      <c r="AF39" s="474" t="n">
        <f aca="false">AF38</f>
        <v>1333.02946269141</v>
      </c>
      <c r="AG39" s="474" t="n">
        <f aca="false">AG38</f>
        <v>1675.89182179915</v>
      </c>
      <c r="AH39" s="474" t="n">
        <f aca="false">AH38</f>
        <v>632.762604882948</v>
      </c>
      <c r="AI39" s="470" t="n">
        <f aca="false">AI38</f>
        <v>28.9945128922105</v>
      </c>
      <c r="AJ39" s="479" t="n">
        <f aca="false">AJ38</f>
        <v>3.15079691181607</v>
      </c>
      <c r="AK39" s="590" t="n">
        <f aca="false">AK38</f>
        <v>43.7879981078028</v>
      </c>
      <c r="AL39" s="209"/>
      <c r="AM39" s="210" t="n">
        <f aca="false">SUM(C39:S39)+T39+U39+AJ39+AK39+AL39</f>
        <v>83817.9503514758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13656.5502216718</v>
      </c>
      <c r="F40" s="474" t="n">
        <f aca="false">F39</f>
        <v>3405.10482210595</v>
      </c>
      <c r="G40" s="301" t="n">
        <f aca="false">G39</f>
        <v>0</v>
      </c>
      <c r="H40" s="301" t="n">
        <f aca="false">H39</f>
        <v>1265.16614459076</v>
      </c>
      <c r="I40" s="301" t="n">
        <f aca="false">I39</f>
        <v>0</v>
      </c>
      <c r="J40" s="98" t="n">
        <f aca="false">J39</f>
        <v>0</v>
      </c>
      <c r="K40" s="474" t="n">
        <f aca="false">K39</f>
        <v>949.09902417753</v>
      </c>
      <c r="L40" s="474" t="n">
        <f aca="false">L39</f>
        <v>1136.66569503906</v>
      </c>
      <c r="M40" s="474" t="n">
        <f aca="false">M39</f>
        <v>15442.6750522377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3670.67840226572</v>
      </c>
      <c r="S40" s="470" t="n">
        <f aca="false">S39</f>
        <v>29407.1326382178</v>
      </c>
      <c r="T40" s="469" t="n">
        <f aca="false">SUM(V40:AE40)</f>
        <v>2016.68955614985</v>
      </c>
      <c r="U40" s="470" t="n">
        <f aca="false">U39</f>
        <v>12821.25</v>
      </c>
      <c r="V40" s="471" t="n">
        <f aca="false">V39</f>
        <v>95.7716588380787</v>
      </c>
      <c r="W40" s="477" t="n">
        <f aca="false">W39</f>
        <v>39.3355899361197</v>
      </c>
      <c r="X40" s="477" t="n">
        <f aca="false">X39</f>
        <v>130.340658574272</v>
      </c>
      <c r="Y40" s="477" t="n">
        <f aca="false">Y39</f>
        <v>0</v>
      </c>
      <c r="Z40" s="477" t="n">
        <f aca="false">Z39</f>
        <v>168.311800844875</v>
      </c>
      <c r="AA40" s="477" t="n">
        <f aca="false">AA39</f>
        <v>811.801477835003</v>
      </c>
      <c r="AB40" s="477" t="n">
        <f aca="false">AB39</f>
        <v>46.6246129913751</v>
      </c>
      <c r="AC40" s="477" t="n">
        <f aca="false">AC39</f>
        <v>35.2781534570859</v>
      </c>
      <c r="AD40" s="477" t="n">
        <f aca="false">AD39</f>
        <v>201.076498076011</v>
      </c>
      <c r="AE40" s="478" t="n">
        <f aca="false">AE39</f>
        <v>488.149105597031</v>
      </c>
      <c r="AF40" s="474" t="n">
        <f aca="false">AF39</f>
        <v>1333.02946269141</v>
      </c>
      <c r="AG40" s="474" t="n">
        <f aca="false">AG39</f>
        <v>1675.89182179915</v>
      </c>
      <c r="AH40" s="474" t="n">
        <f aca="false">AH39</f>
        <v>632.762604882948</v>
      </c>
      <c r="AI40" s="470" t="n">
        <f aca="false">AI39</f>
        <v>28.9945128922105</v>
      </c>
      <c r="AJ40" s="481" t="n">
        <f aca="false">AJ39</f>
        <v>3.15079691181607</v>
      </c>
      <c r="AK40" s="692" t="n">
        <f aca="false">AK39</f>
        <v>43.7879981078028</v>
      </c>
      <c r="AL40" s="209"/>
      <c r="AM40" s="210" t="n">
        <f aca="false">SUM(C40:S40)+T40+U40+AJ40+AK40+AL40</f>
        <v>83817.9503514758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163878.602660062</v>
      </c>
      <c r="F41" s="231" t="n">
        <f aca="false">SUM(F29:F40)</f>
        <v>40861.2578652714</v>
      </c>
      <c r="G41" s="232" t="n">
        <f aca="false">SUM(G29:G40)</f>
        <v>0</v>
      </c>
      <c r="H41" s="232" t="n">
        <f aca="false">SUM(H29:H40)</f>
        <v>15181.9937350891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11389.1882901304</v>
      </c>
      <c r="L41" s="231" t="n">
        <f aca="false">SUM(L29:L40)</f>
        <v>13639.9883404687</v>
      </c>
      <c r="M41" s="231" t="n">
        <f aca="false">SUM(M29:M40)</f>
        <v>185312.100626852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44048.1408271886</v>
      </c>
      <c r="S41" s="233" t="n">
        <f aca="false">SUM(S29:S40)</f>
        <v>352885.591658613</v>
      </c>
      <c r="T41" s="234" t="n">
        <f aca="false">SUM(T29:T40)</f>
        <v>24200.2746737982</v>
      </c>
      <c r="U41" s="235" t="n">
        <f aca="false">SUM(U29:U40)</f>
        <v>153855</v>
      </c>
      <c r="V41" s="236" t="n">
        <f aca="false">SUM(V29:V40)</f>
        <v>1149.25990605694</v>
      </c>
      <c r="W41" s="237" t="n">
        <f aca="false">SUM(W29:W40)</f>
        <v>472.027079233436</v>
      </c>
      <c r="X41" s="237" t="n">
        <f aca="false">SUM(X29:X40)</f>
        <v>1564.08790289126</v>
      </c>
      <c r="Y41" s="237" t="n">
        <f aca="false">SUM(Y29:Y40)</f>
        <v>0</v>
      </c>
      <c r="Z41" s="237" t="n">
        <f aca="false">SUM(Z29:Z40)</f>
        <v>2019.74161013851</v>
      </c>
      <c r="AA41" s="237" t="n">
        <f aca="false">SUM(AA29:AA40)</f>
        <v>9741.61773402004</v>
      </c>
      <c r="AB41" s="237" t="n">
        <f aca="false">SUM(AB29:AB40)</f>
        <v>559.495355896501</v>
      </c>
      <c r="AC41" s="237" t="n">
        <f aca="false">SUM(AC29:AC40)</f>
        <v>423.337841485031</v>
      </c>
      <c r="AD41" s="237" t="n">
        <f aca="false">SUM(AD29:AD40)</f>
        <v>2412.91797691213</v>
      </c>
      <c r="AE41" s="238" t="n">
        <f aca="false">SUM(AE29:AE40)</f>
        <v>5857.78926716437</v>
      </c>
      <c r="AF41" s="239" t="n">
        <f aca="false">SUM(AF29:AF40)</f>
        <v>15996.353552297</v>
      </c>
      <c r="AG41" s="240" t="n">
        <f aca="false">SUM(AG29:AG40)</f>
        <v>20110.7018615898</v>
      </c>
      <c r="AH41" s="240" t="n">
        <f aca="false">SUM(AH29:AH40)</f>
        <v>7593.15125859537</v>
      </c>
      <c r="AI41" s="239" t="n">
        <f aca="false">SUM(AI29:AI40)</f>
        <v>347.934154706526</v>
      </c>
      <c r="AJ41" s="241" t="n">
        <f aca="false">SUM(AJ29:AJ40)</f>
        <v>37.8095629417928</v>
      </c>
      <c r="AK41" s="237" t="n">
        <f aca="false">SUM(AK29:AK40)</f>
        <v>525.455977293634</v>
      </c>
      <c r="AL41" s="242" t="n">
        <f aca="false">SUM(AL29:AL40)</f>
        <v>0</v>
      </c>
      <c r="AM41" s="243" t="n">
        <f aca="false">SUM(C41:S41)+T41+U41+AJ41+AK41+AL41</f>
        <v>1005815.40421771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SAN MAURIZIO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true" outlineLevel="0" collapsed="false">
      <c r="B48" s="847" t="s">
        <v>163</v>
      </c>
      <c r="C48" s="254" t="s">
        <v>5</v>
      </c>
      <c r="D48" s="827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256" t="s">
        <v>11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847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844" t="s">
        <v>45</v>
      </c>
      <c r="AG49" s="844" t="s">
        <v>45</v>
      </c>
      <c r="AH49" s="844" t="s">
        <v>45</v>
      </c>
      <c r="AI49" s="844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177302</v>
      </c>
      <c r="L61" s="322"/>
      <c r="M61" s="323"/>
      <c r="N61" s="322"/>
      <c r="O61" s="322"/>
      <c r="P61" s="320"/>
      <c r="Q61" s="320" t="n">
        <v>224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82</v>
      </c>
      <c r="AE61" s="328" t="n">
        <v>0</v>
      </c>
      <c r="AF61" s="625"/>
      <c r="AG61" s="625" t="n">
        <v>392</v>
      </c>
      <c r="AH61" s="625"/>
      <c r="AI61" s="625"/>
      <c r="AJ61" s="330"/>
      <c r="AK61" s="330"/>
      <c r="AL61" s="331"/>
      <c r="AM61" s="332" t="n">
        <f aca="false">SUM(C61:S61)</f>
        <v>177526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77302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224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82</v>
      </c>
      <c r="AE62" s="339" t="n">
        <f aca="false">SUM(AE50:AE61)</f>
        <v>0</v>
      </c>
      <c r="AF62" s="848"/>
      <c r="AG62" s="848"/>
      <c r="AH62" s="848"/>
      <c r="AI62" s="848"/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77526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SAN MAURIZIO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true" outlineLevel="0" collapsed="false">
      <c r="B70" s="845" t="s">
        <v>16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845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7" hidden="false" customHeight="true" outlineLevel="0" collapsed="false">
      <c r="B72" s="55" t="s">
        <v>47</v>
      </c>
      <c r="C72" s="537" t="n">
        <f aca="false">C29+C8+C50</f>
        <v>67270</v>
      </c>
      <c r="D72" s="537" t="n">
        <f aca="false">D29+D8+D50</f>
        <v>6260</v>
      </c>
      <c r="E72" s="538" t="n">
        <f aca="false">E29+E8+E50</f>
        <v>24206.5502216718</v>
      </c>
      <c r="F72" s="539" t="n">
        <f aca="false">F29+F8+F50</f>
        <v>35445.104822106</v>
      </c>
      <c r="G72" s="539" t="n">
        <f aca="false">G29+G8+G50</f>
        <v>12620</v>
      </c>
      <c r="H72" s="540" t="n">
        <f aca="false">H29+H8+H50</f>
        <v>48565.1661445908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1609.09902417753</v>
      </c>
      <c r="L72" s="540" t="n">
        <f aca="false">L29+L8+L50</f>
        <v>1136.66569503906</v>
      </c>
      <c r="M72" s="540" t="n">
        <f aca="false">M29+M8+M50</f>
        <v>18452.6750522377</v>
      </c>
      <c r="N72" s="540" t="n">
        <f aca="false">N29+N8+N50</f>
        <v>2740</v>
      </c>
      <c r="O72" s="540" t="n">
        <f aca="false">O29+O8+O50</f>
        <v>0</v>
      </c>
      <c r="P72" s="540" t="n">
        <f aca="false">P29+P8+P50</f>
        <v>25680</v>
      </c>
      <c r="Q72" s="540" t="n">
        <f aca="false">Q29+Q8+Q50</f>
        <v>360</v>
      </c>
      <c r="R72" s="539" t="n">
        <f aca="false">SUM(AF72:AI72)</f>
        <v>4920.67840226572</v>
      </c>
      <c r="S72" s="541" t="n">
        <f aca="false">S8+S29</f>
        <v>36167.1326382178</v>
      </c>
      <c r="T72" s="542" t="n">
        <f aca="false">SUM(V72:AE72)</f>
        <v>2016.68955614985</v>
      </c>
      <c r="U72" s="543" t="n">
        <f aca="false">U29+U8+U50</f>
        <v>12821.25</v>
      </c>
      <c r="V72" s="544" t="n">
        <f aca="false">V29+V8+V50</f>
        <v>95.7716588380787</v>
      </c>
      <c r="W72" s="545" t="n">
        <f aca="false">W29+W8+W50</f>
        <v>39.3355899361197</v>
      </c>
      <c r="X72" s="545" t="n">
        <f aca="false">X29+X8+X50</f>
        <v>130.340658574272</v>
      </c>
      <c r="Y72" s="545" t="n">
        <f aca="false">Y29+Y8+Y50</f>
        <v>0</v>
      </c>
      <c r="Z72" s="545" t="n">
        <f aca="false">Z29+Z8+Z50</f>
        <v>168.311800844875</v>
      </c>
      <c r="AA72" s="545" t="n">
        <f aca="false">AA29+AA8+AA50</f>
        <v>811.801477835003</v>
      </c>
      <c r="AB72" s="545" t="n">
        <f aca="false">AB29+AB8+AB50</f>
        <v>46.6246129913751</v>
      </c>
      <c r="AC72" s="545" t="n">
        <f aca="false">AC29+AC8+AC50</f>
        <v>35.2781534570859</v>
      </c>
      <c r="AD72" s="545" t="n">
        <f aca="false">AD29+AD8+AD50</f>
        <v>201.076498076011</v>
      </c>
      <c r="AE72" s="546" t="n">
        <f aca="false">AE29+AE8+AE50</f>
        <v>488.149105597031</v>
      </c>
      <c r="AF72" s="547" t="n">
        <f aca="false">AF29+AF8+AF50</f>
        <v>1333.02946269141</v>
      </c>
      <c r="AG72" s="548" t="n">
        <f aca="false">AG29+AG8+AG50</f>
        <v>2925.89182179915</v>
      </c>
      <c r="AH72" s="548" t="n">
        <f aca="false">AH29+AH8+AH50</f>
        <v>632.762604882948</v>
      </c>
      <c r="AI72" s="549" t="n">
        <f aca="false">AI29+AI8+AI50</f>
        <v>28.9945128922105</v>
      </c>
      <c r="AJ72" s="550" t="n">
        <f aca="false">AJ29+AJ8+AJ50</f>
        <v>3.15079691181607</v>
      </c>
      <c r="AK72" s="551" t="n">
        <f aca="false">AK29+AK8+AK50</f>
        <v>43.7879981078028</v>
      </c>
      <c r="AL72" s="552" t="n">
        <f aca="false">AL29+AL8+AL50</f>
        <v>0</v>
      </c>
      <c r="AM72" s="383" t="n">
        <f aca="false">SUM(C72:U72)+AL72</f>
        <v>300271.011556456</v>
      </c>
      <c r="AN72" s="553" t="n">
        <f aca="false">AN8</f>
        <v>92960</v>
      </c>
      <c r="AO72" s="385" t="n">
        <f aca="false">AO8</f>
        <v>0</v>
      </c>
      <c r="AP72" s="554" t="n">
        <f aca="false">(AM72*100)/(AM72+AQ72)</f>
        <v>76.3599519702037</v>
      </c>
      <c r="AQ72" s="387" t="n">
        <f aca="false">AN72+AO72</f>
        <v>9296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71500</v>
      </c>
      <c r="D73" s="77" t="n">
        <f aca="false">D30+D9+D51</f>
        <v>6260</v>
      </c>
      <c r="E73" s="99" t="n">
        <f aca="false">E30+E9+E51</f>
        <v>23096.5502216718</v>
      </c>
      <c r="F73" s="99" t="n">
        <f aca="false">F30+F9+F51</f>
        <v>28905.104822106</v>
      </c>
      <c r="G73" s="99" t="n">
        <f aca="false">G30+G9+G51</f>
        <v>14520</v>
      </c>
      <c r="H73" s="59" t="n">
        <f aca="false">H30+H9+H51</f>
        <v>26665.1661445908</v>
      </c>
      <c r="I73" s="59" t="n">
        <f aca="false">I30+I9+I51</f>
        <v>0</v>
      </c>
      <c r="J73" s="59" t="n">
        <f aca="false">J30+J9+J51</f>
        <v>2780</v>
      </c>
      <c r="K73" s="59" t="n">
        <f aca="false">K30+K9+K51</f>
        <v>6309.09902417753</v>
      </c>
      <c r="L73" s="59" t="n">
        <f aca="false">L30+L9+L51</f>
        <v>1136.66569503906</v>
      </c>
      <c r="M73" s="59" t="n">
        <f aca="false">M30+M9+M51</f>
        <v>17382.6750522377</v>
      </c>
      <c r="N73" s="59" t="n">
        <f aca="false">N30+N9+N51</f>
        <v>1290</v>
      </c>
      <c r="O73" s="59" t="n">
        <f aca="false">O30+O9+O51</f>
        <v>0</v>
      </c>
      <c r="P73" s="59" t="n">
        <f aca="false">P30+P9+P51</f>
        <v>25700</v>
      </c>
      <c r="Q73" s="59" t="n">
        <f aca="false">Q30+Q9+Q51</f>
        <v>500</v>
      </c>
      <c r="R73" s="99" t="n">
        <f aca="false">SUM(AF73:AI73)</f>
        <v>5160.67840226572</v>
      </c>
      <c r="S73" s="80" t="n">
        <f aca="false">S9+S30</f>
        <v>40137.1326382178</v>
      </c>
      <c r="T73" s="556" t="n">
        <f aca="false">SUM(V73:AE73)</f>
        <v>2016.68955614985</v>
      </c>
      <c r="U73" s="557" t="n">
        <f aca="false">U30+U9+U51</f>
        <v>12821.25</v>
      </c>
      <c r="V73" s="558" t="n">
        <f aca="false">V30+V9+V51</f>
        <v>95.7716588380787</v>
      </c>
      <c r="W73" s="559" t="n">
        <f aca="false">W30+W9+W51</f>
        <v>39.3355899361197</v>
      </c>
      <c r="X73" s="559" t="n">
        <f aca="false">X30+X9+X51</f>
        <v>130.340658574272</v>
      </c>
      <c r="Y73" s="559" t="n">
        <f aca="false">Y30+Y9+Y51</f>
        <v>0</v>
      </c>
      <c r="Z73" s="559" t="n">
        <f aca="false">Z30+Z9+Z51</f>
        <v>168.311800844875</v>
      </c>
      <c r="AA73" s="559" t="n">
        <f aca="false">AA30+AA9+AA51</f>
        <v>811.801477835003</v>
      </c>
      <c r="AB73" s="559" t="n">
        <f aca="false">AB30+AB9+AB51</f>
        <v>46.6246129913751</v>
      </c>
      <c r="AC73" s="559" t="n">
        <f aca="false">AC30+AC9+AC51</f>
        <v>35.2781534570859</v>
      </c>
      <c r="AD73" s="559" t="n">
        <f aca="false">AD30+AD9+AD51</f>
        <v>201.076498076011</v>
      </c>
      <c r="AE73" s="560" t="n">
        <f aca="false">AE30+AE9+AE51</f>
        <v>488.149105597031</v>
      </c>
      <c r="AF73" s="561" t="n">
        <f aca="false">AF30+AF9+AF51</f>
        <v>1333.02946269141</v>
      </c>
      <c r="AG73" s="562" t="n">
        <f aca="false">AG30+AG9+AG51</f>
        <v>3165.89182179915</v>
      </c>
      <c r="AH73" s="562" t="n">
        <f aca="false">AH30+AH9+AH51</f>
        <v>632.762604882948</v>
      </c>
      <c r="AI73" s="563" t="n">
        <f aca="false">AI30+AI9+AI51</f>
        <v>28.9945128922105</v>
      </c>
      <c r="AJ73" s="86" t="n">
        <f aca="false">AJ30+AJ9+AJ51</f>
        <v>3.15079691181607</v>
      </c>
      <c r="AK73" s="564" t="n">
        <f aca="false">AK30+AK9+AK51</f>
        <v>43.7879981078028</v>
      </c>
      <c r="AL73" s="88" t="n">
        <f aca="false">AL30+AL9+AL51</f>
        <v>1200</v>
      </c>
      <c r="AM73" s="404" t="n">
        <f aca="false">SUM(C73:U73)+AL73</f>
        <v>287381.011556456</v>
      </c>
      <c r="AN73" s="405" t="n">
        <f aca="false">AN9</f>
        <v>99770</v>
      </c>
      <c r="AO73" s="406" t="n">
        <f aca="false">AO9</f>
        <v>0</v>
      </c>
      <c r="AP73" s="407" t="n">
        <f aca="false">(AM73*100)/(AM73+AQ73)</f>
        <v>74.2296940930371</v>
      </c>
      <c r="AQ73" s="93" t="n">
        <f aca="false">AN73+AO73</f>
        <v>9977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80170</v>
      </c>
      <c r="D74" s="77" t="n">
        <f aca="false">D31+D10+D52</f>
        <v>6260</v>
      </c>
      <c r="E74" s="99" t="n">
        <f aca="false">E31+E10+E52</f>
        <v>46636.5502216718</v>
      </c>
      <c r="F74" s="99" t="n">
        <f aca="false">F31+F10+F52</f>
        <v>35745.104822106</v>
      </c>
      <c r="G74" s="99" t="n">
        <f aca="false">G31+G10+G52</f>
        <v>14260</v>
      </c>
      <c r="H74" s="59" t="n">
        <f aca="false">H31+H10+H52</f>
        <v>22605.1661445908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449.09902417753</v>
      </c>
      <c r="L74" s="59" t="n">
        <f aca="false">L31+L10+L52</f>
        <v>1136.66569503906</v>
      </c>
      <c r="M74" s="59" t="n">
        <f aca="false">M31+M10+M52</f>
        <v>18582.6750522377</v>
      </c>
      <c r="N74" s="59" t="n">
        <f aca="false">N31+N10+N52</f>
        <v>2290</v>
      </c>
      <c r="O74" s="59" t="n">
        <f aca="false">O31+O10+O52</f>
        <v>0</v>
      </c>
      <c r="P74" s="59" t="n">
        <f aca="false">P31+P10+P52</f>
        <v>37150</v>
      </c>
      <c r="Q74" s="59" t="n">
        <f aca="false">Q31+Q10+Q52</f>
        <v>0</v>
      </c>
      <c r="R74" s="99" t="n">
        <f aca="false">SUM(AF74:AI74)</f>
        <v>4560.67840226572</v>
      </c>
      <c r="S74" s="80" t="n">
        <f aca="false">S10+S31</f>
        <v>37642.1326382178</v>
      </c>
      <c r="T74" s="556" t="n">
        <f aca="false">SUM(V74:AE74)</f>
        <v>2016.68955614985</v>
      </c>
      <c r="U74" s="557" t="n">
        <f aca="false">U31+U10+U52</f>
        <v>12821.25</v>
      </c>
      <c r="V74" s="558" t="n">
        <f aca="false">V31+V10+V52</f>
        <v>95.7716588380787</v>
      </c>
      <c r="W74" s="559" t="n">
        <f aca="false">W31+W10+W52</f>
        <v>39.3355899361197</v>
      </c>
      <c r="X74" s="559" t="n">
        <f aca="false">X31+X10+X52</f>
        <v>130.340658574272</v>
      </c>
      <c r="Y74" s="559" t="n">
        <f aca="false">Y31+Y10+Y52</f>
        <v>0</v>
      </c>
      <c r="Z74" s="559" t="n">
        <f aca="false">Z31+Z10+Z52</f>
        <v>168.311800844875</v>
      </c>
      <c r="AA74" s="559" t="n">
        <f aca="false">AA31+AA10+AA52</f>
        <v>811.801477835003</v>
      </c>
      <c r="AB74" s="559" t="n">
        <f aca="false">AB31+AB10+AB52</f>
        <v>46.6246129913751</v>
      </c>
      <c r="AC74" s="559" t="n">
        <f aca="false">AC31+AC10+AC52</f>
        <v>35.2781534570859</v>
      </c>
      <c r="AD74" s="559" t="n">
        <f aca="false">AD31+AD10+AD52</f>
        <v>201.076498076011</v>
      </c>
      <c r="AE74" s="560" t="n">
        <f aca="false">AE31+AE10+AE52</f>
        <v>488.149105597031</v>
      </c>
      <c r="AF74" s="561" t="n">
        <f aca="false">AF31+AF10+AF52</f>
        <v>1333.02946269141</v>
      </c>
      <c r="AG74" s="562" t="n">
        <f aca="false">AG31+AG10+AG52</f>
        <v>2565.89182179915</v>
      </c>
      <c r="AH74" s="562" t="n">
        <f aca="false">AH31+AH10+AH52</f>
        <v>632.762604882948</v>
      </c>
      <c r="AI74" s="563" t="n">
        <f aca="false">AI31+AI10+AI52</f>
        <v>28.9945128922105</v>
      </c>
      <c r="AJ74" s="86" t="n">
        <f aca="false">AJ31+AJ10+AJ52</f>
        <v>3.15079691181607</v>
      </c>
      <c r="AK74" s="564" t="n">
        <f aca="false">AK31+AK10+AK52</f>
        <v>43.7879981078028</v>
      </c>
      <c r="AL74" s="88" t="n">
        <f aca="false">AL31+AL10+AL52</f>
        <v>0</v>
      </c>
      <c r="AM74" s="404" t="n">
        <f aca="false">SUM(C74:U74)+AL74</f>
        <v>323326.011556456</v>
      </c>
      <c r="AN74" s="405" t="n">
        <f aca="false">AN10</f>
        <v>93060</v>
      </c>
      <c r="AO74" s="406" t="n">
        <f aca="false">AO10</f>
        <v>0</v>
      </c>
      <c r="AP74" s="407" t="n">
        <f aca="false">(AM74*100)/(AM74+AQ74)</f>
        <v>77.6505460276774</v>
      </c>
      <c r="AQ74" s="93" t="n">
        <f aca="false">AN74+AO74</f>
        <v>9306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75500</v>
      </c>
      <c r="D75" s="77" t="n">
        <f aca="false">D32+D11+D53</f>
        <v>6260</v>
      </c>
      <c r="E75" s="99" t="n">
        <f aca="false">E32+E11+E53</f>
        <v>67246.5502216719</v>
      </c>
      <c r="F75" s="99" t="n">
        <f aca="false">F32+F11+F53</f>
        <v>28445.104822106</v>
      </c>
      <c r="G75" s="99" t="n">
        <f aca="false">G32+G11+G53</f>
        <v>11420</v>
      </c>
      <c r="H75" s="59" t="n">
        <f aca="false">H32+H11+H53</f>
        <v>44675.1661445908</v>
      </c>
      <c r="I75" s="59" t="n">
        <f aca="false">I32+I11+I53</f>
        <v>0</v>
      </c>
      <c r="J75" s="59" t="n">
        <f aca="false">J32+J11+J53</f>
        <v>2050</v>
      </c>
      <c r="K75" s="59" t="n">
        <f aca="false">K32+K11+K53</f>
        <v>3029.09902417753</v>
      </c>
      <c r="L75" s="59" t="n">
        <f aca="false">L32+L11+L53</f>
        <v>1136.66569503906</v>
      </c>
      <c r="M75" s="59" t="n">
        <f aca="false">M32+M11+M53</f>
        <v>19072.6750522377</v>
      </c>
      <c r="N75" s="59" t="n">
        <f aca="false">N32+N11+N53</f>
        <v>3120</v>
      </c>
      <c r="O75" s="59" t="n">
        <f aca="false">O32+O11+O53</f>
        <v>0</v>
      </c>
      <c r="P75" s="59" t="n">
        <f aca="false">P32+P11+P53</f>
        <v>26860</v>
      </c>
      <c r="Q75" s="59" t="n">
        <f aca="false">Q32+Q11+Q53</f>
        <v>460</v>
      </c>
      <c r="R75" s="99" t="n">
        <f aca="false">SUM(AF75:AI75)</f>
        <v>4630.67840226572</v>
      </c>
      <c r="S75" s="80" t="n">
        <f aca="false">S11+S32</f>
        <v>35617.1326382178</v>
      </c>
      <c r="T75" s="556" t="n">
        <f aca="false">SUM(V75:AE75)</f>
        <v>2016.68955614985</v>
      </c>
      <c r="U75" s="557" t="n">
        <f aca="false">U32+U11+U53</f>
        <v>12821.25</v>
      </c>
      <c r="V75" s="558" t="n">
        <f aca="false">V32+V11+V53</f>
        <v>95.7716588380787</v>
      </c>
      <c r="W75" s="559" t="n">
        <f aca="false">W32+W11+W53</f>
        <v>39.3355899361197</v>
      </c>
      <c r="X75" s="559" t="n">
        <f aca="false">X32+X11+X53</f>
        <v>130.340658574272</v>
      </c>
      <c r="Y75" s="559" t="n">
        <f aca="false">Y32+Y11+Y53</f>
        <v>0</v>
      </c>
      <c r="Z75" s="559" t="n">
        <f aca="false">Z32+Z11+Z53</f>
        <v>168.311800844875</v>
      </c>
      <c r="AA75" s="559" t="n">
        <f aca="false">AA32+AA11+AA53</f>
        <v>811.801477835003</v>
      </c>
      <c r="AB75" s="559" t="n">
        <f aca="false">AB32+AB11+AB53</f>
        <v>46.6246129913751</v>
      </c>
      <c r="AC75" s="559" t="n">
        <f aca="false">AC32+AC11+AC53</f>
        <v>35.2781534570859</v>
      </c>
      <c r="AD75" s="559" t="n">
        <f aca="false">AD32+AD11+AD53</f>
        <v>201.076498076011</v>
      </c>
      <c r="AE75" s="560" t="n">
        <f aca="false">AE32+AE11+AE53</f>
        <v>488.149105597031</v>
      </c>
      <c r="AF75" s="561" t="n">
        <f aca="false">AF32+AF11+AF53</f>
        <v>1333.02946269141</v>
      </c>
      <c r="AG75" s="562" t="n">
        <f aca="false">AG32+AG11+AG53</f>
        <v>2635.89182179915</v>
      </c>
      <c r="AH75" s="562" t="n">
        <f aca="false">AH32+AH11+AH53</f>
        <v>632.762604882948</v>
      </c>
      <c r="AI75" s="563" t="n">
        <f aca="false">AI32+AI11+AI53</f>
        <v>28.9945128922105</v>
      </c>
      <c r="AJ75" s="86" t="n">
        <f aca="false">AJ32+AJ11+AJ53</f>
        <v>3.15079691181607</v>
      </c>
      <c r="AK75" s="564" t="n">
        <f aca="false">AK32+AK11+AK53</f>
        <v>43.7879981078028</v>
      </c>
      <c r="AL75" s="88" t="n">
        <f aca="false">AL32+AL11+AL53</f>
        <v>1620</v>
      </c>
      <c r="AM75" s="404" t="n">
        <f aca="false">SUM(C75:U75)+AL75</f>
        <v>345981.011556456</v>
      </c>
      <c r="AN75" s="405" t="n">
        <f aca="false">AN11</f>
        <v>129020</v>
      </c>
      <c r="AO75" s="406" t="n">
        <f aca="false">AO11</f>
        <v>0</v>
      </c>
      <c r="AP75" s="407" t="n">
        <f aca="false">(AM75*100)/(AM75+AQ75)</f>
        <v>72.8379525809356</v>
      </c>
      <c r="AQ75" s="93" t="n">
        <f aca="false">AN75+AO75</f>
        <v>12902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82920</v>
      </c>
      <c r="D76" s="77" t="n">
        <f aca="false">D33+D12+D54</f>
        <v>6260</v>
      </c>
      <c r="E76" s="99" t="n">
        <f aca="false">E33+E12+E54</f>
        <v>60486.5502216718</v>
      </c>
      <c r="F76" s="99" t="n">
        <f aca="false">F33+F12+F54</f>
        <v>41425.104822106</v>
      </c>
      <c r="G76" s="99" t="n">
        <f aca="false">G33+G12+G54</f>
        <v>20290</v>
      </c>
      <c r="H76" s="59" t="n">
        <f aca="false">H33+H12+H54</f>
        <v>26025.1661445908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2099.09902417753</v>
      </c>
      <c r="L76" s="59" t="n">
        <f aca="false">L33+L12+L54</f>
        <v>1136.66569503906</v>
      </c>
      <c r="M76" s="59" t="n">
        <f aca="false">M33+M12+M54</f>
        <v>20152.6750522377</v>
      </c>
      <c r="N76" s="59" t="n">
        <f aca="false">N33+N12+N54</f>
        <v>2560</v>
      </c>
      <c r="O76" s="59" t="n">
        <f aca="false">O33+O12+O54</f>
        <v>0</v>
      </c>
      <c r="P76" s="59" t="n">
        <f aca="false">P33+P12+P54</f>
        <v>28480</v>
      </c>
      <c r="Q76" s="59" t="n">
        <f aca="false">Q33+Q12+Q54</f>
        <v>400</v>
      </c>
      <c r="R76" s="99" t="n">
        <f aca="false">SUM(AF76:AI76)</f>
        <v>5530.67840226572</v>
      </c>
      <c r="S76" s="80" t="n">
        <f aca="false">S12+S33</f>
        <v>33847.1326382178</v>
      </c>
      <c r="T76" s="556" t="n">
        <f aca="false">SUM(V76:AE76)</f>
        <v>2016.68955614985</v>
      </c>
      <c r="U76" s="557" t="n">
        <f aca="false">U33+U12+U54</f>
        <v>12821.25</v>
      </c>
      <c r="V76" s="395" t="n">
        <f aca="false">V33+V12+V54</f>
        <v>95.7716588380787</v>
      </c>
      <c r="W76" s="396" t="n">
        <f aca="false">W33+W12+W54</f>
        <v>39.3355899361197</v>
      </c>
      <c r="X76" s="396" t="n">
        <f aca="false">X33+X12+X54</f>
        <v>130.340658574272</v>
      </c>
      <c r="Y76" s="396" t="n">
        <f aca="false">Y33+Y12+Y54</f>
        <v>0</v>
      </c>
      <c r="Z76" s="396" t="n">
        <f aca="false">Z33+Z12+Z54</f>
        <v>168.311800844875</v>
      </c>
      <c r="AA76" s="396" t="n">
        <f aca="false">AA33+AA12+AA54</f>
        <v>811.801477835003</v>
      </c>
      <c r="AB76" s="396" t="n">
        <f aca="false">AB33+AB12+AB54</f>
        <v>46.6246129913751</v>
      </c>
      <c r="AC76" s="396" t="n">
        <f aca="false">AC33+AC12+AC54</f>
        <v>35.2781534570859</v>
      </c>
      <c r="AD76" s="396" t="n">
        <f aca="false">AD33+AD12+AD54</f>
        <v>201.076498076011</v>
      </c>
      <c r="AE76" s="397" t="n">
        <f aca="false">AE33+AE12+AE54</f>
        <v>488.149105597031</v>
      </c>
      <c r="AF76" s="398" t="n">
        <f aca="false">AF33+AF12+AF54</f>
        <v>1333.02946269141</v>
      </c>
      <c r="AG76" s="399" t="n">
        <f aca="false">AG33+AG12+AG54</f>
        <v>3535.89182179915</v>
      </c>
      <c r="AH76" s="399" t="n">
        <f aca="false">AH33+AH12+AH54</f>
        <v>632.762604882948</v>
      </c>
      <c r="AI76" s="400" t="n">
        <f aca="false">AI33+AI12+AI54</f>
        <v>28.9945128922105</v>
      </c>
      <c r="AJ76" s="401" t="n">
        <f aca="false">AJ33+AJ12+AJ54</f>
        <v>3.15079691181607</v>
      </c>
      <c r="AK76" s="402" t="n">
        <f aca="false">AK33+AK12+AK54</f>
        <v>43.7879981078028</v>
      </c>
      <c r="AL76" s="403" t="n">
        <f aca="false">AL33+AL12+AL54</f>
        <v>0</v>
      </c>
      <c r="AM76" s="404" t="n">
        <f aca="false">SUM(C76:U76)+AL76</f>
        <v>346451.011556456</v>
      </c>
      <c r="AN76" s="405" t="n">
        <f aca="false">AN12</f>
        <v>101770</v>
      </c>
      <c r="AO76" s="406" t="n">
        <f aca="false">AO12</f>
        <v>0</v>
      </c>
      <c r="AP76" s="407" t="n">
        <f aca="false">(AM76*100)/(AM76+AQ76)</f>
        <v>77.2946833423534</v>
      </c>
      <c r="AQ76" s="93" t="n">
        <f aca="false">AN76+AO76</f>
        <v>10177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66790</v>
      </c>
      <c r="D77" s="77" t="n">
        <f aca="false">D34+D13+D55</f>
        <v>6260</v>
      </c>
      <c r="E77" s="99" t="n">
        <f aca="false">E34+E13+E55</f>
        <v>73786.5502216719</v>
      </c>
      <c r="F77" s="99" t="n">
        <f aca="false">F34+F13+F55</f>
        <v>29725.104822106</v>
      </c>
      <c r="G77" s="99" t="n">
        <f aca="false">G34+G13+G55</f>
        <v>15860</v>
      </c>
      <c r="H77" s="59" t="n">
        <f aca="false">H34+H13+H55</f>
        <v>40965.1661445908</v>
      </c>
      <c r="I77" s="59" t="n">
        <f aca="false">I34+I13+I55</f>
        <v>0</v>
      </c>
      <c r="J77" s="59" t="n">
        <f aca="false">J34+J13+J55</f>
        <v>2130</v>
      </c>
      <c r="K77" s="59" t="n">
        <f aca="false">K34+K13+K55</f>
        <v>4499.09902417753</v>
      </c>
      <c r="L77" s="59" t="n">
        <f aca="false">L34+L13+L55</f>
        <v>1136.66569503906</v>
      </c>
      <c r="M77" s="59" t="n">
        <f aca="false">M34+M13+M55</f>
        <v>18842.6750522377</v>
      </c>
      <c r="N77" s="59" t="n">
        <f aca="false">N34+N13+N55</f>
        <v>2670</v>
      </c>
      <c r="O77" s="59" t="n">
        <f aca="false">O34+O13+O55</f>
        <v>0</v>
      </c>
      <c r="P77" s="59" t="n">
        <f aca="false">P34+P13+P55</f>
        <v>28060</v>
      </c>
      <c r="Q77" s="59" t="n">
        <f aca="false">Q34+Q13+Q55</f>
        <v>0</v>
      </c>
      <c r="R77" s="99" t="n">
        <f aca="false">SUM(AF77:AI77)</f>
        <v>4750.67840226572</v>
      </c>
      <c r="S77" s="80" t="n">
        <f aca="false">S13+S34</f>
        <v>34517.1326382178</v>
      </c>
      <c r="T77" s="556" t="n">
        <f aca="false">SUM(V77:AE77)</f>
        <v>2016.68955614985</v>
      </c>
      <c r="U77" s="557" t="n">
        <f aca="false">U34+U13+U55</f>
        <v>12821.25</v>
      </c>
      <c r="V77" s="558" t="n">
        <f aca="false">V34+V13+V55</f>
        <v>95.7716588380787</v>
      </c>
      <c r="W77" s="559" t="n">
        <f aca="false">W34+W13+W55</f>
        <v>39.3355899361197</v>
      </c>
      <c r="X77" s="559" t="n">
        <f aca="false">X34+X13+X55</f>
        <v>130.340658574272</v>
      </c>
      <c r="Y77" s="559" t="n">
        <f aca="false">Y34+Y13+Y55</f>
        <v>0</v>
      </c>
      <c r="Z77" s="559" t="n">
        <f aca="false">Z34+Z13+Z55</f>
        <v>168.311800844875</v>
      </c>
      <c r="AA77" s="559" t="n">
        <f aca="false">AA34+AA13+AA55</f>
        <v>811.801477835003</v>
      </c>
      <c r="AB77" s="559" t="n">
        <f aca="false">AB34+AB13+AB55</f>
        <v>46.6246129913751</v>
      </c>
      <c r="AC77" s="559" t="n">
        <f aca="false">AC34+AC13+AC55</f>
        <v>35.2781534570859</v>
      </c>
      <c r="AD77" s="559" t="n">
        <f aca="false">AD34+AD13+AD55</f>
        <v>201.076498076011</v>
      </c>
      <c r="AE77" s="560" t="n">
        <f aca="false">AE34+AE13+AE55</f>
        <v>488.149105597031</v>
      </c>
      <c r="AF77" s="561" t="n">
        <f aca="false">AF34+AF13+AF55</f>
        <v>1333.02946269141</v>
      </c>
      <c r="AG77" s="562" t="n">
        <f aca="false">AG34+AG13+AG55</f>
        <v>2755.89182179915</v>
      </c>
      <c r="AH77" s="562" t="n">
        <f aca="false">AH34+AH13+AH55</f>
        <v>632.762604882948</v>
      </c>
      <c r="AI77" s="563" t="n">
        <f aca="false">AI34+AI13+AI55</f>
        <v>28.9945128922105</v>
      </c>
      <c r="AJ77" s="86" t="n">
        <f aca="false">AJ34+AJ13+AJ55</f>
        <v>3.15079691181607</v>
      </c>
      <c r="AK77" s="564" t="n">
        <f aca="false">AK34+AK13+AK55</f>
        <v>43.7879981078028</v>
      </c>
      <c r="AL77" s="88" t="n">
        <f aca="false">AL34+AL13+AL55</f>
        <v>0</v>
      </c>
      <c r="AM77" s="404" t="n">
        <f aca="false">SUM(C77:U77)+AL77</f>
        <v>344831.011556456</v>
      </c>
      <c r="AN77" s="405" t="n">
        <f aca="false">AN13</f>
        <v>103280</v>
      </c>
      <c r="AO77" s="406" t="n">
        <f aca="false">AO13</f>
        <v>0</v>
      </c>
      <c r="AP77" s="407" t="n">
        <f aca="false">(AM77*100)/(AM77+AQ77)</f>
        <v>76.9521396849254</v>
      </c>
      <c r="AQ77" s="93" t="n">
        <f aca="false">AN77+AO77</f>
        <v>10328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77270</v>
      </c>
      <c r="D78" s="77" t="n">
        <f aca="false">D35+D14+D56</f>
        <v>6260</v>
      </c>
      <c r="E78" s="99" t="n">
        <f aca="false">E35+E14+E56</f>
        <v>75776.5502216719</v>
      </c>
      <c r="F78" s="390" t="n">
        <f aca="false">F35+F14+F56</f>
        <v>28205.104822106</v>
      </c>
      <c r="G78" s="99" t="n">
        <f aca="false">G35+G14+G56</f>
        <v>12030</v>
      </c>
      <c r="H78" s="59" t="n">
        <f aca="false">H35+H14+H56</f>
        <v>28225.1661445908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2369.09902417753</v>
      </c>
      <c r="L78" s="391" t="n">
        <f aca="false">L35+L14+L56</f>
        <v>1136.66569503906</v>
      </c>
      <c r="M78" s="391" t="n">
        <f aca="false">M35+M14+M56</f>
        <v>18122.6750522377</v>
      </c>
      <c r="N78" s="391" t="n">
        <f aca="false">N35+N14+N56</f>
        <v>3440</v>
      </c>
      <c r="O78" s="391" t="n">
        <f aca="false">O35+O14+O56</f>
        <v>0</v>
      </c>
      <c r="P78" s="59" t="n">
        <f aca="false">P35+P14+P56</f>
        <v>28280</v>
      </c>
      <c r="Q78" s="59" t="n">
        <f aca="false">Q35+Q14+Q56</f>
        <v>400</v>
      </c>
      <c r="R78" s="99" t="n">
        <f aca="false">SUM(AF78:AI78)</f>
        <v>4810.67840226572</v>
      </c>
      <c r="S78" s="80" t="n">
        <f aca="false">S14+S35</f>
        <v>34297.1326382178</v>
      </c>
      <c r="T78" s="556" t="n">
        <f aca="false">SUM(V78:AE78)</f>
        <v>2016.68955614985</v>
      </c>
      <c r="U78" s="557" t="n">
        <f aca="false">U35+U14+U56</f>
        <v>12821.25</v>
      </c>
      <c r="V78" s="558" t="n">
        <f aca="false">V35+V14+V56</f>
        <v>95.7716588380787</v>
      </c>
      <c r="W78" s="559" t="n">
        <f aca="false">W35+W14+W56</f>
        <v>39.3355899361197</v>
      </c>
      <c r="X78" s="559" t="n">
        <f aca="false">X35+X14+X56</f>
        <v>130.340658574272</v>
      </c>
      <c r="Y78" s="559" t="n">
        <f aca="false">Y35+Y14+Y56</f>
        <v>0</v>
      </c>
      <c r="Z78" s="559" t="n">
        <f aca="false">Z35+Z14+Z56</f>
        <v>168.311800844875</v>
      </c>
      <c r="AA78" s="559" t="n">
        <f aca="false">AA35+AA14+AA56</f>
        <v>811.801477835003</v>
      </c>
      <c r="AB78" s="559" t="n">
        <f aca="false">AB35+AB14+AB56</f>
        <v>46.6246129913751</v>
      </c>
      <c r="AC78" s="559" t="n">
        <f aca="false">AC35+AC14+AC56</f>
        <v>35.2781534570859</v>
      </c>
      <c r="AD78" s="559" t="n">
        <f aca="false">AD35+AD14+AD56</f>
        <v>201.076498076011</v>
      </c>
      <c r="AE78" s="560" t="n">
        <f aca="false">AE35+AE14+AE56</f>
        <v>488.149105597031</v>
      </c>
      <c r="AF78" s="561" t="n">
        <f aca="false">AF35+AF14+AF56</f>
        <v>1333.02946269141</v>
      </c>
      <c r="AG78" s="562" t="n">
        <f aca="false">AG35+AG14+AG56</f>
        <v>2815.89182179915</v>
      </c>
      <c r="AH78" s="562" t="n">
        <f aca="false">AH35+AH14+AH56</f>
        <v>632.762604882948</v>
      </c>
      <c r="AI78" s="563" t="n">
        <f aca="false">AI35+AI14+AI56</f>
        <v>28.9945128922105</v>
      </c>
      <c r="AJ78" s="86" t="n">
        <f aca="false">AJ35+AJ14+AJ56</f>
        <v>3.15079691181607</v>
      </c>
      <c r="AK78" s="564" t="n">
        <f aca="false">AK35+AK14+AK56</f>
        <v>43.7879981078028</v>
      </c>
      <c r="AL78" s="88" t="n">
        <f aca="false">AL35+AL14+AL56</f>
        <v>0</v>
      </c>
      <c r="AM78" s="404" t="n">
        <f aca="false">SUM(C78:U78)+AL78</f>
        <v>335461.011556456</v>
      </c>
      <c r="AN78" s="405" t="n">
        <f aca="false">AN14</f>
        <v>107900</v>
      </c>
      <c r="AO78" s="406" t="n">
        <f aca="false">AO14</f>
        <v>0</v>
      </c>
      <c r="AP78" s="407" t="n">
        <f aca="false">(AM78*100)/(AM78+AQ78)</f>
        <v>75.6631735340895</v>
      </c>
      <c r="AQ78" s="93" t="n">
        <f aca="false">AN78+AO78</f>
        <v>10790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63030</v>
      </c>
      <c r="D79" s="77" t="n">
        <f aca="false">D36+D15+D57</f>
        <v>6260</v>
      </c>
      <c r="E79" s="99" t="n">
        <f aca="false">E36+E15+E57</f>
        <v>56286.5502216718</v>
      </c>
      <c r="F79" s="390" t="n">
        <f aca="false">F36+F15+F57</f>
        <v>24255.104822106</v>
      </c>
      <c r="G79" s="99" t="n">
        <f aca="false">G36+G15+G57</f>
        <v>7840</v>
      </c>
      <c r="H79" s="59" t="n">
        <f aca="false">H36+H15+H57</f>
        <v>38645.1661445908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919.09902417753</v>
      </c>
      <c r="L79" s="391" t="n">
        <f aca="false">L36+L15+L57</f>
        <v>1136.66569503906</v>
      </c>
      <c r="M79" s="391" t="n">
        <f aca="false">M36+M15+M57</f>
        <v>18992.6750522377</v>
      </c>
      <c r="N79" s="391" t="n">
        <f aca="false">N36+N15+N57</f>
        <v>5460</v>
      </c>
      <c r="O79" s="391" t="n">
        <f aca="false">O36+O15+O57</f>
        <v>0</v>
      </c>
      <c r="P79" s="59" t="n">
        <f aca="false">P36+P15+P57</f>
        <v>32620</v>
      </c>
      <c r="Q79" s="59" t="n">
        <f aca="false">Q36+Q15+Q57</f>
        <v>0</v>
      </c>
      <c r="R79" s="99" t="n">
        <f aca="false">SUM(AF79:AI79)</f>
        <v>4900.67840226572</v>
      </c>
      <c r="S79" s="80" t="n">
        <f aca="false">S15+S36</f>
        <v>33677.1326382178</v>
      </c>
      <c r="T79" s="556" t="n">
        <f aca="false">SUM(V79:AE79)</f>
        <v>2016.68955614985</v>
      </c>
      <c r="U79" s="557" t="n">
        <f aca="false">U36+U15+U57</f>
        <v>12821.25</v>
      </c>
      <c r="V79" s="558" t="n">
        <f aca="false">V36+V15+V57</f>
        <v>95.7716588380787</v>
      </c>
      <c r="W79" s="559" t="n">
        <f aca="false">W36+W15+W57</f>
        <v>39.3355899361197</v>
      </c>
      <c r="X79" s="559" t="n">
        <f aca="false">X36+X15+X57</f>
        <v>130.340658574272</v>
      </c>
      <c r="Y79" s="559" t="n">
        <f aca="false">Y36+Y15+Y57</f>
        <v>0</v>
      </c>
      <c r="Z79" s="559" t="n">
        <f aca="false">Z36+Z15+Z57</f>
        <v>168.311800844875</v>
      </c>
      <c r="AA79" s="559" t="n">
        <f aca="false">AA36+AA15+AA57</f>
        <v>811.801477835003</v>
      </c>
      <c r="AB79" s="559" t="n">
        <f aca="false">AB36+AB15+AB57</f>
        <v>46.6246129913751</v>
      </c>
      <c r="AC79" s="559" t="n">
        <f aca="false">AC36+AC15+AC57</f>
        <v>35.2781534570859</v>
      </c>
      <c r="AD79" s="559" t="n">
        <f aca="false">AD36+AD15+AD57</f>
        <v>201.076498076011</v>
      </c>
      <c r="AE79" s="560" t="n">
        <f aca="false">AE36+AE15+AE57</f>
        <v>488.149105597031</v>
      </c>
      <c r="AF79" s="561" t="n">
        <f aca="false">AF36+AF15+AF57</f>
        <v>1333.02946269141</v>
      </c>
      <c r="AG79" s="562" t="n">
        <f aca="false">AG36+AG15+AG57</f>
        <v>2905.89182179915</v>
      </c>
      <c r="AH79" s="562" t="n">
        <f aca="false">AH36+AH15+AH57</f>
        <v>632.762604882948</v>
      </c>
      <c r="AI79" s="563" t="n">
        <f aca="false">AI36+AI15+AI57</f>
        <v>28.9945128922105</v>
      </c>
      <c r="AJ79" s="86" t="n">
        <f aca="false">AJ36+AJ15+AJ57</f>
        <v>3.15079691181607</v>
      </c>
      <c r="AK79" s="564" t="n">
        <f aca="false">AK36+AK15+AK57</f>
        <v>43.7879981078028</v>
      </c>
      <c r="AL79" s="88" t="n">
        <f aca="false">AL36+AL15+AL57</f>
        <v>2100</v>
      </c>
      <c r="AM79" s="404" t="n">
        <f aca="false">SUM(C79:U79)+AL79</f>
        <v>311961.011556456</v>
      </c>
      <c r="AN79" s="405" t="n">
        <f aca="false">AN15</f>
        <v>89080</v>
      </c>
      <c r="AO79" s="406" t="n">
        <f aca="false">AO15</f>
        <v>0</v>
      </c>
      <c r="AP79" s="407" t="n">
        <f aca="false">(AM79*100)/(AM79+AQ79)</f>
        <v>77.7878078717493</v>
      </c>
      <c r="AQ79" s="93" t="n">
        <f aca="false">AN79+AO79</f>
        <v>8908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70140</v>
      </c>
      <c r="D80" s="77" t="n">
        <f aca="false">D37+D16+D58</f>
        <v>6260</v>
      </c>
      <c r="E80" s="99" t="n">
        <f aca="false">E37+E16+E58</f>
        <v>64436.5502216718</v>
      </c>
      <c r="F80" s="390" t="n">
        <f aca="false">F37+F16+F58</f>
        <v>37715.104822106</v>
      </c>
      <c r="G80" s="99" t="n">
        <f aca="false">G37+G16+G58</f>
        <v>8990</v>
      </c>
      <c r="H80" s="59" t="n">
        <f aca="false">H37+H16+H58</f>
        <v>26265.1661445908</v>
      </c>
      <c r="I80" s="391" t="n">
        <f aca="false">I37+I16+I58</f>
        <v>0</v>
      </c>
      <c r="J80" s="391" t="n">
        <f aca="false">J37+J16+J58</f>
        <v>2390</v>
      </c>
      <c r="K80" s="391" t="n">
        <f aca="false">K37+K16+K58</f>
        <v>7689.09902417753</v>
      </c>
      <c r="L80" s="391" t="n">
        <f aca="false">L37+L16+L58</f>
        <v>1136.66569503906</v>
      </c>
      <c r="M80" s="391" t="n">
        <f aca="false">M37+M16+M58</f>
        <v>19792.6750522377</v>
      </c>
      <c r="N80" s="391" t="n">
        <f aca="false">N37+N16+N58</f>
        <v>4160</v>
      </c>
      <c r="O80" s="391" t="n">
        <f aca="false">O37+O16+O58</f>
        <v>0</v>
      </c>
      <c r="P80" s="59" t="n">
        <f aca="false">P37+P16+P58</f>
        <v>32830</v>
      </c>
      <c r="Q80" s="59" t="n">
        <f aca="false">Q37+Q16+Q58</f>
        <v>300</v>
      </c>
      <c r="R80" s="99" t="n">
        <f aca="false">SUM(AF80:AI80)</f>
        <v>4850.67840226572</v>
      </c>
      <c r="S80" s="80" t="n">
        <f aca="false">S16+S37</f>
        <v>34597.1326382178</v>
      </c>
      <c r="T80" s="556" t="n">
        <f aca="false">SUM(V80:AE80)</f>
        <v>2016.68955614985</v>
      </c>
      <c r="U80" s="557" t="n">
        <f aca="false">U37+U16+U58</f>
        <v>12821.25</v>
      </c>
      <c r="V80" s="558" t="n">
        <f aca="false">V37+V16+V58</f>
        <v>95.7716588380787</v>
      </c>
      <c r="W80" s="559" t="n">
        <f aca="false">W37+W16+W58</f>
        <v>39.3355899361197</v>
      </c>
      <c r="X80" s="559" t="n">
        <f aca="false">X37+X16+X58</f>
        <v>130.340658574272</v>
      </c>
      <c r="Y80" s="559" t="n">
        <f aca="false">Y37+Y16+Y58</f>
        <v>0</v>
      </c>
      <c r="Z80" s="559" t="n">
        <f aca="false">Z37+Z16+Z58</f>
        <v>168.311800844875</v>
      </c>
      <c r="AA80" s="559" t="n">
        <f aca="false">AA37+AA16+AA58</f>
        <v>811.801477835003</v>
      </c>
      <c r="AB80" s="559" t="n">
        <f aca="false">AB37+AB16+AB58</f>
        <v>46.6246129913751</v>
      </c>
      <c r="AC80" s="559" t="n">
        <f aca="false">AC37+AC16+AC58</f>
        <v>35.2781534570859</v>
      </c>
      <c r="AD80" s="559" t="n">
        <f aca="false">AD37+AD16+AD58</f>
        <v>201.076498076011</v>
      </c>
      <c r="AE80" s="560" t="n">
        <f aca="false">AE37+AE16+AE58</f>
        <v>488.149105597031</v>
      </c>
      <c r="AF80" s="561" t="n">
        <f aca="false">AF37+AF16+AF58</f>
        <v>1333.02946269141</v>
      </c>
      <c r="AG80" s="562" t="n">
        <f aca="false">AG37+AG16+AG58</f>
        <v>2855.89182179915</v>
      </c>
      <c r="AH80" s="562" t="n">
        <f aca="false">AH37+AH16+AH58</f>
        <v>632.762604882948</v>
      </c>
      <c r="AI80" s="563" t="n">
        <f aca="false">AI37+AI16+AI58</f>
        <v>28.9945128922105</v>
      </c>
      <c r="AJ80" s="86" t="n">
        <f aca="false">AJ37+AJ16+AJ58</f>
        <v>3.15079691181607</v>
      </c>
      <c r="AK80" s="564" t="n">
        <f aca="false">AK37+AK16+AK58</f>
        <v>43.7879981078028</v>
      </c>
      <c r="AL80" s="88" t="n">
        <f aca="false">AL37+AL16+AL58</f>
        <v>0</v>
      </c>
      <c r="AM80" s="404" t="n">
        <f aca="false">SUM(C80:U80)+AL80</f>
        <v>336391.011556456</v>
      </c>
      <c r="AN80" s="405" t="n">
        <f aca="false">AN16</f>
        <v>113090</v>
      </c>
      <c r="AO80" s="406" t="n">
        <f aca="false">AO16</f>
        <v>0</v>
      </c>
      <c r="AP80" s="407" t="n">
        <f aca="false">(AM80*100)/(AM80+AQ80)</f>
        <v>74.8398715201798</v>
      </c>
      <c r="AQ80" s="93" t="n">
        <f aca="false">AN80+AO80</f>
        <v>11309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85260</v>
      </c>
      <c r="D81" s="77" t="n">
        <f aca="false">D38+D17+D59</f>
        <v>6260</v>
      </c>
      <c r="E81" s="99" t="n">
        <f aca="false">E38+E17+E59</f>
        <v>53226.5502216718</v>
      </c>
      <c r="F81" s="390" t="n">
        <f aca="false">F38+F17+F59</f>
        <v>26555.104822106</v>
      </c>
      <c r="G81" s="99" t="n">
        <f aca="false">G38+G17+G59</f>
        <v>16350</v>
      </c>
      <c r="H81" s="59" t="n">
        <f aca="false">H38+H17+H59</f>
        <v>38545.1661445908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2309.09902417753</v>
      </c>
      <c r="L81" s="391" t="n">
        <f aca="false">L38+L17+L59</f>
        <v>1136.66569503906</v>
      </c>
      <c r="M81" s="391" t="n">
        <f aca="false">M38+M17+M59</f>
        <v>21712.6750522377</v>
      </c>
      <c r="N81" s="391" t="n">
        <f aca="false">N38+N17+N59</f>
        <v>4700</v>
      </c>
      <c r="O81" s="391" t="n">
        <f aca="false">O38+O17+O59</f>
        <v>0</v>
      </c>
      <c r="P81" s="59" t="n">
        <f aca="false">P38+P17+P59</f>
        <v>26480</v>
      </c>
      <c r="Q81" s="59" t="n">
        <f aca="false">Q38+Q17+Q59</f>
        <v>500</v>
      </c>
      <c r="R81" s="99" t="n">
        <f aca="false">SUM(AF81:AI81)</f>
        <v>5870.67840226572</v>
      </c>
      <c r="S81" s="80" t="n">
        <f aca="false">S17+S38</f>
        <v>34447.1326382178</v>
      </c>
      <c r="T81" s="556" t="n">
        <f aca="false">SUM(V81:AE81)</f>
        <v>2016.68955614985</v>
      </c>
      <c r="U81" s="557" t="n">
        <f aca="false">U38+U17+U59</f>
        <v>12821.25</v>
      </c>
      <c r="V81" s="558" t="n">
        <f aca="false">V38+V17+V59</f>
        <v>95.7716588380787</v>
      </c>
      <c r="W81" s="559" t="n">
        <f aca="false">W38+W17+W59</f>
        <v>39.3355899361197</v>
      </c>
      <c r="X81" s="559" t="n">
        <f aca="false">X38+X17+X59</f>
        <v>130.340658574272</v>
      </c>
      <c r="Y81" s="559" t="n">
        <f aca="false">Y38+Y17+Y59</f>
        <v>0</v>
      </c>
      <c r="Z81" s="559" t="n">
        <f aca="false">Z38+Z17+Z59</f>
        <v>168.311800844875</v>
      </c>
      <c r="AA81" s="559" t="n">
        <f aca="false">AA38+AA17+AA59</f>
        <v>811.801477835003</v>
      </c>
      <c r="AB81" s="559" t="n">
        <f aca="false">AB38+AB17+AB59</f>
        <v>46.6246129913751</v>
      </c>
      <c r="AC81" s="559" t="n">
        <f aca="false">AC38+AC17+AC59</f>
        <v>35.2781534570859</v>
      </c>
      <c r="AD81" s="559" t="n">
        <f aca="false">AD38+AD17+AD59</f>
        <v>201.076498076011</v>
      </c>
      <c r="AE81" s="560" t="n">
        <f aca="false">AE38+AE17+AE59</f>
        <v>488.149105597031</v>
      </c>
      <c r="AF81" s="561" t="n">
        <f aca="false">AF38+AF17+AF59</f>
        <v>1333.02946269141</v>
      </c>
      <c r="AG81" s="562" t="n">
        <f aca="false">AG38+AG17+AG59</f>
        <v>3875.89182179915</v>
      </c>
      <c r="AH81" s="562" t="n">
        <f aca="false">AH38+AH17+AH59</f>
        <v>632.762604882948</v>
      </c>
      <c r="AI81" s="563" t="n">
        <f aca="false">AI38+AI17+AI59</f>
        <v>28.9945128922105</v>
      </c>
      <c r="AJ81" s="86" t="n">
        <f aca="false">AJ38+AJ17+AJ59</f>
        <v>3.15079691181607</v>
      </c>
      <c r="AK81" s="564" t="n">
        <f aca="false">AK38+AK17+AK59</f>
        <v>43.7879981078028</v>
      </c>
      <c r="AL81" s="88" t="n">
        <f aca="false">AL38+AL17+AL59</f>
        <v>2120</v>
      </c>
      <c r="AM81" s="404" t="n">
        <f aca="false">SUM(C81:U81)+AL81</f>
        <v>340311.011556456</v>
      </c>
      <c r="AN81" s="405" t="n">
        <f aca="false">AN17</f>
        <v>145510</v>
      </c>
      <c r="AO81" s="406" t="n">
        <f aca="false">AO17</f>
        <v>0</v>
      </c>
      <c r="AP81" s="407" t="n">
        <f aca="false">(AM81*100)/(AM81+AQ81)</f>
        <v>70.048640026124</v>
      </c>
      <c r="AQ81" s="93" t="n">
        <f aca="false">AN81+AO81</f>
        <v>14551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70870</v>
      </c>
      <c r="D82" s="77" t="n">
        <f aca="false">D39+D18+D60</f>
        <v>6260</v>
      </c>
      <c r="E82" s="99" t="n">
        <f aca="false">E39+E18+E60</f>
        <v>51176.5502216718</v>
      </c>
      <c r="F82" s="390" t="n">
        <f aca="false">F39+F18+F60</f>
        <v>44385.104822106</v>
      </c>
      <c r="G82" s="99" t="n">
        <f aca="false">G39+G18+G60</f>
        <v>10830</v>
      </c>
      <c r="H82" s="59" t="n">
        <f aca="false">H39+H18+H60</f>
        <v>24485.1661445908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1559.09902417753</v>
      </c>
      <c r="L82" s="391" t="n">
        <f aca="false">L39+L18+L60</f>
        <v>1136.66569503906</v>
      </c>
      <c r="M82" s="391" t="n">
        <f aca="false">M39+M18+M60</f>
        <v>19692.6750522377</v>
      </c>
      <c r="N82" s="391" t="n">
        <f aca="false">N39+N18+N60</f>
        <v>3960</v>
      </c>
      <c r="O82" s="391" t="n">
        <f aca="false">O39+O18+O60</f>
        <v>0</v>
      </c>
      <c r="P82" s="59" t="n">
        <f aca="false">P39+P18+P60</f>
        <v>30680</v>
      </c>
      <c r="Q82" s="59" t="n">
        <f aca="false">Q39+Q18+Q60</f>
        <v>0</v>
      </c>
      <c r="R82" s="99" t="n">
        <f aca="false">SUM(AF82:AI82)</f>
        <v>4650.67840226572</v>
      </c>
      <c r="S82" s="80" t="n">
        <f aca="false">S18+S39</f>
        <v>33137.1326382178</v>
      </c>
      <c r="T82" s="556" t="n">
        <f aca="false">SUM(V82:AE82)</f>
        <v>2016.68955614985</v>
      </c>
      <c r="U82" s="557" t="n">
        <f aca="false">U39+U18+U60</f>
        <v>12821.25</v>
      </c>
      <c r="V82" s="558" t="n">
        <f aca="false">V39+V18+V60</f>
        <v>95.7716588380787</v>
      </c>
      <c r="W82" s="559" t="n">
        <f aca="false">W39+W18+W60</f>
        <v>39.3355899361197</v>
      </c>
      <c r="X82" s="559" t="n">
        <f aca="false">X39+X18+X60</f>
        <v>130.340658574272</v>
      </c>
      <c r="Y82" s="559" t="n">
        <f aca="false">Y39+Y18+Y60</f>
        <v>0</v>
      </c>
      <c r="Z82" s="559" t="n">
        <f aca="false">Z39+Z18+Z60</f>
        <v>168.311800844875</v>
      </c>
      <c r="AA82" s="559" t="n">
        <f aca="false">AA39+AA18+AA60</f>
        <v>811.801477835003</v>
      </c>
      <c r="AB82" s="559" t="n">
        <f aca="false">AB39+AB18+AB60</f>
        <v>46.6246129913751</v>
      </c>
      <c r="AC82" s="559" t="n">
        <f aca="false">AC39+AC18+AC60</f>
        <v>35.2781534570859</v>
      </c>
      <c r="AD82" s="559" t="n">
        <f aca="false">AD39+AD18+AD60</f>
        <v>201.076498076011</v>
      </c>
      <c r="AE82" s="560" t="n">
        <f aca="false">AE39+AE18+AE60</f>
        <v>488.149105597031</v>
      </c>
      <c r="AF82" s="561" t="n">
        <f aca="false">AF39+AF18+AF60</f>
        <v>1333.02946269141</v>
      </c>
      <c r="AG82" s="562" t="n">
        <f aca="false">AG39+AG18+AG60</f>
        <v>2655.89182179915</v>
      </c>
      <c r="AH82" s="562" t="n">
        <f aca="false">AH39+AH18+AH60</f>
        <v>632.762604882948</v>
      </c>
      <c r="AI82" s="563" t="n">
        <f aca="false">AI39+AI18+AI60</f>
        <v>28.9945128922105</v>
      </c>
      <c r="AJ82" s="86" t="n">
        <f aca="false">AJ39+AJ18+AJ60</f>
        <v>3.15079691181607</v>
      </c>
      <c r="AK82" s="564" t="n">
        <f aca="false">AK39+AK18+AK60</f>
        <v>43.7879981078028</v>
      </c>
      <c r="AL82" s="88" t="n">
        <f aca="false">AL39+AL18+AL60</f>
        <v>0</v>
      </c>
      <c r="AM82" s="404" t="n">
        <f aca="false">SUM(C82:U82)+AL82</f>
        <v>317661.011556456</v>
      </c>
      <c r="AN82" s="405" t="n">
        <f aca="false">AN18</f>
        <v>104010</v>
      </c>
      <c r="AO82" s="406" t="n">
        <f aca="false">AO18</f>
        <v>0</v>
      </c>
      <c r="AP82" s="407" t="n">
        <f aca="false">(AM82*100)/(AM82+AQ82)</f>
        <v>75.3338510000765</v>
      </c>
      <c r="AQ82" s="93" t="n">
        <f aca="false">AN82+AO82</f>
        <v>10401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79660</v>
      </c>
      <c r="D83" s="56" t="n">
        <f aca="false">D40+D19+D61</f>
        <v>6260</v>
      </c>
      <c r="E83" s="565" t="n">
        <f aca="false">E40+E19+E61</f>
        <v>22196.5502216718</v>
      </c>
      <c r="F83" s="409" t="n">
        <f aca="false">F40+F19+F61</f>
        <v>28975.104822106</v>
      </c>
      <c r="G83" s="565" t="n">
        <f aca="false">G40+G19+G61</f>
        <v>14070</v>
      </c>
      <c r="H83" s="109" t="n">
        <f aca="false">H40+H19+H61</f>
        <v>43395.1661445908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78821.099024178</v>
      </c>
      <c r="L83" s="410" t="n">
        <f aca="false">L40+L19+L61</f>
        <v>1136.66569503906</v>
      </c>
      <c r="M83" s="410" t="n">
        <f aca="false">M40+M19+M61</f>
        <v>18232.6750522377</v>
      </c>
      <c r="N83" s="410" t="n">
        <f aca="false">N40+N19+N61</f>
        <v>1630</v>
      </c>
      <c r="O83" s="410" t="n">
        <f aca="false">O40+O19+O61</f>
        <v>0</v>
      </c>
      <c r="P83" s="109" t="n">
        <f aca="false">P40+P19+P61</f>
        <v>26120</v>
      </c>
      <c r="Q83" s="109" t="n">
        <f aca="false">Q40+Q19+Q61</f>
        <v>1074</v>
      </c>
      <c r="R83" s="565" t="n">
        <f aca="false">SUM(AF83:AI83)</f>
        <v>6012.67840226572</v>
      </c>
      <c r="S83" s="566" t="n">
        <f aca="false">S19+S40</f>
        <v>33547.1326382178</v>
      </c>
      <c r="T83" s="567" t="n">
        <f aca="false">SUM(V83:AE83)</f>
        <v>2198.68955614985</v>
      </c>
      <c r="U83" s="568" t="n">
        <f aca="false">U40+U19+U61</f>
        <v>12821.25</v>
      </c>
      <c r="V83" s="544" t="n">
        <f aca="false">V40+V19+V61</f>
        <v>95.7716588380787</v>
      </c>
      <c r="W83" s="545" t="n">
        <f aca="false">W40+W19+W61</f>
        <v>39.3355899361197</v>
      </c>
      <c r="X83" s="545" t="n">
        <f aca="false">X40+X19+X61</f>
        <v>130.340658574272</v>
      </c>
      <c r="Y83" s="545" t="n">
        <f aca="false">Y40+Y19+Y61</f>
        <v>0</v>
      </c>
      <c r="Z83" s="545" t="n">
        <f aca="false">Z40+Z19+Z61</f>
        <v>168.311800844875</v>
      </c>
      <c r="AA83" s="545" t="n">
        <f aca="false">AA40+AA19+AA61</f>
        <v>811.801477835003</v>
      </c>
      <c r="AB83" s="545" t="n">
        <f aca="false">AB40+AB19+AB61</f>
        <v>46.6246129913751</v>
      </c>
      <c r="AC83" s="545" t="n">
        <f aca="false">AC40+AC19+AC61</f>
        <v>35.2781534570859</v>
      </c>
      <c r="AD83" s="545" t="n">
        <f aca="false">AD40+AD19+AD61</f>
        <v>383.076498076011</v>
      </c>
      <c r="AE83" s="546" t="n">
        <f aca="false">AE40+AE19+AE61</f>
        <v>488.149105597031</v>
      </c>
      <c r="AF83" s="547" t="n">
        <f aca="false">AF40+AF19+AF61</f>
        <v>1333.02946269141</v>
      </c>
      <c r="AG83" s="548" t="n">
        <f aca="false">AG40+AG19+AG61</f>
        <v>4017.89182179915</v>
      </c>
      <c r="AH83" s="548" t="n">
        <f aca="false">AH40+AH19+AH61</f>
        <v>632.762604882948</v>
      </c>
      <c r="AI83" s="549" t="n">
        <f aca="false">AI40+AI19+AI61</f>
        <v>28.9945128922105</v>
      </c>
      <c r="AJ83" s="550" t="n">
        <f aca="false">AJ40+AJ19+AJ61</f>
        <v>3.15079691181607</v>
      </c>
      <c r="AK83" s="551" t="n">
        <f aca="false">AK40+AK19+AK61</f>
        <v>43.7879981078028</v>
      </c>
      <c r="AL83" s="552" t="n">
        <f aca="false">AL40+AL19+AL61</f>
        <v>0</v>
      </c>
      <c r="AM83" s="404" t="n">
        <f aca="false">SUM(C83:U83)+AL83</f>
        <v>476151.011556456</v>
      </c>
      <c r="AN83" s="415" t="n">
        <f aca="false">AN19</f>
        <v>96100</v>
      </c>
      <c r="AO83" s="416" t="n">
        <f aca="false">AO19</f>
        <v>0</v>
      </c>
      <c r="AP83" s="417" t="n">
        <f aca="false">(AM83*100)/(AM83+AQ83)</f>
        <v>83.2066701396265</v>
      </c>
      <c r="AQ83" s="418" t="n">
        <f aca="false">AN83+AO83</f>
        <v>96100</v>
      </c>
    </row>
    <row r="84" customFormat="false" ht="26.25" hidden="false" customHeight="true" outlineLevel="0" collapsed="false">
      <c r="B84" s="131" t="s">
        <v>59</v>
      </c>
      <c r="C84" s="132" t="n">
        <f aca="false">SUM(C72:C83)</f>
        <v>890380</v>
      </c>
      <c r="D84" s="132" t="n">
        <f aca="false">SUM(D72:D83)</f>
        <v>75120</v>
      </c>
      <c r="E84" s="133" t="n">
        <f aca="false">SUM(E72:E83)</f>
        <v>618558.602660062</v>
      </c>
      <c r="F84" s="133" t="n">
        <f aca="false">SUM(F72:F83)</f>
        <v>389781.257865271</v>
      </c>
      <c r="G84" s="133" t="n">
        <f aca="false">SUM(G72:G83)</f>
        <v>159080</v>
      </c>
      <c r="H84" s="134" t="n">
        <f aca="false">SUM(H72:H83)</f>
        <v>409061.993735089</v>
      </c>
      <c r="I84" s="134" t="n">
        <f aca="false">SUM(I72:I83)</f>
        <v>0</v>
      </c>
      <c r="J84" s="134" t="n">
        <f aca="false">SUM(J72:J83)</f>
        <v>9350</v>
      </c>
      <c r="K84" s="231" t="n">
        <f aca="false">SUM(K72:K83)</f>
        <v>213661.18829013</v>
      </c>
      <c r="L84" s="134" t="n">
        <f aca="false">SUM(L72:L83)</f>
        <v>13639.9883404687</v>
      </c>
      <c r="M84" s="134" t="n">
        <f aca="false">SUM(M72:M83)</f>
        <v>229032.100626852</v>
      </c>
      <c r="N84" s="134" t="n">
        <f aca="false">SUM(N72:N83)</f>
        <v>38020</v>
      </c>
      <c r="O84" s="134" t="n">
        <f aca="false">SUM(O72:O83)</f>
        <v>0</v>
      </c>
      <c r="P84" s="134" t="n">
        <f aca="false">SUM(P72:P83)</f>
        <v>348940</v>
      </c>
      <c r="Q84" s="134" t="n">
        <f aca="false">SUM(Q72:Q83)</f>
        <v>3994</v>
      </c>
      <c r="R84" s="133" t="n">
        <f aca="false">SUM(R72:R83)</f>
        <v>60650.1408271886</v>
      </c>
      <c r="S84" s="136" t="n">
        <f aca="false">SUM(S72:S83)</f>
        <v>421630.591658613</v>
      </c>
      <c r="T84" s="419" t="n">
        <f aca="false">SUM(T72:T83)</f>
        <v>24382.2746737982</v>
      </c>
      <c r="U84" s="420" t="n">
        <f aca="false">SUM(U72:U83)</f>
        <v>153855</v>
      </c>
      <c r="V84" s="421" t="n">
        <f aca="false">SUM(V72:V83)</f>
        <v>1149.25990605694</v>
      </c>
      <c r="W84" s="422" t="n">
        <f aca="false">SUM(W72:W83)</f>
        <v>472.027079233436</v>
      </c>
      <c r="X84" s="422" t="n">
        <f aca="false">SUM(X72:X83)</f>
        <v>1564.08790289126</v>
      </c>
      <c r="Y84" s="422" t="n">
        <f aca="false">SUM(Y72:Y83)</f>
        <v>0</v>
      </c>
      <c r="Z84" s="422" t="n">
        <f aca="false">SUM(Z72:Z83)</f>
        <v>2019.74161013851</v>
      </c>
      <c r="AA84" s="422" t="n">
        <f aca="false">SUM(AA72:AA83)</f>
        <v>9741.61773402004</v>
      </c>
      <c r="AB84" s="422" t="n">
        <f aca="false">SUM(AB72:AB83)</f>
        <v>559.495355896501</v>
      </c>
      <c r="AC84" s="422" t="n">
        <f aca="false">SUM(AC72:AC83)</f>
        <v>423.337841485031</v>
      </c>
      <c r="AD84" s="422" t="n">
        <f aca="false">SUM(AD72:AD83)</f>
        <v>2594.91797691213</v>
      </c>
      <c r="AE84" s="423" t="n">
        <f aca="false">SUM(AE72:AE83)</f>
        <v>5857.78926716437</v>
      </c>
      <c r="AF84" s="239" t="n">
        <f aca="false">SUM(AF72:AF83)</f>
        <v>15996.353552297</v>
      </c>
      <c r="AG84" s="240" t="n">
        <f aca="false">SUM(AG72:AG83)</f>
        <v>36712.7018615898</v>
      </c>
      <c r="AH84" s="424" t="n">
        <f aca="false">SUM(AH72:AH83)</f>
        <v>7593.15125859537</v>
      </c>
      <c r="AI84" s="239" t="n">
        <f aca="false">SUM(AI72:AI83)</f>
        <v>347.934154706526</v>
      </c>
      <c r="AJ84" s="571" t="n">
        <f aca="false">SUM(AJ72:AJ83)</f>
        <v>37.8095629417928</v>
      </c>
      <c r="AK84" s="140" t="n">
        <f aca="false">SUM(AK72:AK83)</f>
        <v>525.455977293634</v>
      </c>
      <c r="AL84" s="144" t="n">
        <f aca="false">SUM(AL72:AL83)</f>
        <v>7040</v>
      </c>
      <c r="AM84" s="572" t="n">
        <f aca="false">SUM(C84:U84)+AL84</f>
        <v>4066177.13867747</v>
      </c>
      <c r="AN84" s="425" t="n">
        <f aca="false">SUM(AN72:AN83)</f>
        <v>1275550</v>
      </c>
      <c r="AO84" s="426" t="n">
        <f aca="false">SUM(AO72:AO83)</f>
        <v>0</v>
      </c>
      <c r="AP84" s="148" t="n">
        <f aca="false">(AM84*100)/(AM84+AQ84)</f>
        <v>76.121019159436</v>
      </c>
      <c r="AQ84" s="149" t="n">
        <f aca="false">AN84+AO84</f>
        <v>127555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</sheetData>
  <mergeCells count="16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A71" colorId="64" zoomScale="91" zoomScaleNormal="91" zoomScalePageLayoutView="100" workbookViewId="0">
      <selection pane="topLeft" activeCell="AM84" activeCellId="0" sqref="AM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41"/>
    <col collapsed="false" customWidth="true" hidden="false" outlineLevel="0" max="4" min="4" style="1" width="20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6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970</v>
      </c>
      <c r="D8" s="565"/>
      <c r="E8" s="565"/>
      <c r="F8" s="565" t="n">
        <v>1125</v>
      </c>
      <c r="G8" s="565"/>
      <c r="H8" s="109" t="n">
        <v>2530</v>
      </c>
      <c r="I8" s="769"/>
      <c r="J8" s="770"/>
      <c r="K8" s="769" t="n">
        <v>0</v>
      </c>
      <c r="L8" s="769"/>
      <c r="M8" s="565" t="n">
        <v>0</v>
      </c>
      <c r="N8" s="565" t="n">
        <v>170</v>
      </c>
      <c r="O8" s="769"/>
      <c r="P8" s="109" t="n">
        <v>1330</v>
      </c>
      <c r="Q8" s="109"/>
      <c r="R8" s="565" t="n">
        <f aca="false">SUM(AF8:AI8)</f>
        <v>0</v>
      </c>
      <c r="S8" s="566"/>
      <c r="T8" s="771" t="n">
        <f aca="false">SUM(V8:AE8)</f>
        <v>0</v>
      </c>
      <c r="U8" s="772" t="n">
        <v>0</v>
      </c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109" t="n">
        <v>0</v>
      </c>
      <c r="AH8" s="109"/>
      <c r="AI8" s="110"/>
      <c r="AJ8" s="774"/>
      <c r="AK8" s="775"/>
      <c r="AL8" s="776"/>
      <c r="AM8" s="414" t="n">
        <f aca="false">SUM(C8:S8)+T8+U8+AJ8+AK8+AL8</f>
        <v>6125</v>
      </c>
      <c r="AN8" s="415" t="n">
        <v>7430</v>
      </c>
      <c r="AO8" s="445" t="n">
        <v>0</v>
      </c>
      <c r="AP8" s="575" t="n">
        <f aca="false">(AM8*100)/(AM8+AQ8)</f>
        <v>45.1862781261527</v>
      </c>
      <c r="AQ8" s="75" t="n">
        <f aca="false">AN8+AO8</f>
        <v>7430</v>
      </c>
    </row>
    <row r="9" customFormat="false" ht="26.25" hidden="false" customHeight="true" outlineLevel="0" collapsed="false">
      <c r="B9" s="76" t="s">
        <v>48</v>
      </c>
      <c r="C9" s="99" t="n">
        <v>400</v>
      </c>
      <c r="D9" s="99"/>
      <c r="E9" s="99" t="n">
        <v>90</v>
      </c>
      <c r="F9" s="99" t="n">
        <v>1030</v>
      </c>
      <c r="G9" s="99"/>
      <c r="H9" s="59" t="n">
        <v>2450</v>
      </c>
      <c r="I9" s="98"/>
      <c r="J9" s="770"/>
      <c r="K9" s="98" t="n">
        <v>0</v>
      </c>
      <c r="L9" s="98"/>
      <c r="M9" s="565" t="n">
        <v>0</v>
      </c>
      <c r="N9" s="99" t="n">
        <v>0</v>
      </c>
      <c r="O9" s="98"/>
      <c r="P9" s="59" t="n">
        <v>1565</v>
      </c>
      <c r="Q9" s="59"/>
      <c r="R9" s="99" t="n">
        <f aca="false">SUM(AF9:AI9)</f>
        <v>0</v>
      </c>
      <c r="S9" s="80"/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0</v>
      </c>
      <c r="AH9" s="516"/>
      <c r="AI9" s="638"/>
      <c r="AJ9" s="443"/>
      <c r="AK9" s="782"/>
      <c r="AL9" s="783"/>
      <c r="AM9" s="404" t="n">
        <f aca="false">SUM(C9:S9)+T9+U9+AJ9+AK9+AL9</f>
        <v>5535</v>
      </c>
      <c r="AN9" s="784" t="n">
        <v>8820</v>
      </c>
      <c r="AO9" s="406" t="n">
        <v>0</v>
      </c>
      <c r="AP9" s="579" t="n">
        <f aca="false">(AM9*100)/(AM9+AQ9)</f>
        <v>38.5579937304075</v>
      </c>
      <c r="AQ9" s="93" t="n">
        <f aca="false">AN9+AO9</f>
        <v>8820</v>
      </c>
    </row>
    <row r="10" customFormat="false" ht="26.25" hidden="false" customHeight="true" outlineLevel="0" collapsed="false">
      <c r="B10" s="94" t="s">
        <v>49</v>
      </c>
      <c r="C10" s="99" t="n">
        <v>790</v>
      </c>
      <c r="D10" s="99"/>
      <c r="E10" s="99"/>
      <c r="F10" s="99" t="n">
        <v>1675</v>
      </c>
      <c r="G10" s="99"/>
      <c r="H10" s="59" t="n">
        <v>1895</v>
      </c>
      <c r="I10" s="98"/>
      <c r="J10" s="770"/>
      <c r="K10" s="98" t="n">
        <v>20</v>
      </c>
      <c r="L10" s="98"/>
      <c r="M10" s="565" t="n">
        <v>80</v>
      </c>
      <c r="N10" s="99" t="n">
        <v>140</v>
      </c>
      <c r="O10" s="98"/>
      <c r="P10" s="59" t="n">
        <v>1205</v>
      </c>
      <c r="Q10" s="59"/>
      <c r="R10" s="99" t="n">
        <f aca="false">SUM(AF10:AI10)</f>
        <v>60</v>
      </c>
      <c r="S10" s="80" t="n">
        <v>49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60</v>
      </c>
      <c r="AH10" s="516"/>
      <c r="AI10" s="638"/>
      <c r="AJ10" s="443"/>
      <c r="AK10" s="782"/>
      <c r="AL10" s="783"/>
      <c r="AM10" s="404" t="n">
        <f aca="false">SUM(C10:S10)+T10+U10+AJ10+AK10+AL10</f>
        <v>6355</v>
      </c>
      <c r="AN10" s="784" t="n">
        <v>6180</v>
      </c>
      <c r="AO10" s="406" t="n">
        <v>0</v>
      </c>
      <c r="AP10" s="579" t="n">
        <f aca="false">(AM10*100)/(AM10+AQ10)</f>
        <v>50.6980454726765</v>
      </c>
      <c r="AQ10" s="93" t="n">
        <f aca="false">AN10+AO10</f>
        <v>6180</v>
      </c>
    </row>
    <row r="11" customFormat="false" ht="26.25" hidden="false" customHeight="true" outlineLevel="0" collapsed="false">
      <c r="B11" s="94" t="s">
        <v>50</v>
      </c>
      <c r="C11" s="99" t="n">
        <v>1120</v>
      </c>
      <c r="D11" s="99"/>
      <c r="E11" s="99"/>
      <c r="F11" s="99" t="n">
        <v>1540</v>
      </c>
      <c r="G11" s="99"/>
      <c r="H11" s="59" t="n">
        <v>1925</v>
      </c>
      <c r="I11" s="98"/>
      <c r="J11" s="770"/>
      <c r="K11" s="98" t="n">
        <v>0</v>
      </c>
      <c r="L11" s="98"/>
      <c r="M11" s="565"/>
      <c r="N11" s="99" t="n">
        <v>220</v>
      </c>
      <c r="O11" s="98"/>
      <c r="P11" s="59" t="n">
        <v>2085</v>
      </c>
      <c r="Q11" s="59"/>
      <c r="R11" s="99" t="n">
        <f aca="false">SUM(AF11:AI11)</f>
        <v>0</v>
      </c>
      <c r="S11" s="641" t="n">
        <v>5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0</v>
      </c>
      <c r="AH11" s="516"/>
      <c r="AI11" s="638"/>
      <c r="AJ11" s="443"/>
      <c r="AK11" s="782"/>
      <c r="AL11" s="783"/>
      <c r="AM11" s="404" t="n">
        <f aca="false">SUM(C11:S11)+T11+U11+AJ11+AK11+AL11</f>
        <v>6940</v>
      </c>
      <c r="AN11" s="405" t="n">
        <v>9620</v>
      </c>
      <c r="AO11" s="406" t="n">
        <v>0</v>
      </c>
      <c r="AP11" s="579" t="n">
        <f aca="false">(AM11*100)/(AM11+AQ11)</f>
        <v>41.9082125603865</v>
      </c>
      <c r="AQ11" s="93" t="n">
        <f aca="false">AN11+AO11</f>
        <v>9620</v>
      </c>
    </row>
    <row r="12" customFormat="false" ht="26.25" hidden="false" customHeight="true" outlineLevel="0" collapsed="false">
      <c r="B12" s="95" t="s">
        <v>51</v>
      </c>
      <c r="C12" s="729" t="n">
        <v>1420</v>
      </c>
      <c r="D12" s="99"/>
      <c r="E12" s="729"/>
      <c r="F12" s="729" t="n">
        <v>2085</v>
      </c>
      <c r="G12" s="99"/>
      <c r="H12" s="59" t="n">
        <v>2330</v>
      </c>
      <c r="I12" s="98"/>
      <c r="J12" s="770"/>
      <c r="K12" s="785" t="n">
        <v>170</v>
      </c>
      <c r="L12" s="785"/>
      <c r="M12" s="565" t="n">
        <v>500</v>
      </c>
      <c r="N12" s="729" t="n">
        <v>140</v>
      </c>
      <c r="O12" s="785"/>
      <c r="P12" s="59" t="n">
        <v>1560</v>
      </c>
      <c r="Q12" s="59"/>
      <c r="R12" s="99" t="n">
        <f aca="false">SUM(AF12:AI12)</f>
        <v>130</v>
      </c>
      <c r="S12" s="80" t="n">
        <v>30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130</v>
      </c>
      <c r="AH12" s="516"/>
      <c r="AI12" s="638"/>
      <c r="AJ12" s="443"/>
      <c r="AK12" s="782"/>
      <c r="AL12" s="783"/>
      <c r="AM12" s="404" t="n">
        <f aca="false">SUM(C12:S12)+T12+U12+AJ12+AK12+AL12</f>
        <v>8635</v>
      </c>
      <c r="AN12" s="405" t="n">
        <v>9650</v>
      </c>
      <c r="AO12" s="406" t="n">
        <v>0</v>
      </c>
      <c r="AP12" s="579" t="n">
        <f aca="false">(AM12*100)/(AM12+AQ12)</f>
        <v>47.2245009570686</v>
      </c>
      <c r="AQ12" s="93" t="n">
        <f aca="false">AN12+AO12</f>
        <v>9650</v>
      </c>
    </row>
    <row r="13" customFormat="false" ht="26.25" hidden="false" customHeight="true" outlineLevel="0" collapsed="false">
      <c r="B13" s="76" t="s">
        <v>52</v>
      </c>
      <c r="C13" s="99" t="n">
        <v>920</v>
      </c>
      <c r="D13" s="99"/>
      <c r="E13" s="99"/>
      <c r="F13" s="99" t="n">
        <v>285</v>
      </c>
      <c r="G13" s="99"/>
      <c r="H13" s="59" t="n">
        <v>0</v>
      </c>
      <c r="I13" s="98"/>
      <c r="J13" s="786"/>
      <c r="K13" s="98" t="n">
        <v>150</v>
      </c>
      <c r="L13" s="98"/>
      <c r="M13" s="99" t="n">
        <v>420</v>
      </c>
      <c r="N13" s="99" t="n">
        <v>120</v>
      </c>
      <c r="O13" s="98"/>
      <c r="P13" s="59" t="n">
        <v>825</v>
      </c>
      <c r="Q13" s="59"/>
      <c r="R13" s="99" t="n">
        <f aca="false">SUM(AF13:AI13)</f>
        <v>300</v>
      </c>
      <c r="S13" s="641" t="n">
        <v>29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300</v>
      </c>
      <c r="AH13" s="516"/>
      <c r="AI13" s="638"/>
      <c r="AJ13" s="443"/>
      <c r="AK13" s="782"/>
      <c r="AL13" s="783"/>
      <c r="AM13" s="404" t="n">
        <f aca="false">SUM(C13:S13)+T13+U13+AJ13+AK13+AL13</f>
        <v>3310</v>
      </c>
      <c r="AN13" s="787" t="n">
        <v>8060</v>
      </c>
      <c r="AO13" s="454" t="n">
        <v>0</v>
      </c>
      <c r="AP13" s="581" t="n">
        <f aca="false">(AM13*100)/(AM13+AQ13)</f>
        <v>29.1116974494283</v>
      </c>
      <c r="AQ13" s="103" t="n">
        <f aca="false">AN13+AO13</f>
        <v>8060</v>
      </c>
    </row>
    <row r="14" customFormat="false" ht="26.25" hidden="false" customHeight="true" outlineLevel="0" collapsed="false">
      <c r="B14" s="94" t="s">
        <v>53</v>
      </c>
      <c r="C14" s="99" t="n">
        <v>910</v>
      </c>
      <c r="D14" s="99"/>
      <c r="E14" s="99"/>
      <c r="F14" s="99" t="n">
        <v>1720</v>
      </c>
      <c r="G14" s="99"/>
      <c r="H14" s="59" t="n">
        <v>3855</v>
      </c>
      <c r="I14" s="98"/>
      <c r="J14" s="786"/>
      <c r="K14" s="98" t="n">
        <v>0</v>
      </c>
      <c r="L14" s="98"/>
      <c r="M14" s="99"/>
      <c r="N14" s="99" t="n">
        <v>110</v>
      </c>
      <c r="O14" s="98"/>
      <c r="P14" s="59" t="n">
        <v>1930</v>
      </c>
      <c r="Q14" s="59"/>
      <c r="R14" s="99" t="n">
        <f aca="false">SUM(AF14:AI14)</f>
        <v>0</v>
      </c>
      <c r="S14" s="80" t="n">
        <v>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0</v>
      </c>
      <c r="AH14" s="516"/>
      <c r="AI14" s="638"/>
      <c r="AJ14" s="456"/>
      <c r="AK14" s="823"/>
      <c r="AL14" s="783"/>
      <c r="AM14" s="404" t="n">
        <f aca="false">SUM(C14:S14)+T14+U14+AJ14+AK14+AL14</f>
        <v>8525</v>
      </c>
      <c r="AN14" s="788" t="n">
        <v>9540</v>
      </c>
      <c r="AO14" s="406" t="n">
        <v>0</v>
      </c>
      <c r="AP14" s="579" t="n">
        <f aca="false">(AM14*100)/(AM14+AQ14)</f>
        <v>47.1907002491005</v>
      </c>
      <c r="AQ14" s="93" t="n">
        <f aca="false">AN14+AO14</f>
        <v>9540</v>
      </c>
    </row>
    <row r="15" customFormat="false" ht="26.25" hidden="false" customHeight="true" outlineLevel="0" collapsed="false">
      <c r="B15" s="76" t="s">
        <v>54</v>
      </c>
      <c r="C15" s="99" t="n">
        <v>1515</v>
      </c>
      <c r="D15" s="99"/>
      <c r="E15" s="99"/>
      <c r="F15" s="99" t="n">
        <v>3520</v>
      </c>
      <c r="G15" s="99"/>
      <c r="H15" s="59" t="n">
        <v>3660</v>
      </c>
      <c r="I15" s="98"/>
      <c r="J15" s="786"/>
      <c r="K15" s="98" t="n">
        <v>0</v>
      </c>
      <c r="L15" s="107"/>
      <c r="M15" s="99"/>
      <c r="N15" s="99" t="n">
        <v>270</v>
      </c>
      <c r="O15" s="107"/>
      <c r="P15" s="59" t="n">
        <v>2460</v>
      </c>
      <c r="Q15" s="59"/>
      <c r="R15" s="99" t="n">
        <f aca="false">SUM(AF15:AI15)</f>
        <v>50</v>
      </c>
      <c r="S15" s="80" t="n">
        <v>14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50</v>
      </c>
      <c r="AH15" s="516"/>
      <c r="AI15" s="638"/>
      <c r="AJ15" s="456"/>
      <c r="AK15" s="823"/>
      <c r="AL15" s="783"/>
      <c r="AM15" s="404" t="n">
        <f aca="false">SUM(C15:S15)+T15+U15+AJ15+AK15+AL15</f>
        <v>11615</v>
      </c>
      <c r="AN15" s="788" t="n">
        <v>10770</v>
      </c>
      <c r="AO15" s="406" t="n">
        <v>0</v>
      </c>
      <c r="AP15" s="579" t="n">
        <f aca="false">(AM15*100)/(AM15+AQ15)</f>
        <v>51.8874246146973</v>
      </c>
      <c r="AQ15" s="93" t="n">
        <f aca="false">AN15+AO15</f>
        <v>10770</v>
      </c>
    </row>
    <row r="16" customFormat="false" ht="26.25" hidden="false" customHeight="true" outlineLevel="0" collapsed="false">
      <c r="B16" s="94" t="s">
        <v>55</v>
      </c>
      <c r="C16" s="99" t="n">
        <v>850</v>
      </c>
      <c r="D16" s="99"/>
      <c r="E16" s="99"/>
      <c r="F16" s="99" t="n">
        <v>2360</v>
      </c>
      <c r="G16" s="99"/>
      <c r="H16" s="59" t="n">
        <v>2300</v>
      </c>
      <c r="I16" s="98"/>
      <c r="J16" s="786"/>
      <c r="K16" s="98" t="n">
        <v>0</v>
      </c>
      <c r="L16" s="107"/>
      <c r="M16" s="99"/>
      <c r="N16" s="99" t="n">
        <v>90</v>
      </c>
      <c r="O16" s="107"/>
      <c r="P16" s="59" t="n">
        <v>1900</v>
      </c>
      <c r="Q16" s="59"/>
      <c r="R16" s="99" t="n">
        <f aca="false">SUM(AF16:AI16)</f>
        <v>0</v>
      </c>
      <c r="S16" s="80" t="n">
        <v>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0</v>
      </c>
      <c r="AH16" s="516"/>
      <c r="AI16" s="638"/>
      <c r="AJ16" s="456"/>
      <c r="AK16" s="823"/>
      <c r="AL16" s="783"/>
      <c r="AM16" s="404" t="n">
        <f aca="false">SUM(C16:S16)+T16+U16+AJ16+AK16+AL16</f>
        <v>7500</v>
      </c>
      <c r="AN16" s="788" t="n">
        <v>8520</v>
      </c>
      <c r="AO16" s="406" t="n">
        <v>0</v>
      </c>
      <c r="AP16" s="579" t="n">
        <f aca="false">(AM16*100)/(AM16+AQ16)</f>
        <v>46.8164794007491</v>
      </c>
      <c r="AQ16" s="93" t="n">
        <f aca="false">AN16+AO16</f>
        <v>8520</v>
      </c>
    </row>
    <row r="17" customFormat="false" ht="26.25" hidden="false" customHeight="true" outlineLevel="0" collapsed="false">
      <c r="B17" s="94" t="s">
        <v>56</v>
      </c>
      <c r="C17" s="99" t="n">
        <v>735</v>
      </c>
      <c r="D17" s="99"/>
      <c r="E17" s="99"/>
      <c r="F17" s="99" t="n">
        <v>2560</v>
      </c>
      <c r="G17" s="99"/>
      <c r="H17" s="59" t="n">
        <v>680</v>
      </c>
      <c r="I17" s="98"/>
      <c r="J17" s="786"/>
      <c r="K17" s="98" t="n">
        <v>0</v>
      </c>
      <c r="L17" s="107"/>
      <c r="M17" s="99"/>
      <c r="N17" s="99" t="n">
        <v>0</v>
      </c>
      <c r="O17" s="107"/>
      <c r="P17" s="59" t="n">
        <v>1830</v>
      </c>
      <c r="Q17" s="59"/>
      <c r="R17" s="99" t="n">
        <f aca="false">SUM(AF17:AI17)</f>
        <v>60</v>
      </c>
      <c r="S17" s="80" t="n">
        <v>40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60</v>
      </c>
      <c r="AH17" s="516"/>
      <c r="AI17" s="638"/>
      <c r="AJ17" s="456"/>
      <c r="AK17" s="823"/>
      <c r="AL17" s="783"/>
      <c r="AM17" s="404" t="n">
        <f aca="false">SUM(C17:S17)+T17+U17+AJ17+AK17+AL17</f>
        <v>6265</v>
      </c>
      <c r="AN17" s="788" t="n">
        <v>11155</v>
      </c>
      <c r="AO17" s="406" t="n">
        <v>0</v>
      </c>
      <c r="AP17" s="579" t="n">
        <f aca="false">(AM17*100)/(AM17+AQ17)</f>
        <v>35.9644087256028</v>
      </c>
      <c r="AQ17" s="93" t="n">
        <f aca="false">AN17+AO17</f>
        <v>11155</v>
      </c>
    </row>
    <row r="18" customFormat="false" ht="26.25" hidden="false" customHeight="true" outlineLevel="0" collapsed="false">
      <c r="B18" s="76" t="s">
        <v>57</v>
      </c>
      <c r="C18" s="99" t="n">
        <v>490</v>
      </c>
      <c r="D18" s="99"/>
      <c r="E18" s="99"/>
      <c r="F18" s="99" t="n">
        <v>1680</v>
      </c>
      <c r="G18" s="99"/>
      <c r="H18" s="59" t="n">
        <v>1900</v>
      </c>
      <c r="I18" s="98"/>
      <c r="J18" s="786"/>
      <c r="K18" s="98" t="n">
        <v>50</v>
      </c>
      <c r="L18" s="107"/>
      <c r="M18" s="99" t="n">
        <v>60</v>
      </c>
      <c r="N18" s="99" t="n">
        <v>0</v>
      </c>
      <c r="O18" s="107"/>
      <c r="P18" s="59" t="n">
        <v>1515</v>
      </c>
      <c r="Q18" s="59" t="n">
        <v>0</v>
      </c>
      <c r="R18" s="99" t="n">
        <f aca="false">SUM(AF18:AI18)</f>
        <v>10</v>
      </c>
      <c r="S18" s="80" t="n">
        <v>36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10</v>
      </c>
      <c r="AH18" s="516"/>
      <c r="AI18" s="638"/>
      <c r="AJ18" s="789"/>
      <c r="AK18" s="790"/>
      <c r="AL18" s="791"/>
      <c r="AM18" s="404" t="n">
        <f aca="false">SUM(C18:S18)+T18+U18+AJ18+AK18+AL18</f>
        <v>6065</v>
      </c>
      <c r="AN18" s="788" t="n">
        <v>6215</v>
      </c>
      <c r="AO18" s="406" t="n">
        <v>0</v>
      </c>
      <c r="AP18" s="579" t="n">
        <f aca="false">(AM18*100)/(AM18+AQ18)</f>
        <v>49.3892508143323</v>
      </c>
      <c r="AQ18" s="93" t="n">
        <f aca="false">AN18+AO18</f>
        <v>6215</v>
      </c>
    </row>
    <row r="19" customFormat="false" ht="26.25" hidden="false" customHeight="true" outlineLevel="0" collapsed="false">
      <c r="B19" s="95" t="s">
        <v>58</v>
      </c>
      <c r="C19" s="538" t="n">
        <v>510</v>
      </c>
      <c r="D19" s="538"/>
      <c r="E19" s="538"/>
      <c r="F19" s="538" t="n">
        <v>1270</v>
      </c>
      <c r="G19" s="538"/>
      <c r="H19" s="118" t="n">
        <v>1140</v>
      </c>
      <c r="I19" s="321"/>
      <c r="J19" s="792"/>
      <c r="K19" s="321" t="n">
        <v>20</v>
      </c>
      <c r="L19" s="321"/>
      <c r="M19" s="538" t="n">
        <v>300</v>
      </c>
      <c r="N19" s="538" t="n">
        <v>190</v>
      </c>
      <c r="O19" s="321"/>
      <c r="P19" s="118" t="n">
        <v>980</v>
      </c>
      <c r="Q19" s="118"/>
      <c r="R19" s="538" t="n">
        <f aca="false">SUM(AF19:AI19)</f>
        <v>100</v>
      </c>
      <c r="S19" s="793" t="n">
        <v>18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100</v>
      </c>
      <c r="AH19" s="524"/>
      <c r="AI19" s="800"/>
      <c r="AJ19" s="460"/>
      <c r="AK19" s="461"/>
      <c r="AL19" s="801"/>
      <c r="AM19" s="414" t="n">
        <f aca="false">SUM(C19:S19)+T19+U19+AJ19+AK19+AL19</f>
        <v>4690</v>
      </c>
      <c r="AN19" s="802" t="n">
        <v>7485</v>
      </c>
      <c r="AO19" s="463" t="n">
        <v>0</v>
      </c>
      <c r="AP19" s="582" t="n">
        <f aca="false">(AM19*100)/(AM19+AQ19)</f>
        <v>38.5215605749487</v>
      </c>
      <c r="AQ19" s="130" t="n">
        <f aca="false">AN19+AO19</f>
        <v>7485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10630</v>
      </c>
      <c r="D20" s="132"/>
      <c r="E20" s="133" t="n">
        <f aca="false">SUM(E8:E19)</f>
        <v>90</v>
      </c>
      <c r="F20" s="133" t="n">
        <f aca="false">SUM(F8:F19)</f>
        <v>20850</v>
      </c>
      <c r="G20" s="133" t="n">
        <f aca="false">SUM(G8:G19)</f>
        <v>0</v>
      </c>
      <c r="H20" s="134" t="n">
        <f aca="false">SUM(H8:H19)</f>
        <v>24665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410</v>
      </c>
      <c r="L20" s="135" t="n">
        <f aca="false">SUM(L8:L19)</f>
        <v>0</v>
      </c>
      <c r="M20" s="133" t="n">
        <f aca="false">SUM(M8:M19)</f>
        <v>1360</v>
      </c>
      <c r="N20" s="133" t="n">
        <f aca="false">SUM(N8:N19)</f>
        <v>1450</v>
      </c>
      <c r="O20" s="135" t="n">
        <f aca="false">SUM(O8:O19)</f>
        <v>0</v>
      </c>
      <c r="P20" s="134" t="n">
        <f aca="false">SUM(P8:P19)</f>
        <v>19185</v>
      </c>
      <c r="Q20" s="134" t="n">
        <f aca="false">SUM(Q8:Q19)</f>
        <v>0</v>
      </c>
      <c r="R20" s="133" t="n">
        <f aca="false">SUM(R8:R19)</f>
        <v>710</v>
      </c>
      <c r="S20" s="136" t="n">
        <f aca="false">SUM(S8:S19)</f>
        <v>221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71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81560</v>
      </c>
      <c r="AN20" s="810" t="n">
        <f aca="false">SUM(AN8:AN19)</f>
        <v>103445</v>
      </c>
      <c r="AO20" s="147" t="n">
        <f aca="false">SUM(AO8:AO19)</f>
        <v>0</v>
      </c>
      <c r="AP20" s="466" t="n">
        <f aca="false">(AM20*100)/(AM20+AQ20)</f>
        <v>44.0852949920272</v>
      </c>
      <c r="AQ20" s="149" t="n">
        <f aca="false">AN20+AO20</f>
        <v>103445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TRAVES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5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3</f>
        <v>0</v>
      </c>
      <c r="D29" s="301"/>
      <c r="E29" s="303" t="n">
        <f aca="false">Foglio2!E33</f>
        <v>120.88710204835</v>
      </c>
      <c r="F29" s="303" t="n">
        <f aca="false">Foglio2!F33</f>
        <v>30.141818206916</v>
      </c>
      <c r="G29" s="295" t="n">
        <f aca="false">Foglio2!G33</f>
        <v>0</v>
      </c>
      <c r="H29" s="295" t="n">
        <f aca="false">Foglio2!H33</f>
        <v>11.1991876679481</v>
      </c>
      <c r="I29" s="295" t="n">
        <f aca="false">Foglio2!I33</f>
        <v>0</v>
      </c>
      <c r="J29" s="98" t="n">
        <v>0</v>
      </c>
      <c r="K29" s="303" t="n">
        <f aca="false">Foglio2!K33</f>
        <v>8.40137726785973</v>
      </c>
      <c r="L29" s="303" t="n">
        <f aca="false">Foglio2!L33</f>
        <v>10.061708091769</v>
      </c>
      <c r="M29" s="303" t="n">
        <f aca="false">Foglio2!M33</f>
        <v>136.697790044873</v>
      </c>
      <c r="N29" s="303" t="n">
        <f aca="false">Foglio2!N33</f>
        <v>0</v>
      </c>
      <c r="O29" s="303" t="n">
        <f aca="false">Foglio2!O33</f>
        <v>0</v>
      </c>
      <c r="P29" s="295" t="n">
        <f aca="false">Foglio2!P33</f>
        <v>0</v>
      </c>
      <c r="Q29" s="295" t="n">
        <f aca="false">Foglio2!Q33</f>
        <v>0</v>
      </c>
      <c r="R29" s="303" t="n">
        <f aca="false">SUM(AF29:AI29)</f>
        <v>32.4926623048034</v>
      </c>
      <c r="S29" s="468" t="n">
        <f aca="false">Foglio2!T33</f>
        <v>260.310472738876</v>
      </c>
      <c r="T29" s="469" t="n">
        <f aca="false">SUM(V29:AE29)</f>
        <v>17.8516354582178</v>
      </c>
      <c r="U29" s="470" t="n">
        <f aca="false">Foglio2!V33</f>
        <v>143.987512456237</v>
      </c>
      <c r="V29" s="471" t="n">
        <f aca="false">Foglio2!W33</f>
        <v>0.84776595167687</v>
      </c>
      <c r="W29" s="472" t="n">
        <f aca="false">Foglio2!X33</f>
        <v>0.348196681999067</v>
      </c>
      <c r="X29" s="472" t="n">
        <f aca="false">Foglio2!Y33</f>
        <v>1.15376901474816</v>
      </c>
      <c r="Y29" s="472" t="n">
        <f aca="false">Foglio2!Z33</f>
        <v>0</v>
      </c>
      <c r="Z29" s="472" t="n">
        <f aca="false">Foglio2!AA33</f>
        <v>1.48988767400331</v>
      </c>
      <c r="AA29" s="472" t="n">
        <f aca="false">Foglio2!AB33</f>
        <v>7.18602622925277</v>
      </c>
      <c r="AB29" s="472" t="n">
        <f aca="false">Foglio2!AC33</f>
        <v>0.412718750867904</v>
      </c>
      <c r="AC29" s="472" t="n">
        <f aca="false">Foglio2!AD33</f>
        <v>0.312280456471094</v>
      </c>
      <c r="AD29" s="472" t="n">
        <f aca="false">Foglio2!AE33</f>
        <v>1.77991914120929</v>
      </c>
      <c r="AE29" s="473" t="n">
        <f aca="false">Foglio2!AF33</f>
        <v>4.32107155798934</v>
      </c>
      <c r="AF29" s="474" t="n">
        <f aca="false">Foglio2!AG33</f>
        <v>11.7999103781062</v>
      </c>
      <c r="AG29" s="303" t="n">
        <f aca="false">Foglio2!AH33</f>
        <v>14.8349108958959</v>
      </c>
      <c r="AH29" s="303" t="n">
        <f aca="false">Foglio2!AI33</f>
        <v>5.60118304749298</v>
      </c>
      <c r="AI29" s="468" t="n">
        <f aca="false">Foglio2!AJ33</f>
        <v>0.256657983308304</v>
      </c>
      <c r="AJ29" s="479" t="n">
        <f aca="false">Foglio2!AK33</f>
        <v>0.027890697257342</v>
      </c>
      <c r="AK29" s="480" t="n">
        <f aca="false">Foglio2!AL33</f>
        <v>0.387609177268701</v>
      </c>
      <c r="AL29" s="209"/>
      <c r="AM29" s="210" t="n">
        <f aca="false">SUM(C29:S29)+T29+U29+AJ29+AK29+AL29</f>
        <v>772.446766160377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120.88710204835</v>
      </c>
      <c r="F30" s="474" t="n">
        <f aca="false">F29</f>
        <v>30.141818206916</v>
      </c>
      <c r="G30" s="301" t="n">
        <f aca="false">G29</f>
        <v>0</v>
      </c>
      <c r="H30" s="301" t="n">
        <f aca="false">H29</f>
        <v>11.1991876679481</v>
      </c>
      <c r="I30" s="301" t="n">
        <f aca="false">I29</f>
        <v>0</v>
      </c>
      <c r="J30" s="98"/>
      <c r="K30" s="474" t="n">
        <f aca="false">K29</f>
        <v>8.40137726785973</v>
      </c>
      <c r="L30" s="474" t="n">
        <f aca="false">L29</f>
        <v>10.061708091769</v>
      </c>
      <c r="M30" s="474" t="n">
        <f aca="false">M29</f>
        <v>136.697790044873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32.4926623048034</v>
      </c>
      <c r="S30" s="470" t="n">
        <f aca="false">S29</f>
        <v>260.310472738876</v>
      </c>
      <c r="T30" s="469" t="n">
        <f aca="false">SUM(V30:AE30)</f>
        <v>17.8516354582178</v>
      </c>
      <c r="U30" s="470" t="n">
        <f aca="false">U29</f>
        <v>143.987512456237</v>
      </c>
      <c r="V30" s="471" t="n">
        <f aca="false">V29</f>
        <v>0.84776595167687</v>
      </c>
      <c r="W30" s="477" t="n">
        <f aca="false">W29</f>
        <v>0.348196681999067</v>
      </c>
      <c r="X30" s="477" t="n">
        <f aca="false">X29</f>
        <v>1.15376901474816</v>
      </c>
      <c r="Y30" s="477" t="n">
        <f aca="false">Y29</f>
        <v>0</v>
      </c>
      <c r="Z30" s="477" t="n">
        <f aca="false">Z29</f>
        <v>1.48988767400331</v>
      </c>
      <c r="AA30" s="477" t="n">
        <f aca="false">AA29</f>
        <v>7.18602622925277</v>
      </c>
      <c r="AB30" s="477" t="n">
        <f aca="false">AB29</f>
        <v>0.412718750867904</v>
      </c>
      <c r="AC30" s="477" t="n">
        <f aca="false">AC29</f>
        <v>0.312280456471094</v>
      </c>
      <c r="AD30" s="477" t="n">
        <f aca="false">AD29</f>
        <v>1.77991914120929</v>
      </c>
      <c r="AE30" s="478" t="n">
        <f aca="false">AE29</f>
        <v>4.32107155798934</v>
      </c>
      <c r="AF30" s="474" t="n">
        <f aca="false">AF29</f>
        <v>11.7999103781062</v>
      </c>
      <c r="AG30" s="474" t="n">
        <f aca="false">AG29</f>
        <v>14.8349108958959</v>
      </c>
      <c r="AH30" s="474" t="n">
        <f aca="false">AH29</f>
        <v>5.60118304749298</v>
      </c>
      <c r="AI30" s="470" t="n">
        <f aca="false">AI29</f>
        <v>0.256657983308304</v>
      </c>
      <c r="AJ30" s="479" t="n">
        <f aca="false">AJ29</f>
        <v>0.027890697257342</v>
      </c>
      <c r="AK30" s="590" t="n">
        <f aca="false">AK29</f>
        <v>0.387609177268701</v>
      </c>
      <c r="AL30" s="209"/>
      <c r="AM30" s="210" t="n">
        <f aca="false">SUM(C30:S30)+T30+U30+AJ30+AK30+AL30</f>
        <v>772.446766160377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120.88710204835</v>
      </c>
      <c r="F31" s="474" t="n">
        <f aca="false">F30</f>
        <v>30.141818206916</v>
      </c>
      <c r="G31" s="301" t="n">
        <f aca="false">G30</f>
        <v>0</v>
      </c>
      <c r="H31" s="301" t="n">
        <f aca="false">H30</f>
        <v>11.1991876679481</v>
      </c>
      <c r="I31" s="301" t="n">
        <f aca="false">I30</f>
        <v>0</v>
      </c>
      <c r="J31" s="98"/>
      <c r="K31" s="474" t="n">
        <f aca="false">K30</f>
        <v>8.40137726785973</v>
      </c>
      <c r="L31" s="474" t="n">
        <f aca="false">L30</f>
        <v>10.061708091769</v>
      </c>
      <c r="M31" s="474" t="n">
        <f aca="false">M30</f>
        <v>136.697790044873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32.4926623048034</v>
      </c>
      <c r="S31" s="470" t="n">
        <f aca="false">S30</f>
        <v>260.310472738876</v>
      </c>
      <c r="T31" s="469" t="n">
        <f aca="false">SUM(V31:AE31)</f>
        <v>17.8516354582178</v>
      </c>
      <c r="U31" s="470" t="n">
        <f aca="false">U30</f>
        <v>143.987512456237</v>
      </c>
      <c r="V31" s="471" t="n">
        <f aca="false">V30</f>
        <v>0.84776595167687</v>
      </c>
      <c r="W31" s="477" t="n">
        <f aca="false">W30</f>
        <v>0.348196681999067</v>
      </c>
      <c r="X31" s="477" t="n">
        <f aca="false">X30</f>
        <v>1.15376901474816</v>
      </c>
      <c r="Y31" s="477" t="n">
        <f aca="false">Y30</f>
        <v>0</v>
      </c>
      <c r="Z31" s="477" t="n">
        <f aca="false">Z30</f>
        <v>1.48988767400331</v>
      </c>
      <c r="AA31" s="477" t="n">
        <f aca="false">AA30</f>
        <v>7.18602622925277</v>
      </c>
      <c r="AB31" s="477" t="n">
        <f aca="false">AB30</f>
        <v>0.412718750867904</v>
      </c>
      <c r="AC31" s="477" t="n">
        <f aca="false">AC30</f>
        <v>0.312280456471094</v>
      </c>
      <c r="AD31" s="477" t="n">
        <f aca="false">AD30</f>
        <v>1.77991914120929</v>
      </c>
      <c r="AE31" s="478" t="n">
        <f aca="false">AE30</f>
        <v>4.32107155798934</v>
      </c>
      <c r="AF31" s="474" t="n">
        <f aca="false">AF30</f>
        <v>11.7999103781062</v>
      </c>
      <c r="AG31" s="474" t="n">
        <f aca="false">AG30</f>
        <v>14.8349108958959</v>
      </c>
      <c r="AH31" s="474" t="n">
        <f aca="false">AH30</f>
        <v>5.60118304749298</v>
      </c>
      <c r="AI31" s="470" t="n">
        <f aca="false">AI30</f>
        <v>0.256657983308304</v>
      </c>
      <c r="AJ31" s="479" t="n">
        <f aca="false">AJ30</f>
        <v>0.027890697257342</v>
      </c>
      <c r="AK31" s="590" t="n">
        <f aca="false">AK30</f>
        <v>0.387609177268701</v>
      </c>
      <c r="AL31" s="209"/>
      <c r="AM31" s="210" t="n">
        <f aca="false">SUM(C31:S31)+T31+U31+AJ31+AK31+AL31</f>
        <v>772.446766160377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120.88710204835</v>
      </c>
      <c r="F32" s="474" t="n">
        <f aca="false">F31</f>
        <v>30.141818206916</v>
      </c>
      <c r="G32" s="301" t="n">
        <f aca="false">G31</f>
        <v>0</v>
      </c>
      <c r="H32" s="301" t="n">
        <f aca="false">H31</f>
        <v>11.1991876679481</v>
      </c>
      <c r="I32" s="301" t="n">
        <f aca="false">I31</f>
        <v>0</v>
      </c>
      <c r="J32" s="98"/>
      <c r="K32" s="474" t="n">
        <f aca="false">K31</f>
        <v>8.40137726785973</v>
      </c>
      <c r="L32" s="474" t="n">
        <f aca="false">L31</f>
        <v>10.061708091769</v>
      </c>
      <c r="M32" s="474" t="n">
        <f aca="false">M31</f>
        <v>136.697790044873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32.4926623048034</v>
      </c>
      <c r="S32" s="470" t="n">
        <f aca="false">S31</f>
        <v>260.310472738876</v>
      </c>
      <c r="T32" s="469" t="n">
        <f aca="false">SUM(V32:AE32)</f>
        <v>17.8516354582178</v>
      </c>
      <c r="U32" s="470" t="n">
        <f aca="false">U31</f>
        <v>143.987512456237</v>
      </c>
      <c r="V32" s="471" t="n">
        <f aca="false">V31</f>
        <v>0.84776595167687</v>
      </c>
      <c r="W32" s="477" t="n">
        <f aca="false">W31</f>
        <v>0.348196681999067</v>
      </c>
      <c r="X32" s="477" t="n">
        <f aca="false">X31</f>
        <v>1.15376901474816</v>
      </c>
      <c r="Y32" s="477" t="n">
        <f aca="false">Y31</f>
        <v>0</v>
      </c>
      <c r="Z32" s="477" t="n">
        <f aca="false">Z31</f>
        <v>1.48988767400331</v>
      </c>
      <c r="AA32" s="477" t="n">
        <f aca="false">AA31</f>
        <v>7.18602622925277</v>
      </c>
      <c r="AB32" s="477" t="n">
        <f aca="false">AB31</f>
        <v>0.412718750867904</v>
      </c>
      <c r="AC32" s="477" t="n">
        <f aca="false">AC31</f>
        <v>0.312280456471094</v>
      </c>
      <c r="AD32" s="477" t="n">
        <f aca="false">AD31</f>
        <v>1.77991914120929</v>
      </c>
      <c r="AE32" s="478" t="n">
        <f aca="false">AE31</f>
        <v>4.32107155798934</v>
      </c>
      <c r="AF32" s="474" t="n">
        <f aca="false">AF31</f>
        <v>11.7999103781062</v>
      </c>
      <c r="AG32" s="474" t="n">
        <f aca="false">AG31</f>
        <v>14.8349108958959</v>
      </c>
      <c r="AH32" s="474" t="n">
        <f aca="false">AH31</f>
        <v>5.60118304749298</v>
      </c>
      <c r="AI32" s="470" t="n">
        <f aca="false">AI31</f>
        <v>0.256657983308304</v>
      </c>
      <c r="AJ32" s="479" t="n">
        <f aca="false">AJ31</f>
        <v>0.027890697257342</v>
      </c>
      <c r="AK32" s="590" t="n">
        <f aca="false">AK31</f>
        <v>0.387609177268701</v>
      </c>
      <c r="AL32" s="209"/>
      <c r="AM32" s="210" t="n">
        <f aca="false">SUM(C32:S32)+T32+U32+AJ32+AK32+AL32</f>
        <v>772.446766160377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120.88710204835</v>
      </c>
      <c r="F33" s="474" t="n">
        <f aca="false">F32</f>
        <v>30.141818206916</v>
      </c>
      <c r="G33" s="301" t="n">
        <f aca="false">G32</f>
        <v>0</v>
      </c>
      <c r="H33" s="301" t="n">
        <f aca="false">H32</f>
        <v>11.1991876679481</v>
      </c>
      <c r="I33" s="301" t="n">
        <f aca="false">I32</f>
        <v>0</v>
      </c>
      <c r="J33" s="98"/>
      <c r="K33" s="474" t="n">
        <f aca="false">K32</f>
        <v>8.40137726785973</v>
      </c>
      <c r="L33" s="474" t="n">
        <f aca="false">L32</f>
        <v>10.061708091769</v>
      </c>
      <c r="M33" s="474" t="n">
        <f aca="false">M32</f>
        <v>136.697790044873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32.4926623048034</v>
      </c>
      <c r="S33" s="470" t="n">
        <f aca="false">S32</f>
        <v>260.310472738876</v>
      </c>
      <c r="T33" s="469" t="n">
        <f aca="false">SUM(V33:AE33)</f>
        <v>17.8516354582178</v>
      </c>
      <c r="U33" s="470" t="n">
        <f aca="false">U32</f>
        <v>143.987512456237</v>
      </c>
      <c r="V33" s="471" t="n">
        <f aca="false">V32</f>
        <v>0.84776595167687</v>
      </c>
      <c r="W33" s="477" t="n">
        <f aca="false">W32</f>
        <v>0.348196681999067</v>
      </c>
      <c r="X33" s="477" t="n">
        <f aca="false">X32</f>
        <v>1.15376901474816</v>
      </c>
      <c r="Y33" s="477" t="n">
        <f aca="false">Y32</f>
        <v>0</v>
      </c>
      <c r="Z33" s="477" t="n">
        <f aca="false">Z32</f>
        <v>1.48988767400331</v>
      </c>
      <c r="AA33" s="477" t="n">
        <f aca="false">AA32</f>
        <v>7.18602622925277</v>
      </c>
      <c r="AB33" s="477" t="n">
        <f aca="false">AB32</f>
        <v>0.412718750867904</v>
      </c>
      <c r="AC33" s="477" t="n">
        <f aca="false">AC32</f>
        <v>0.312280456471094</v>
      </c>
      <c r="AD33" s="477" t="n">
        <f aca="false">AD32</f>
        <v>1.77991914120929</v>
      </c>
      <c r="AE33" s="478" t="n">
        <f aca="false">AE32</f>
        <v>4.32107155798934</v>
      </c>
      <c r="AF33" s="474" t="n">
        <f aca="false">AF32</f>
        <v>11.7999103781062</v>
      </c>
      <c r="AG33" s="474" t="n">
        <f aca="false">AG32</f>
        <v>14.8349108958959</v>
      </c>
      <c r="AH33" s="474" t="n">
        <f aca="false">AH32</f>
        <v>5.60118304749298</v>
      </c>
      <c r="AI33" s="470" t="n">
        <f aca="false">AI32</f>
        <v>0.256657983308304</v>
      </c>
      <c r="AJ33" s="479" t="n">
        <f aca="false">AJ32</f>
        <v>0.027890697257342</v>
      </c>
      <c r="AK33" s="590" t="n">
        <f aca="false">AK32</f>
        <v>0.387609177268701</v>
      </c>
      <c r="AL33" s="209"/>
      <c r="AM33" s="210" t="n">
        <f aca="false">SUM(C33:S33)+T33+U33+AJ33+AK33+AL33</f>
        <v>772.446766160377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120.88710204835</v>
      </c>
      <c r="F34" s="474" t="n">
        <f aca="false">F33</f>
        <v>30.141818206916</v>
      </c>
      <c r="G34" s="301" t="n">
        <f aca="false">G33</f>
        <v>0</v>
      </c>
      <c r="H34" s="301" t="n">
        <f aca="false">H33</f>
        <v>11.1991876679481</v>
      </c>
      <c r="I34" s="301" t="n">
        <f aca="false">I33</f>
        <v>0</v>
      </c>
      <c r="J34" s="98"/>
      <c r="K34" s="474" t="n">
        <f aca="false">K33</f>
        <v>8.40137726785973</v>
      </c>
      <c r="L34" s="474" t="n">
        <f aca="false">L33</f>
        <v>10.061708091769</v>
      </c>
      <c r="M34" s="474" t="n">
        <f aca="false">M33</f>
        <v>136.697790044873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32.4926623048034</v>
      </c>
      <c r="S34" s="470" t="n">
        <f aca="false">S33</f>
        <v>260.310472738876</v>
      </c>
      <c r="T34" s="469" t="n">
        <f aca="false">SUM(V34:AE34)</f>
        <v>17.8516354582178</v>
      </c>
      <c r="U34" s="470" t="n">
        <f aca="false">U33</f>
        <v>143.987512456237</v>
      </c>
      <c r="V34" s="471" t="n">
        <f aca="false">V33</f>
        <v>0.84776595167687</v>
      </c>
      <c r="W34" s="477" t="n">
        <f aca="false">W33</f>
        <v>0.348196681999067</v>
      </c>
      <c r="X34" s="477" t="n">
        <f aca="false">X33</f>
        <v>1.15376901474816</v>
      </c>
      <c r="Y34" s="477" t="n">
        <f aca="false">Y33</f>
        <v>0</v>
      </c>
      <c r="Z34" s="477" t="n">
        <f aca="false">Z33</f>
        <v>1.48988767400331</v>
      </c>
      <c r="AA34" s="477" t="n">
        <f aca="false">AA33</f>
        <v>7.18602622925277</v>
      </c>
      <c r="AB34" s="477" t="n">
        <f aca="false">AB33</f>
        <v>0.412718750867904</v>
      </c>
      <c r="AC34" s="477" t="n">
        <f aca="false">AC33</f>
        <v>0.312280456471094</v>
      </c>
      <c r="AD34" s="477" t="n">
        <f aca="false">AD33</f>
        <v>1.77991914120929</v>
      </c>
      <c r="AE34" s="478" t="n">
        <f aca="false">AE33</f>
        <v>4.32107155798934</v>
      </c>
      <c r="AF34" s="474" t="n">
        <f aca="false">AF33</f>
        <v>11.7999103781062</v>
      </c>
      <c r="AG34" s="474" t="n">
        <f aca="false">AG33</f>
        <v>14.8349108958959</v>
      </c>
      <c r="AH34" s="474" t="n">
        <f aca="false">AH33</f>
        <v>5.60118304749298</v>
      </c>
      <c r="AI34" s="470" t="n">
        <f aca="false">AI33</f>
        <v>0.256657983308304</v>
      </c>
      <c r="AJ34" s="479" t="n">
        <f aca="false">AJ33</f>
        <v>0.027890697257342</v>
      </c>
      <c r="AK34" s="590" t="n">
        <f aca="false">AK33</f>
        <v>0.387609177268701</v>
      </c>
      <c r="AL34" s="209"/>
      <c r="AM34" s="210" t="n">
        <f aca="false">SUM(C34:S34)+T34+U34+AJ34+AK34+AL34</f>
        <v>772.446766160377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120.88710204835</v>
      </c>
      <c r="F35" s="474" t="n">
        <f aca="false">F34</f>
        <v>30.141818206916</v>
      </c>
      <c r="G35" s="301" t="n">
        <f aca="false">G34</f>
        <v>0</v>
      </c>
      <c r="H35" s="301" t="n">
        <f aca="false">H34</f>
        <v>11.1991876679481</v>
      </c>
      <c r="I35" s="301" t="n">
        <f aca="false">I34</f>
        <v>0</v>
      </c>
      <c r="J35" s="98"/>
      <c r="K35" s="474" t="n">
        <f aca="false">K34</f>
        <v>8.40137726785973</v>
      </c>
      <c r="L35" s="474" t="n">
        <f aca="false">L34</f>
        <v>10.061708091769</v>
      </c>
      <c r="M35" s="474" t="n">
        <f aca="false">M34</f>
        <v>136.697790044873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32.4926623048034</v>
      </c>
      <c r="S35" s="470" t="n">
        <f aca="false">S34</f>
        <v>260.310472738876</v>
      </c>
      <c r="T35" s="469" t="n">
        <f aca="false">SUM(V35:AE35)</f>
        <v>17.8516354582178</v>
      </c>
      <c r="U35" s="470" t="n">
        <f aca="false">U34</f>
        <v>143.987512456237</v>
      </c>
      <c r="V35" s="471" t="n">
        <f aca="false">V34</f>
        <v>0.84776595167687</v>
      </c>
      <c r="W35" s="477" t="n">
        <f aca="false">W34</f>
        <v>0.348196681999067</v>
      </c>
      <c r="X35" s="477" t="n">
        <f aca="false">X34</f>
        <v>1.15376901474816</v>
      </c>
      <c r="Y35" s="477" t="n">
        <f aca="false">Y34</f>
        <v>0</v>
      </c>
      <c r="Z35" s="477" t="n">
        <f aca="false">Z34</f>
        <v>1.48988767400331</v>
      </c>
      <c r="AA35" s="477" t="n">
        <f aca="false">AA34</f>
        <v>7.18602622925277</v>
      </c>
      <c r="AB35" s="477" t="n">
        <f aca="false">AB34</f>
        <v>0.412718750867904</v>
      </c>
      <c r="AC35" s="477" t="n">
        <f aca="false">AC34</f>
        <v>0.312280456471094</v>
      </c>
      <c r="AD35" s="477" t="n">
        <f aca="false">AD34</f>
        <v>1.77991914120929</v>
      </c>
      <c r="AE35" s="478" t="n">
        <f aca="false">AE34</f>
        <v>4.32107155798934</v>
      </c>
      <c r="AF35" s="474" t="n">
        <f aca="false">AF34</f>
        <v>11.7999103781062</v>
      </c>
      <c r="AG35" s="474" t="n">
        <f aca="false">AG34</f>
        <v>14.8349108958959</v>
      </c>
      <c r="AH35" s="474" t="n">
        <f aca="false">AH34</f>
        <v>5.60118304749298</v>
      </c>
      <c r="AI35" s="470" t="n">
        <f aca="false">AI34</f>
        <v>0.256657983308304</v>
      </c>
      <c r="AJ35" s="479" t="n">
        <f aca="false">AJ34</f>
        <v>0.027890697257342</v>
      </c>
      <c r="AK35" s="590" t="n">
        <f aca="false">AK34</f>
        <v>0.387609177268701</v>
      </c>
      <c r="AL35" s="209"/>
      <c r="AM35" s="210" t="n">
        <f aca="false">SUM(C35:S35)+T35+U35+AJ35+AK35+AL35</f>
        <v>772.446766160377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120.88710204835</v>
      </c>
      <c r="F36" s="474" t="n">
        <f aca="false">F35</f>
        <v>30.141818206916</v>
      </c>
      <c r="G36" s="301" t="n">
        <f aca="false">G35</f>
        <v>0</v>
      </c>
      <c r="H36" s="301" t="n">
        <f aca="false">H35</f>
        <v>11.1991876679481</v>
      </c>
      <c r="I36" s="301" t="n">
        <f aca="false">I35</f>
        <v>0</v>
      </c>
      <c r="J36" s="98"/>
      <c r="K36" s="474" t="n">
        <f aca="false">K35</f>
        <v>8.40137726785973</v>
      </c>
      <c r="L36" s="474" t="n">
        <f aca="false">L35</f>
        <v>10.061708091769</v>
      </c>
      <c r="M36" s="474" t="n">
        <f aca="false">M35</f>
        <v>136.697790044873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32.4926623048034</v>
      </c>
      <c r="S36" s="470" t="n">
        <f aca="false">S35</f>
        <v>260.310472738876</v>
      </c>
      <c r="T36" s="469" t="n">
        <f aca="false">SUM(V36:AE36)</f>
        <v>17.8516354582178</v>
      </c>
      <c r="U36" s="470" t="n">
        <f aca="false">U35</f>
        <v>143.987512456237</v>
      </c>
      <c r="V36" s="471" t="n">
        <f aca="false">V35</f>
        <v>0.84776595167687</v>
      </c>
      <c r="W36" s="477" t="n">
        <f aca="false">W35</f>
        <v>0.348196681999067</v>
      </c>
      <c r="X36" s="477" t="n">
        <f aca="false">X35</f>
        <v>1.15376901474816</v>
      </c>
      <c r="Y36" s="477" t="n">
        <f aca="false">Y35</f>
        <v>0</v>
      </c>
      <c r="Z36" s="477" t="n">
        <f aca="false">Z35</f>
        <v>1.48988767400331</v>
      </c>
      <c r="AA36" s="477" t="n">
        <f aca="false">AA35</f>
        <v>7.18602622925277</v>
      </c>
      <c r="AB36" s="477" t="n">
        <f aca="false">AB35</f>
        <v>0.412718750867904</v>
      </c>
      <c r="AC36" s="477" t="n">
        <f aca="false">AC35</f>
        <v>0.312280456471094</v>
      </c>
      <c r="AD36" s="477" t="n">
        <f aca="false">AD35</f>
        <v>1.77991914120929</v>
      </c>
      <c r="AE36" s="478" t="n">
        <f aca="false">AE35</f>
        <v>4.32107155798934</v>
      </c>
      <c r="AF36" s="474" t="n">
        <f aca="false">AF35</f>
        <v>11.7999103781062</v>
      </c>
      <c r="AG36" s="474" t="n">
        <f aca="false">AG35</f>
        <v>14.8349108958959</v>
      </c>
      <c r="AH36" s="474" t="n">
        <f aca="false">AH35</f>
        <v>5.60118304749298</v>
      </c>
      <c r="AI36" s="470" t="n">
        <f aca="false">AI35</f>
        <v>0.256657983308304</v>
      </c>
      <c r="AJ36" s="479" t="n">
        <f aca="false">AJ35</f>
        <v>0.027890697257342</v>
      </c>
      <c r="AK36" s="590" t="n">
        <f aca="false">AK35</f>
        <v>0.387609177268701</v>
      </c>
      <c r="AL36" s="209"/>
      <c r="AM36" s="210" t="n">
        <f aca="false">SUM(C36:S36)+T36+U36+AJ36+AK36+AL36</f>
        <v>772.446766160377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120.88710204835</v>
      </c>
      <c r="F37" s="474" t="n">
        <f aca="false">F36</f>
        <v>30.141818206916</v>
      </c>
      <c r="G37" s="301" t="n">
        <f aca="false">G36</f>
        <v>0</v>
      </c>
      <c r="H37" s="301" t="n">
        <f aca="false">H36</f>
        <v>11.1991876679481</v>
      </c>
      <c r="I37" s="301" t="n">
        <f aca="false">I36</f>
        <v>0</v>
      </c>
      <c r="J37" s="98"/>
      <c r="K37" s="474" t="n">
        <f aca="false">K36</f>
        <v>8.40137726785973</v>
      </c>
      <c r="L37" s="474" t="n">
        <f aca="false">L36</f>
        <v>10.061708091769</v>
      </c>
      <c r="M37" s="474" t="n">
        <f aca="false">M36</f>
        <v>136.697790044873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32.4926623048034</v>
      </c>
      <c r="S37" s="470" t="n">
        <f aca="false">S36</f>
        <v>260.310472738876</v>
      </c>
      <c r="T37" s="469" t="n">
        <f aca="false">SUM(V37:AE37)</f>
        <v>17.8516354582178</v>
      </c>
      <c r="U37" s="470" t="n">
        <f aca="false">U36</f>
        <v>143.987512456237</v>
      </c>
      <c r="V37" s="471" t="n">
        <f aca="false">V36</f>
        <v>0.84776595167687</v>
      </c>
      <c r="W37" s="477" t="n">
        <f aca="false">W36</f>
        <v>0.348196681999067</v>
      </c>
      <c r="X37" s="477" t="n">
        <f aca="false">X36</f>
        <v>1.15376901474816</v>
      </c>
      <c r="Y37" s="477" t="n">
        <f aca="false">Y36</f>
        <v>0</v>
      </c>
      <c r="Z37" s="477" t="n">
        <f aca="false">Z36</f>
        <v>1.48988767400331</v>
      </c>
      <c r="AA37" s="477" t="n">
        <f aca="false">AA36</f>
        <v>7.18602622925277</v>
      </c>
      <c r="AB37" s="477" t="n">
        <f aca="false">AB36</f>
        <v>0.412718750867904</v>
      </c>
      <c r="AC37" s="477" t="n">
        <f aca="false">AC36</f>
        <v>0.312280456471094</v>
      </c>
      <c r="AD37" s="477" t="n">
        <f aca="false">AD36</f>
        <v>1.77991914120929</v>
      </c>
      <c r="AE37" s="478" t="n">
        <f aca="false">AE36</f>
        <v>4.32107155798934</v>
      </c>
      <c r="AF37" s="474" t="n">
        <f aca="false">AF36</f>
        <v>11.7999103781062</v>
      </c>
      <c r="AG37" s="474" t="n">
        <f aca="false">AG36</f>
        <v>14.8349108958959</v>
      </c>
      <c r="AH37" s="474" t="n">
        <f aca="false">AH36</f>
        <v>5.60118304749298</v>
      </c>
      <c r="AI37" s="470" t="n">
        <f aca="false">AI36</f>
        <v>0.256657983308304</v>
      </c>
      <c r="AJ37" s="479" t="n">
        <f aca="false">AJ36</f>
        <v>0.027890697257342</v>
      </c>
      <c r="AK37" s="590" t="n">
        <f aca="false">AK36</f>
        <v>0.387609177268701</v>
      </c>
      <c r="AL37" s="209"/>
      <c r="AM37" s="210" t="n">
        <f aca="false">SUM(C37:S37)+T37+U37+AJ37+AK37+AL37</f>
        <v>772.446766160377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120.88710204835</v>
      </c>
      <c r="F38" s="474" t="n">
        <f aca="false">F37</f>
        <v>30.141818206916</v>
      </c>
      <c r="G38" s="301" t="n">
        <f aca="false">G37</f>
        <v>0</v>
      </c>
      <c r="H38" s="301" t="n">
        <f aca="false">H37</f>
        <v>11.1991876679481</v>
      </c>
      <c r="I38" s="301" t="n">
        <f aca="false">I37</f>
        <v>0</v>
      </c>
      <c r="J38" s="98"/>
      <c r="K38" s="474" t="n">
        <f aca="false">K37</f>
        <v>8.40137726785973</v>
      </c>
      <c r="L38" s="474" t="n">
        <f aca="false">L37</f>
        <v>10.061708091769</v>
      </c>
      <c r="M38" s="474" t="n">
        <f aca="false">M37</f>
        <v>136.697790044873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32.4926623048034</v>
      </c>
      <c r="S38" s="470" t="n">
        <f aca="false">S37</f>
        <v>260.310472738876</v>
      </c>
      <c r="T38" s="469" t="n">
        <f aca="false">SUM(V38:AE38)</f>
        <v>17.8516354582178</v>
      </c>
      <c r="U38" s="470" t="n">
        <f aca="false">U37</f>
        <v>143.987512456237</v>
      </c>
      <c r="V38" s="471" t="n">
        <f aca="false">V37</f>
        <v>0.84776595167687</v>
      </c>
      <c r="W38" s="477" t="n">
        <f aca="false">W37</f>
        <v>0.348196681999067</v>
      </c>
      <c r="X38" s="477" t="n">
        <f aca="false">X37</f>
        <v>1.15376901474816</v>
      </c>
      <c r="Y38" s="477" t="n">
        <f aca="false">Y37</f>
        <v>0</v>
      </c>
      <c r="Z38" s="477" t="n">
        <f aca="false">Z37</f>
        <v>1.48988767400331</v>
      </c>
      <c r="AA38" s="477" t="n">
        <f aca="false">AA37</f>
        <v>7.18602622925277</v>
      </c>
      <c r="AB38" s="477" t="n">
        <f aca="false">AB37</f>
        <v>0.412718750867904</v>
      </c>
      <c r="AC38" s="477" t="n">
        <f aca="false">AC37</f>
        <v>0.312280456471094</v>
      </c>
      <c r="AD38" s="477" t="n">
        <f aca="false">AD37</f>
        <v>1.77991914120929</v>
      </c>
      <c r="AE38" s="478" t="n">
        <f aca="false">AE37</f>
        <v>4.32107155798934</v>
      </c>
      <c r="AF38" s="474" t="n">
        <f aca="false">AF37</f>
        <v>11.7999103781062</v>
      </c>
      <c r="AG38" s="474" t="n">
        <f aca="false">AG37</f>
        <v>14.8349108958959</v>
      </c>
      <c r="AH38" s="474" t="n">
        <f aca="false">AH37</f>
        <v>5.60118304749298</v>
      </c>
      <c r="AI38" s="470" t="n">
        <f aca="false">AI37</f>
        <v>0.256657983308304</v>
      </c>
      <c r="AJ38" s="479" t="n">
        <f aca="false">AJ37</f>
        <v>0.027890697257342</v>
      </c>
      <c r="AK38" s="590" t="n">
        <f aca="false">AK37</f>
        <v>0.387609177268701</v>
      </c>
      <c r="AL38" s="209"/>
      <c r="AM38" s="210" t="n">
        <f aca="false">SUM(C38:S38)+T38+U38+AJ38+AK38+AL38</f>
        <v>772.446766160377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120.88710204835</v>
      </c>
      <c r="F39" s="474" t="n">
        <f aca="false">F38</f>
        <v>30.141818206916</v>
      </c>
      <c r="G39" s="301" t="n">
        <f aca="false">G38</f>
        <v>0</v>
      </c>
      <c r="H39" s="301" t="n">
        <f aca="false">H38</f>
        <v>11.1991876679481</v>
      </c>
      <c r="I39" s="301" t="n">
        <f aca="false">I38</f>
        <v>0</v>
      </c>
      <c r="J39" s="98"/>
      <c r="K39" s="474" t="n">
        <f aca="false">K38</f>
        <v>8.40137726785973</v>
      </c>
      <c r="L39" s="474" t="n">
        <f aca="false">L38</f>
        <v>10.061708091769</v>
      </c>
      <c r="M39" s="474" t="n">
        <f aca="false">M38</f>
        <v>136.697790044873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32.4926623048034</v>
      </c>
      <c r="S39" s="470" t="n">
        <f aca="false">S38</f>
        <v>260.310472738876</v>
      </c>
      <c r="T39" s="469" t="n">
        <f aca="false">SUM(V39:AE39)</f>
        <v>17.8516354582178</v>
      </c>
      <c r="U39" s="470" t="n">
        <f aca="false">U38</f>
        <v>143.987512456237</v>
      </c>
      <c r="V39" s="471" t="n">
        <f aca="false">V38</f>
        <v>0.84776595167687</v>
      </c>
      <c r="W39" s="477" t="n">
        <f aca="false">W38</f>
        <v>0.348196681999067</v>
      </c>
      <c r="X39" s="477" t="n">
        <f aca="false">X38</f>
        <v>1.15376901474816</v>
      </c>
      <c r="Y39" s="477" t="n">
        <f aca="false">Y38</f>
        <v>0</v>
      </c>
      <c r="Z39" s="477" t="n">
        <f aca="false">Z38</f>
        <v>1.48988767400331</v>
      </c>
      <c r="AA39" s="477" t="n">
        <f aca="false">AA38</f>
        <v>7.18602622925277</v>
      </c>
      <c r="AB39" s="477" t="n">
        <f aca="false">AB38</f>
        <v>0.412718750867904</v>
      </c>
      <c r="AC39" s="477" t="n">
        <f aca="false">AC38</f>
        <v>0.312280456471094</v>
      </c>
      <c r="AD39" s="477" t="n">
        <f aca="false">AD38</f>
        <v>1.77991914120929</v>
      </c>
      <c r="AE39" s="478" t="n">
        <f aca="false">AE38</f>
        <v>4.32107155798934</v>
      </c>
      <c r="AF39" s="474" t="n">
        <f aca="false">AF38</f>
        <v>11.7999103781062</v>
      </c>
      <c r="AG39" s="474" t="n">
        <f aca="false">AG38</f>
        <v>14.8349108958959</v>
      </c>
      <c r="AH39" s="474" t="n">
        <f aca="false">AH38</f>
        <v>5.60118304749298</v>
      </c>
      <c r="AI39" s="470" t="n">
        <f aca="false">AI38</f>
        <v>0.256657983308304</v>
      </c>
      <c r="AJ39" s="479" t="n">
        <f aca="false">AJ38</f>
        <v>0.027890697257342</v>
      </c>
      <c r="AK39" s="590" t="n">
        <f aca="false">AK38</f>
        <v>0.387609177268701</v>
      </c>
      <c r="AL39" s="209"/>
      <c r="AM39" s="210" t="n">
        <f aca="false">SUM(C39:S39)+T39+U39+AJ39+AK39+AL39</f>
        <v>772.446766160377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120.88710204835</v>
      </c>
      <c r="F40" s="474" t="n">
        <f aca="false">F39</f>
        <v>30.141818206916</v>
      </c>
      <c r="G40" s="301" t="n">
        <f aca="false">G39</f>
        <v>0</v>
      </c>
      <c r="H40" s="301" t="n">
        <f aca="false">H39</f>
        <v>11.1991876679481</v>
      </c>
      <c r="I40" s="301" t="n">
        <f aca="false">I39</f>
        <v>0</v>
      </c>
      <c r="J40" s="98"/>
      <c r="K40" s="474" t="n">
        <f aca="false">K39</f>
        <v>8.40137726785973</v>
      </c>
      <c r="L40" s="474" t="n">
        <f aca="false">L39</f>
        <v>10.061708091769</v>
      </c>
      <c r="M40" s="474" t="n">
        <f aca="false">M39</f>
        <v>136.697790044873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32.4926623048034</v>
      </c>
      <c r="S40" s="470" t="n">
        <f aca="false">S39</f>
        <v>260.310472738876</v>
      </c>
      <c r="T40" s="469" t="n">
        <f aca="false">SUM(V40:AE40)</f>
        <v>17.8516354582178</v>
      </c>
      <c r="U40" s="470" t="n">
        <f aca="false">U39</f>
        <v>143.987512456237</v>
      </c>
      <c r="V40" s="471" t="n">
        <f aca="false">V39</f>
        <v>0.84776595167687</v>
      </c>
      <c r="W40" s="477" t="n">
        <f aca="false">W39</f>
        <v>0.348196681999067</v>
      </c>
      <c r="X40" s="477" t="n">
        <f aca="false">X39</f>
        <v>1.15376901474816</v>
      </c>
      <c r="Y40" s="477" t="n">
        <f aca="false">Y39</f>
        <v>0</v>
      </c>
      <c r="Z40" s="477" t="n">
        <f aca="false">Z39</f>
        <v>1.48988767400331</v>
      </c>
      <c r="AA40" s="477" t="n">
        <f aca="false">AA39</f>
        <v>7.18602622925277</v>
      </c>
      <c r="AB40" s="477" t="n">
        <f aca="false">AB39</f>
        <v>0.412718750867904</v>
      </c>
      <c r="AC40" s="477" t="n">
        <f aca="false">AC39</f>
        <v>0.312280456471094</v>
      </c>
      <c r="AD40" s="477" t="n">
        <f aca="false">AD39</f>
        <v>1.77991914120929</v>
      </c>
      <c r="AE40" s="478" t="n">
        <f aca="false">AE39</f>
        <v>4.32107155798934</v>
      </c>
      <c r="AF40" s="474" t="n">
        <f aca="false">AF39</f>
        <v>11.7999103781062</v>
      </c>
      <c r="AG40" s="474" t="n">
        <f aca="false">AG39</f>
        <v>14.8349108958959</v>
      </c>
      <c r="AH40" s="474" t="n">
        <f aca="false">AH39</f>
        <v>5.60118304749298</v>
      </c>
      <c r="AI40" s="470" t="n">
        <f aca="false">AI39</f>
        <v>0.256657983308304</v>
      </c>
      <c r="AJ40" s="481" t="n">
        <f aca="false">AJ39</f>
        <v>0.027890697257342</v>
      </c>
      <c r="AK40" s="692" t="n">
        <f aca="false">AK39</f>
        <v>0.387609177268701</v>
      </c>
      <c r="AL40" s="209"/>
      <c r="AM40" s="210" t="n">
        <f aca="false">SUM(C40:S40)+T40+U40+AJ40+AK40+AL40</f>
        <v>772.446766160377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1450.6452245802</v>
      </c>
      <c r="F41" s="231" t="n">
        <f aca="false">SUM(F29:F40)</f>
        <v>361.701818482992</v>
      </c>
      <c r="G41" s="232" t="n">
        <f aca="false">SUM(G29:G40)</f>
        <v>0</v>
      </c>
      <c r="H41" s="232" t="n">
        <f aca="false">SUM(H29:H40)</f>
        <v>134.390252015377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100.816527214317</v>
      </c>
      <c r="L41" s="231" t="n">
        <f aca="false">SUM(L29:L40)</f>
        <v>120.740497101228</v>
      </c>
      <c r="M41" s="231" t="n">
        <f aca="false">SUM(M29:M40)</f>
        <v>1640.37348053848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389.911947657641</v>
      </c>
      <c r="S41" s="233" t="n">
        <f aca="false">SUM(S29:S40)</f>
        <v>3123.72567286651</v>
      </c>
      <c r="T41" s="234" t="n">
        <f aca="false">SUM(T29:T40)</f>
        <v>214.219625498614</v>
      </c>
      <c r="U41" s="235" t="n">
        <f aca="false">SUM(U29:U40)</f>
        <v>1727.85014947484</v>
      </c>
      <c r="V41" s="236" t="n">
        <f aca="false">SUM(V29:V40)</f>
        <v>10.1731914201224</v>
      </c>
      <c r="W41" s="237" t="n">
        <f aca="false">SUM(W29:W40)</f>
        <v>4.1783601839888</v>
      </c>
      <c r="X41" s="237" t="n">
        <f aca="false">SUM(X29:X40)</f>
        <v>13.845228176978</v>
      </c>
      <c r="Y41" s="237" t="n">
        <f aca="false">SUM(Y29:Y40)</f>
        <v>0</v>
      </c>
      <c r="Z41" s="237" t="n">
        <f aca="false">SUM(Z29:Z40)</f>
        <v>17.8786520880397</v>
      </c>
      <c r="AA41" s="237" t="n">
        <f aca="false">SUM(AA29:AA40)</f>
        <v>86.2323147510332</v>
      </c>
      <c r="AB41" s="237" t="n">
        <f aca="false">SUM(AB29:AB40)</f>
        <v>4.95262501041485</v>
      </c>
      <c r="AC41" s="237" t="n">
        <f aca="false">SUM(AC29:AC40)</f>
        <v>3.74736547765313</v>
      </c>
      <c r="AD41" s="237" t="n">
        <f aca="false">SUM(AD29:AD40)</f>
        <v>21.3590296945115</v>
      </c>
      <c r="AE41" s="238" t="n">
        <f aca="false">SUM(AE29:AE40)</f>
        <v>51.852858695872</v>
      </c>
      <c r="AF41" s="239" t="n">
        <f aca="false">SUM(AF29:AF40)</f>
        <v>141.598924537275</v>
      </c>
      <c r="AG41" s="240" t="n">
        <f aca="false">SUM(AG29:AG40)</f>
        <v>178.018930750751</v>
      </c>
      <c r="AH41" s="240" t="n">
        <f aca="false">SUM(AH29:AH40)</f>
        <v>67.2141965699157</v>
      </c>
      <c r="AI41" s="239" t="n">
        <f aca="false">SUM(AI29:AI40)</f>
        <v>3.07989579969964</v>
      </c>
      <c r="AJ41" s="241" t="n">
        <f aca="false">SUM(AJ29:AJ40)</f>
        <v>0.334688367088104</v>
      </c>
      <c r="AK41" s="237" t="n">
        <f aca="false">SUM(AK29:AK40)</f>
        <v>4.65131012722442</v>
      </c>
      <c r="AL41" s="242" t="n">
        <f aca="false">SUM(AL29:AL40)</f>
        <v>0</v>
      </c>
      <c r="AM41" s="243" t="n">
        <f aca="false">SUM(C41:S41)+T41+U41+AJ41+AK41+AL41</f>
        <v>9269.36119392452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TRAVES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65</v>
      </c>
      <c r="C48" s="254" t="s">
        <v>5</v>
      </c>
      <c r="D48" s="254"/>
      <c r="E48" s="255" t="s">
        <v>7</v>
      </c>
      <c r="F48" s="256" t="s">
        <v>8</v>
      </c>
      <c r="G48" s="257" t="s">
        <v>105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824"/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751"/>
      <c r="AG49" s="751"/>
      <c r="AH49" s="751"/>
      <c r="AI49" s="751"/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677"/>
      <c r="AQ50" s="651"/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5585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369</v>
      </c>
      <c r="AE61" s="328" t="n">
        <v>0</v>
      </c>
      <c r="AF61" s="328"/>
      <c r="AG61" s="328"/>
      <c r="AH61" s="328"/>
      <c r="AI61" s="328"/>
      <c r="AJ61" s="330"/>
      <c r="AK61" s="330"/>
      <c r="AL61" s="331"/>
      <c r="AM61" s="332" t="n">
        <f aca="false">SUM(C61:S61)</f>
        <v>5585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630" t="n">
        <f aca="false">SUM(J50:J61)</f>
        <v>0</v>
      </c>
      <c r="K62" s="334" t="n">
        <f aca="false">SUM(K50:K61)</f>
        <v>5585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369</v>
      </c>
      <c r="AE62" s="339" t="n">
        <f aca="false">SUM(AE50:AE61)</f>
        <v>0</v>
      </c>
      <c r="AF62" s="239"/>
      <c r="AG62" s="239"/>
      <c r="AH62" s="239"/>
      <c r="AI62" s="239"/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5585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TRAVES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3.25" hidden="false" customHeight="true" outlineLevel="0" collapsed="false">
      <c r="B72" s="55" t="s">
        <v>47</v>
      </c>
      <c r="C72" s="537" t="n">
        <f aca="false">C29+C8+C50</f>
        <v>970</v>
      </c>
      <c r="D72" s="537"/>
      <c r="E72" s="538" t="n">
        <f aca="false">E29+E8+E50</f>
        <v>120.88710204835</v>
      </c>
      <c r="F72" s="539" t="n">
        <f aca="false">F29+F8+F50</f>
        <v>1155.14181820692</v>
      </c>
      <c r="G72" s="539" t="n">
        <f aca="false">G29+G8+G50</f>
        <v>0</v>
      </c>
      <c r="H72" s="540" t="n">
        <f aca="false">H29+H8+H50</f>
        <v>2541.19918766795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8.40137726785973</v>
      </c>
      <c r="L72" s="540" t="n">
        <f aca="false">L29+L8+L50</f>
        <v>10.061708091769</v>
      </c>
      <c r="M72" s="540" t="n">
        <f aca="false">M29+M8+M50</f>
        <v>136.697790044873</v>
      </c>
      <c r="N72" s="540" t="n">
        <f aca="false">N29+N8+N50</f>
        <v>170</v>
      </c>
      <c r="O72" s="540" t="n">
        <f aca="false">O29+O8+O50</f>
        <v>0</v>
      </c>
      <c r="P72" s="540" t="n">
        <f aca="false">P29+P8+P50</f>
        <v>1330</v>
      </c>
      <c r="Q72" s="540" t="n">
        <f aca="false">Q29+Q8+Q50</f>
        <v>0</v>
      </c>
      <c r="R72" s="539" t="n">
        <f aca="false">SUM(AF72:AI72)</f>
        <v>32.4926623048034</v>
      </c>
      <c r="S72" s="541" t="n">
        <f aca="false">S8+S29</f>
        <v>260.310472738876</v>
      </c>
      <c r="T72" s="542" t="n">
        <f aca="false">SUM(V72:AE72)</f>
        <v>17.8516354582178</v>
      </c>
      <c r="U72" s="543" t="n">
        <f aca="false">U29+U8+U50</f>
        <v>143.987512456237</v>
      </c>
      <c r="V72" s="544" t="n">
        <f aca="false">V29+V8+V50</f>
        <v>0.84776595167687</v>
      </c>
      <c r="W72" s="545" t="n">
        <f aca="false">W29+W8+W50</f>
        <v>0.348196681999067</v>
      </c>
      <c r="X72" s="545" t="n">
        <f aca="false">X29+X8+X50</f>
        <v>1.15376901474816</v>
      </c>
      <c r="Y72" s="545" t="n">
        <f aca="false">Y29+Y8+Y50</f>
        <v>0</v>
      </c>
      <c r="Z72" s="545" t="n">
        <f aca="false">Z29+Z8+Z50</f>
        <v>1.48988767400331</v>
      </c>
      <c r="AA72" s="545" t="n">
        <f aca="false">AA29+AA8+AA50</f>
        <v>7.18602622925277</v>
      </c>
      <c r="AB72" s="545" t="n">
        <f aca="false">AB29+AB8+AB50</f>
        <v>0.412718750867904</v>
      </c>
      <c r="AC72" s="545" t="n">
        <f aca="false">AC29+AC8+AC50</f>
        <v>0.312280456471094</v>
      </c>
      <c r="AD72" s="545" t="n">
        <f aca="false">AD29+AD8+AD50</f>
        <v>1.77991914120929</v>
      </c>
      <c r="AE72" s="546" t="n">
        <f aca="false">AE29+AE8+AE50</f>
        <v>4.32107155798934</v>
      </c>
      <c r="AF72" s="547" t="n">
        <f aca="false">AF29+AF8+AF50</f>
        <v>11.7999103781062</v>
      </c>
      <c r="AG72" s="548" t="n">
        <f aca="false">AG29+AG8+AG50</f>
        <v>14.8349108958959</v>
      </c>
      <c r="AH72" s="548" t="n">
        <f aca="false">AH29+AH8+AH50</f>
        <v>5.60118304749298</v>
      </c>
      <c r="AI72" s="549" t="n">
        <f aca="false">AI29+AI8+AI50</f>
        <v>0.256657983308304</v>
      </c>
      <c r="AJ72" s="849" t="n">
        <f aca="false">AJ29+AJ8+AJ50</f>
        <v>0.027890697257342</v>
      </c>
      <c r="AK72" s="850" t="n">
        <f aca="false">AK29+AK8+AK50</f>
        <v>0.387609177268701</v>
      </c>
      <c r="AL72" s="552" t="n">
        <f aca="false">AL29+AL8+AL50</f>
        <v>0</v>
      </c>
      <c r="AM72" s="383" t="n">
        <f aca="false">SUM(C72:S72)+T72+U72+AJ72+AK72+AL72</f>
        <v>6897.44676616038</v>
      </c>
      <c r="AN72" s="553" t="n">
        <f aca="false">AN8</f>
        <v>7430</v>
      </c>
      <c r="AO72" s="385" t="n">
        <f aca="false">AO8</f>
        <v>0</v>
      </c>
      <c r="AP72" s="554" t="n">
        <f aca="false">(AM72*100)/(AM72+AQ72)</f>
        <v>48.141492889377</v>
      </c>
      <c r="AQ72" s="387" t="n">
        <f aca="false">AN72+AO72</f>
        <v>743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400</v>
      </c>
      <c r="D73" s="77"/>
      <c r="E73" s="99" t="n">
        <f aca="false">E30+E9+E51</f>
        <v>210.88710204835</v>
      </c>
      <c r="F73" s="99" t="n">
        <f aca="false">F30+F9+F51</f>
        <v>1060.14181820692</v>
      </c>
      <c r="G73" s="99" t="n">
        <f aca="false">G30+G9+G51</f>
        <v>0</v>
      </c>
      <c r="H73" s="59" t="n">
        <f aca="false">H30+H9+H51</f>
        <v>2461.19918766795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8.40137726785973</v>
      </c>
      <c r="L73" s="59" t="n">
        <f aca="false">L30+L9+L51</f>
        <v>10.061708091769</v>
      </c>
      <c r="M73" s="59" t="n">
        <f aca="false">M30+M9+M51</f>
        <v>136.697790044873</v>
      </c>
      <c r="N73" s="59" t="n">
        <f aca="false">N30+N9+N51</f>
        <v>0</v>
      </c>
      <c r="O73" s="59" t="n">
        <f aca="false">O30+O9+O51</f>
        <v>0</v>
      </c>
      <c r="P73" s="59" t="n">
        <f aca="false">P30+P9+P51</f>
        <v>1565</v>
      </c>
      <c r="Q73" s="59" t="n">
        <f aca="false">Q30+Q9+Q51</f>
        <v>0</v>
      </c>
      <c r="R73" s="99" t="n">
        <f aca="false">SUM(AF73:AI73)</f>
        <v>32.4926623048034</v>
      </c>
      <c r="S73" s="80" t="n">
        <f aca="false">S9+S30</f>
        <v>260.310472738876</v>
      </c>
      <c r="T73" s="556" t="n">
        <f aca="false">SUM(V73:AE73)</f>
        <v>17.8516354582178</v>
      </c>
      <c r="U73" s="557" t="n">
        <f aca="false">U30+U9+U51</f>
        <v>143.987512456237</v>
      </c>
      <c r="V73" s="558" t="n">
        <f aca="false">V30+V9+V51</f>
        <v>0.84776595167687</v>
      </c>
      <c r="W73" s="559" t="n">
        <f aca="false">W30+W9+W51</f>
        <v>0.348196681999067</v>
      </c>
      <c r="X73" s="559" t="n">
        <f aca="false">X30+X9+X51</f>
        <v>1.15376901474816</v>
      </c>
      <c r="Y73" s="559" t="n">
        <f aca="false">Y30+Y9+Y51</f>
        <v>0</v>
      </c>
      <c r="Z73" s="559" t="n">
        <f aca="false">Z30+Z9+Z51</f>
        <v>1.48988767400331</v>
      </c>
      <c r="AA73" s="559" t="n">
        <f aca="false">AA30+AA9+AA51</f>
        <v>7.18602622925277</v>
      </c>
      <c r="AB73" s="559" t="n">
        <f aca="false">AB30+AB9+AB51</f>
        <v>0.412718750867904</v>
      </c>
      <c r="AC73" s="559" t="n">
        <f aca="false">AC30+AC9+AC51</f>
        <v>0.312280456471094</v>
      </c>
      <c r="AD73" s="559" t="n">
        <f aca="false">AD30+AD9+AD51</f>
        <v>1.77991914120929</v>
      </c>
      <c r="AE73" s="560" t="n">
        <f aca="false">AE30+AE9+AE51</f>
        <v>4.32107155798934</v>
      </c>
      <c r="AF73" s="561" t="n">
        <f aca="false">AF30+AF9+AF51</f>
        <v>11.7999103781062</v>
      </c>
      <c r="AG73" s="562" t="n">
        <f aca="false">AG30+AG9+AG51</f>
        <v>14.8349108958959</v>
      </c>
      <c r="AH73" s="562" t="n">
        <f aca="false">AH30+AH9+AH51</f>
        <v>5.60118304749298</v>
      </c>
      <c r="AI73" s="563" t="n">
        <f aca="false">AI30+AI9+AI51</f>
        <v>0.256657983308304</v>
      </c>
      <c r="AJ73" s="518" t="n">
        <f aca="false">AJ30+AJ9+AJ51</f>
        <v>0.027890697257342</v>
      </c>
      <c r="AK73" s="616" t="n">
        <f aca="false">AK30+AK9+AK51</f>
        <v>0.387609177268701</v>
      </c>
      <c r="AL73" s="88" t="n">
        <f aca="false">AL30+AL9+AL51</f>
        <v>0</v>
      </c>
      <c r="AM73" s="404" t="n">
        <f aca="false">SUM(C73:S73)+T73+U73+AJ73+AK73+AL73</f>
        <v>6307.44676616038</v>
      </c>
      <c r="AN73" s="405" t="n">
        <f aca="false">AN9</f>
        <v>8820</v>
      </c>
      <c r="AO73" s="406" t="n">
        <f aca="false">AO9</f>
        <v>0</v>
      </c>
      <c r="AP73" s="407" t="n">
        <f aca="false">(AM73*100)/(AM73+AQ73)</f>
        <v>41.6953823316036</v>
      </c>
      <c r="AQ73" s="93" t="n">
        <f aca="false">AN73+AO73</f>
        <v>882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790</v>
      </c>
      <c r="D74" s="77"/>
      <c r="E74" s="99" t="n">
        <f aca="false">E31+E10+E52</f>
        <v>120.88710204835</v>
      </c>
      <c r="F74" s="99" t="n">
        <f aca="false">F31+F10+F52</f>
        <v>1705.14181820692</v>
      </c>
      <c r="G74" s="99" t="n">
        <f aca="false">G31+G10+G52</f>
        <v>0</v>
      </c>
      <c r="H74" s="59" t="n">
        <f aca="false">H31+H10+H52</f>
        <v>1906.19918766795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28.4013772678597</v>
      </c>
      <c r="L74" s="59" t="n">
        <f aca="false">L31+L10+L52</f>
        <v>10.061708091769</v>
      </c>
      <c r="M74" s="59" t="n">
        <f aca="false">M31+M10+M52</f>
        <v>216.697790044873</v>
      </c>
      <c r="N74" s="59" t="n">
        <f aca="false">N31+N10+N52</f>
        <v>140</v>
      </c>
      <c r="O74" s="59" t="n">
        <f aca="false">O31+O10+O52</f>
        <v>0</v>
      </c>
      <c r="P74" s="59" t="n">
        <f aca="false">P31+P10+P52</f>
        <v>1205</v>
      </c>
      <c r="Q74" s="59" t="n">
        <f aca="false">Q31+Q10+Q52</f>
        <v>0</v>
      </c>
      <c r="R74" s="99" t="n">
        <f aca="false">SUM(AF74:AI74)</f>
        <v>92.4926623048034</v>
      </c>
      <c r="S74" s="80" t="n">
        <f aca="false">S10+S31</f>
        <v>750.310472738876</v>
      </c>
      <c r="T74" s="556" t="n">
        <f aca="false">SUM(V74:AE74)</f>
        <v>17.8516354582178</v>
      </c>
      <c r="U74" s="557" t="n">
        <f aca="false">U31+U10+U52</f>
        <v>143.987512456237</v>
      </c>
      <c r="V74" s="558" t="n">
        <f aca="false">V31+V10+V52</f>
        <v>0.84776595167687</v>
      </c>
      <c r="W74" s="559" t="n">
        <f aca="false">W31+W10+W52</f>
        <v>0.348196681999067</v>
      </c>
      <c r="X74" s="559" t="n">
        <f aca="false">X31+X10+X52</f>
        <v>1.15376901474816</v>
      </c>
      <c r="Y74" s="559" t="n">
        <f aca="false">Y31+Y10+Y52</f>
        <v>0</v>
      </c>
      <c r="Z74" s="559" t="n">
        <f aca="false">Z31+Z10+Z52</f>
        <v>1.48988767400331</v>
      </c>
      <c r="AA74" s="559" t="n">
        <f aca="false">AA31+AA10+AA52</f>
        <v>7.18602622925277</v>
      </c>
      <c r="AB74" s="559" t="n">
        <f aca="false">AB31+AB10+AB52</f>
        <v>0.412718750867904</v>
      </c>
      <c r="AC74" s="559" t="n">
        <f aca="false">AC31+AC10+AC52</f>
        <v>0.312280456471094</v>
      </c>
      <c r="AD74" s="559" t="n">
        <f aca="false">AD31+AD10+AD52</f>
        <v>1.77991914120929</v>
      </c>
      <c r="AE74" s="560" t="n">
        <f aca="false">AE31+AE10+AE52</f>
        <v>4.32107155798934</v>
      </c>
      <c r="AF74" s="561" t="n">
        <f aca="false">AF31+AF10+AF52</f>
        <v>11.7999103781062</v>
      </c>
      <c r="AG74" s="562" t="n">
        <f aca="false">AG31+AG10+AG52</f>
        <v>74.8349108958959</v>
      </c>
      <c r="AH74" s="562" t="n">
        <f aca="false">AH31+AH10+AH52</f>
        <v>5.60118304749298</v>
      </c>
      <c r="AI74" s="563" t="n">
        <f aca="false">AI31+AI10+AI52</f>
        <v>0.256657983308304</v>
      </c>
      <c r="AJ74" s="518" t="n">
        <f aca="false">AJ31+AJ10+AJ52</f>
        <v>0.027890697257342</v>
      </c>
      <c r="AK74" s="616" t="n">
        <f aca="false">AK31+AK10+AK52</f>
        <v>0.387609177268701</v>
      </c>
      <c r="AL74" s="88" t="n">
        <f aca="false">AL31+AL10+AL52</f>
        <v>0</v>
      </c>
      <c r="AM74" s="404" t="n">
        <f aca="false">SUM(C74:S74)+T74+U74+AJ74+AK74+AL74</f>
        <v>7127.44676616038</v>
      </c>
      <c r="AN74" s="405" t="n">
        <f aca="false">AN10</f>
        <v>6180</v>
      </c>
      <c r="AO74" s="406" t="n">
        <f aca="false">AO10</f>
        <v>0</v>
      </c>
      <c r="AP74" s="407" t="n">
        <f aca="false">(AM74*100)/(AM74+AQ74)</f>
        <v>53.559836769626</v>
      </c>
      <c r="AQ74" s="93" t="n">
        <f aca="false">AN74+AO74</f>
        <v>618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1120</v>
      </c>
      <c r="D75" s="77"/>
      <c r="E75" s="99" t="n">
        <f aca="false">E32+E11+E53</f>
        <v>120.88710204835</v>
      </c>
      <c r="F75" s="99" t="n">
        <f aca="false">F32+F11+F53</f>
        <v>1570.14181820692</v>
      </c>
      <c r="G75" s="99" t="n">
        <f aca="false">G32+G11+G53</f>
        <v>0</v>
      </c>
      <c r="H75" s="59" t="n">
        <f aca="false">H32+H11+H53</f>
        <v>1936.19918766795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8.40137726785973</v>
      </c>
      <c r="L75" s="59" t="n">
        <f aca="false">L32+L11+L53</f>
        <v>10.061708091769</v>
      </c>
      <c r="M75" s="59" t="n">
        <f aca="false">M32+M11+M53</f>
        <v>136.697790044873</v>
      </c>
      <c r="N75" s="59" t="n">
        <f aca="false">N32+N11+N53</f>
        <v>220</v>
      </c>
      <c r="O75" s="59" t="n">
        <f aca="false">O32+O11+O53</f>
        <v>0</v>
      </c>
      <c r="P75" s="59" t="n">
        <f aca="false">P32+P11+P53</f>
        <v>2085</v>
      </c>
      <c r="Q75" s="59" t="n">
        <f aca="false">Q32+Q11+Q53</f>
        <v>0</v>
      </c>
      <c r="R75" s="99" t="n">
        <f aca="false">SUM(AF75:AI75)</f>
        <v>32.4926623048034</v>
      </c>
      <c r="S75" s="80" t="n">
        <f aca="false">S11+S32</f>
        <v>310.310472738876</v>
      </c>
      <c r="T75" s="556" t="n">
        <f aca="false">SUM(V75:AE75)</f>
        <v>17.8516354582178</v>
      </c>
      <c r="U75" s="557" t="n">
        <f aca="false">U32+U11+U53</f>
        <v>143.987512456237</v>
      </c>
      <c r="V75" s="558" t="n">
        <f aca="false">V32+V11+V53</f>
        <v>0.84776595167687</v>
      </c>
      <c r="W75" s="559" t="n">
        <f aca="false">W32+W11+W53</f>
        <v>0.348196681999067</v>
      </c>
      <c r="X75" s="559" t="n">
        <f aca="false">X32+X11+X53</f>
        <v>1.15376901474816</v>
      </c>
      <c r="Y75" s="559" t="n">
        <f aca="false">Y32+Y11+Y53</f>
        <v>0</v>
      </c>
      <c r="Z75" s="559" t="n">
        <f aca="false">Z32+Z11+Z53</f>
        <v>1.48988767400331</v>
      </c>
      <c r="AA75" s="559" t="n">
        <f aca="false">AA32+AA11+AA53</f>
        <v>7.18602622925277</v>
      </c>
      <c r="AB75" s="559" t="n">
        <f aca="false">AB32+AB11+AB53</f>
        <v>0.412718750867904</v>
      </c>
      <c r="AC75" s="559" t="n">
        <f aca="false">AC32+AC11+AC53</f>
        <v>0.312280456471094</v>
      </c>
      <c r="AD75" s="559" t="n">
        <f aca="false">AD32+AD11+AD53</f>
        <v>1.77991914120929</v>
      </c>
      <c r="AE75" s="560" t="n">
        <f aca="false">AE32+AE11+AE53</f>
        <v>4.32107155798934</v>
      </c>
      <c r="AF75" s="561" t="n">
        <f aca="false">AF32+AF11+AF53</f>
        <v>11.7999103781062</v>
      </c>
      <c r="AG75" s="562" t="n">
        <f aca="false">AG32+AG11+AG53</f>
        <v>14.8349108958959</v>
      </c>
      <c r="AH75" s="562" t="n">
        <f aca="false">AH32+AH11+AH53</f>
        <v>5.60118304749298</v>
      </c>
      <c r="AI75" s="563" t="n">
        <f aca="false">AI32+AI11+AI53</f>
        <v>0.256657983308304</v>
      </c>
      <c r="AJ75" s="518" t="n">
        <f aca="false">AJ32+AJ11+AJ53</f>
        <v>0.027890697257342</v>
      </c>
      <c r="AK75" s="616" t="n">
        <f aca="false">AK32+AK11+AK53</f>
        <v>0.387609177268701</v>
      </c>
      <c r="AL75" s="88" t="n">
        <f aca="false">AL32+AL11+AL53</f>
        <v>0</v>
      </c>
      <c r="AM75" s="404" t="n">
        <f aca="false">SUM(C75:S75)+T75+U75+AJ75+AK75+AL75</f>
        <v>7712.44676616038</v>
      </c>
      <c r="AN75" s="405" t="n">
        <f aca="false">AN11</f>
        <v>9620</v>
      </c>
      <c r="AO75" s="406" t="n">
        <f aca="false">AO11</f>
        <v>0</v>
      </c>
      <c r="AP75" s="407" t="n">
        <f aca="false">(AM75*100)/(AM75+AQ75)</f>
        <v>44.4971611349071</v>
      </c>
      <c r="AQ75" s="93" t="n">
        <f aca="false">AN75+AO75</f>
        <v>962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1420</v>
      </c>
      <c r="D76" s="77"/>
      <c r="E76" s="99" t="n">
        <f aca="false">E33+E12+E54</f>
        <v>120.88710204835</v>
      </c>
      <c r="F76" s="99" t="n">
        <f aca="false">F33+F12+F54</f>
        <v>2115.14181820692</v>
      </c>
      <c r="G76" s="99" t="n">
        <f aca="false">G33+G12+G54</f>
        <v>0</v>
      </c>
      <c r="H76" s="59" t="n">
        <f aca="false">H33+H12+H54</f>
        <v>2341.19918766795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178.40137726786</v>
      </c>
      <c r="L76" s="59" t="n">
        <f aca="false">L33+L12+L54</f>
        <v>10.061708091769</v>
      </c>
      <c r="M76" s="59" t="n">
        <f aca="false">M33+M12+M54</f>
        <v>636.697790044873</v>
      </c>
      <c r="N76" s="59" t="n">
        <f aca="false">N33+N12+N54</f>
        <v>140</v>
      </c>
      <c r="O76" s="59" t="n">
        <f aca="false">O33+O12+O54</f>
        <v>0</v>
      </c>
      <c r="P76" s="59" t="n">
        <f aca="false">P33+P12+P54</f>
        <v>1560</v>
      </c>
      <c r="Q76" s="59" t="n">
        <f aca="false">Q33+Q12+Q54</f>
        <v>0</v>
      </c>
      <c r="R76" s="99" t="n">
        <f aca="false">SUM(AF76:AI76)</f>
        <v>162.492662304803</v>
      </c>
      <c r="S76" s="80" t="n">
        <f aca="false">S12+S33</f>
        <v>560.310472738876</v>
      </c>
      <c r="T76" s="556" t="n">
        <f aca="false">SUM(V76:AE76)</f>
        <v>17.8516354582178</v>
      </c>
      <c r="U76" s="557" t="n">
        <f aca="false">U33+U12+U54</f>
        <v>143.987512456237</v>
      </c>
      <c r="V76" s="395" t="n">
        <f aca="false">V33+V12+V54</f>
        <v>0.84776595167687</v>
      </c>
      <c r="W76" s="396" t="n">
        <f aca="false">W33+W12+W54</f>
        <v>0.348196681999067</v>
      </c>
      <c r="X76" s="396" t="n">
        <f aca="false">X33+X12+X54</f>
        <v>1.15376901474816</v>
      </c>
      <c r="Y76" s="396" t="n">
        <f aca="false">Y33+Y12+Y54</f>
        <v>0</v>
      </c>
      <c r="Z76" s="396" t="n">
        <f aca="false">Z33+Z12+Z54</f>
        <v>1.48988767400331</v>
      </c>
      <c r="AA76" s="396" t="n">
        <f aca="false">AA33+AA12+AA54</f>
        <v>7.18602622925277</v>
      </c>
      <c r="AB76" s="396" t="n">
        <f aca="false">AB33+AB12+AB54</f>
        <v>0.412718750867904</v>
      </c>
      <c r="AC76" s="396" t="n">
        <f aca="false">AC33+AC12+AC54</f>
        <v>0.312280456471094</v>
      </c>
      <c r="AD76" s="396" t="n">
        <f aca="false">AD33+AD12+AD54</f>
        <v>1.77991914120929</v>
      </c>
      <c r="AE76" s="397" t="n">
        <f aca="false">AE33+AE12+AE54</f>
        <v>4.32107155798934</v>
      </c>
      <c r="AF76" s="398" t="n">
        <f aca="false">AF33+AF12+AF54</f>
        <v>11.7999103781062</v>
      </c>
      <c r="AG76" s="399" t="n">
        <f aca="false">AG33+AG12+AG54</f>
        <v>144.834910895896</v>
      </c>
      <c r="AH76" s="399" t="n">
        <f aca="false">AH33+AH12+AH54</f>
        <v>5.60118304749298</v>
      </c>
      <c r="AI76" s="400" t="n">
        <f aca="false">AI33+AI12+AI54</f>
        <v>0.256657983308304</v>
      </c>
      <c r="AJ76" s="518" t="n">
        <f aca="false">AJ33+AJ12+AJ54</f>
        <v>0.027890697257342</v>
      </c>
      <c r="AK76" s="616" t="n">
        <f aca="false">AK33+AK12+AK54</f>
        <v>0.387609177268701</v>
      </c>
      <c r="AL76" s="403" t="n">
        <f aca="false">AL33+AL12+AL54</f>
        <v>0</v>
      </c>
      <c r="AM76" s="404" t="n">
        <f aca="false">SUM(C76:S76)+T76+U76+AJ76+AK76+AL76</f>
        <v>9407.44676616038</v>
      </c>
      <c r="AN76" s="405" t="n">
        <f aca="false">AN12</f>
        <v>9650</v>
      </c>
      <c r="AO76" s="406" t="n">
        <f aca="false">AO12</f>
        <v>0</v>
      </c>
      <c r="AP76" s="825" t="n">
        <f aca="false">(AM76*100)/(AM76+AQ76)</f>
        <v>49.3636261016079</v>
      </c>
      <c r="AQ76" s="93" t="n">
        <f aca="false">AN76+AO76</f>
        <v>965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920</v>
      </c>
      <c r="D77" s="77"/>
      <c r="E77" s="99" t="n">
        <f aca="false">E34+E13+E55</f>
        <v>120.88710204835</v>
      </c>
      <c r="F77" s="99" t="n">
        <f aca="false">F34+F13+F55</f>
        <v>315.141818206916</v>
      </c>
      <c r="G77" s="99" t="n">
        <f aca="false">G34+G13+G55</f>
        <v>0</v>
      </c>
      <c r="H77" s="59" t="n">
        <f aca="false">H34+H13+H55</f>
        <v>11.1991876679481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58.40137726786</v>
      </c>
      <c r="L77" s="59" t="n">
        <f aca="false">L34+L13+L55</f>
        <v>10.061708091769</v>
      </c>
      <c r="M77" s="59" t="n">
        <f aca="false">M34+M13+M55</f>
        <v>556.697790044873</v>
      </c>
      <c r="N77" s="59" t="n">
        <f aca="false">N34+N13+N55</f>
        <v>120</v>
      </c>
      <c r="O77" s="59" t="n">
        <f aca="false">O34+O13+O55</f>
        <v>0</v>
      </c>
      <c r="P77" s="59" t="n">
        <f aca="false">P34+P13+P55</f>
        <v>825</v>
      </c>
      <c r="Q77" s="59" t="n">
        <f aca="false">Q34+Q13+Q55</f>
        <v>0</v>
      </c>
      <c r="R77" s="99" t="n">
        <f aca="false">SUM(AF77:AI77)</f>
        <v>332.492662304803</v>
      </c>
      <c r="S77" s="80" t="n">
        <f aca="false">S13+S34</f>
        <v>550.310472738876</v>
      </c>
      <c r="T77" s="556" t="n">
        <f aca="false">SUM(V77:AE77)</f>
        <v>17.8516354582178</v>
      </c>
      <c r="U77" s="557" t="n">
        <f aca="false">U34+U13+U55</f>
        <v>143.987512456237</v>
      </c>
      <c r="V77" s="558" t="n">
        <f aca="false">V34+V13+V55</f>
        <v>0.84776595167687</v>
      </c>
      <c r="W77" s="559" t="n">
        <f aca="false">W34+W13+W55</f>
        <v>0.348196681999067</v>
      </c>
      <c r="X77" s="559" t="n">
        <f aca="false">X34+X13+X55</f>
        <v>1.15376901474816</v>
      </c>
      <c r="Y77" s="559" t="n">
        <f aca="false">Y34+Y13+Y55</f>
        <v>0</v>
      </c>
      <c r="Z77" s="559" t="n">
        <f aca="false">Z34+Z13+Z55</f>
        <v>1.48988767400331</v>
      </c>
      <c r="AA77" s="559" t="n">
        <f aca="false">AA34+AA13+AA55</f>
        <v>7.18602622925277</v>
      </c>
      <c r="AB77" s="559" t="n">
        <f aca="false">AB34+AB13+AB55</f>
        <v>0.412718750867904</v>
      </c>
      <c r="AC77" s="559" t="n">
        <f aca="false">AC34+AC13+AC55</f>
        <v>0.312280456471094</v>
      </c>
      <c r="AD77" s="559" t="n">
        <f aca="false">AD34+AD13+AD55</f>
        <v>1.77991914120929</v>
      </c>
      <c r="AE77" s="560" t="n">
        <f aca="false">AE34+AE13+AE55</f>
        <v>4.32107155798934</v>
      </c>
      <c r="AF77" s="561" t="n">
        <f aca="false">AF34+AF13+AF55</f>
        <v>11.7999103781062</v>
      </c>
      <c r="AG77" s="562" t="n">
        <f aca="false">AG34+AG13+AG55</f>
        <v>314.834910895896</v>
      </c>
      <c r="AH77" s="562" t="n">
        <f aca="false">AH34+AH13+AH55</f>
        <v>5.60118304749298</v>
      </c>
      <c r="AI77" s="563" t="n">
        <f aca="false">AI34+AI13+AI55</f>
        <v>0.256657983308304</v>
      </c>
      <c r="AJ77" s="518" t="n">
        <f aca="false">AJ34+AJ13+AJ55</f>
        <v>0.027890697257342</v>
      </c>
      <c r="AK77" s="616" t="n">
        <f aca="false">AK34+AK13+AK55</f>
        <v>0.387609177268701</v>
      </c>
      <c r="AL77" s="88" t="n">
        <f aca="false">AL34+AL13+AL55</f>
        <v>0</v>
      </c>
      <c r="AM77" s="404" t="n">
        <f aca="false">SUM(C77:S77)+T77+U77+AJ77+AK77+AL77</f>
        <v>4082.44676616038</v>
      </c>
      <c r="AN77" s="405" t="n">
        <f aca="false">AN13</f>
        <v>8060</v>
      </c>
      <c r="AO77" s="406" t="n">
        <f aca="false">AO13</f>
        <v>0</v>
      </c>
      <c r="AP77" s="825" t="n">
        <f aca="false">(AM77*100)/(AM77+AQ77)</f>
        <v>33.6212860948066</v>
      </c>
      <c r="AQ77" s="93" t="n">
        <f aca="false">AN77+AO77</f>
        <v>806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910</v>
      </c>
      <c r="D78" s="77"/>
      <c r="E78" s="99" t="n">
        <f aca="false">E35+E14+E56</f>
        <v>120.88710204835</v>
      </c>
      <c r="F78" s="390" t="n">
        <f aca="false">F35+F14+F56</f>
        <v>1750.14181820692</v>
      </c>
      <c r="G78" s="99" t="n">
        <f aca="false">G35+G14+G56</f>
        <v>0</v>
      </c>
      <c r="H78" s="59" t="n">
        <f aca="false">H35+H14+H56</f>
        <v>3866.19918766795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8.40137726785973</v>
      </c>
      <c r="L78" s="391" t="n">
        <f aca="false">L35+L14+L56</f>
        <v>10.061708091769</v>
      </c>
      <c r="M78" s="391" t="n">
        <f aca="false">M35+M14+M56</f>
        <v>136.697790044873</v>
      </c>
      <c r="N78" s="391" t="n">
        <f aca="false">N35+N14+N56</f>
        <v>110</v>
      </c>
      <c r="O78" s="391" t="n">
        <f aca="false">O35+O14+O56</f>
        <v>0</v>
      </c>
      <c r="P78" s="59" t="n">
        <f aca="false">P35+P14+P56</f>
        <v>1930</v>
      </c>
      <c r="Q78" s="59" t="n">
        <f aca="false">Q35+Q14+Q56</f>
        <v>0</v>
      </c>
      <c r="R78" s="99" t="n">
        <f aca="false">SUM(AF78:AI78)</f>
        <v>32.4926623048034</v>
      </c>
      <c r="S78" s="80" t="n">
        <f aca="false">S14+S35</f>
        <v>260.310472738876</v>
      </c>
      <c r="T78" s="556" t="n">
        <f aca="false">SUM(V78:AE78)</f>
        <v>17.8516354582178</v>
      </c>
      <c r="U78" s="557" t="n">
        <f aca="false">U35+U14+U56</f>
        <v>143.987512456237</v>
      </c>
      <c r="V78" s="558" t="n">
        <f aca="false">V35+V14+V56</f>
        <v>0.84776595167687</v>
      </c>
      <c r="W78" s="559" t="n">
        <f aca="false">W35+W14+W56</f>
        <v>0.348196681999067</v>
      </c>
      <c r="X78" s="559" t="n">
        <f aca="false">X35+X14+X56</f>
        <v>1.15376901474816</v>
      </c>
      <c r="Y78" s="559" t="n">
        <f aca="false">Y35+Y14+Y56</f>
        <v>0</v>
      </c>
      <c r="Z78" s="559" t="n">
        <f aca="false">Z35+Z14+Z56</f>
        <v>1.48988767400331</v>
      </c>
      <c r="AA78" s="559" t="n">
        <f aca="false">AA35+AA14+AA56</f>
        <v>7.18602622925277</v>
      </c>
      <c r="AB78" s="559" t="n">
        <f aca="false">AB35+AB14+AB56</f>
        <v>0.412718750867904</v>
      </c>
      <c r="AC78" s="559" t="n">
        <f aca="false">AC35+AC14+AC56</f>
        <v>0.312280456471094</v>
      </c>
      <c r="AD78" s="559" t="n">
        <f aca="false">AD35+AD14+AD56</f>
        <v>1.77991914120929</v>
      </c>
      <c r="AE78" s="560" t="n">
        <f aca="false">AE35+AE14+AE56</f>
        <v>4.32107155798934</v>
      </c>
      <c r="AF78" s="561" t="n">
        <f aca="false">AF35+AF14+AF56</f>
        <v>11.7999103781062</v>
      </c>
      <c r="AG78" s="562" t="n">
        <f aca="false">AG35+AG14+AG56</f>
        <v>14.8349108958959</v>
      </c>
      <c r="AH78" s="562" t="n">
        <f aca="false">AH35+AH14+AH56</f>
        <v>5.60118304749298</v>
      </c>
      <c r="AI78" s="563" t="n">
        <f aca="false">AI35+AI14+AI56</f>
        <v>0.256657983308304</v>
      </c>
      <c r="AJ78" s="518" t="n">
        <f aca="false">AJ35+AJ14+AJ56</f>
        <v>0.027890697257342</v>
      </c>
      <c r="AK78" s="616" t="n">
        <f aca="false">AK35+AK14+AK56</f>
        <v>0.387609177268701</v>
      </c>
      <c r="AL78" s="88" t="n">
        <f aca="false">AL35+AL14+AL56</f>
        <v>0</v>
      </c>
      <c r="AM78" s="404" t="n">
        <f aca="false">SUM(C78:S78)+T78+U78+AJ78+AK78+AL78</f>
        <v>9297.44676616038</v>
      </c>
      <c r="AN78" s="405" t="n">
        <f aca="false">AN14</f>
        <v>9540</v>
      </c>
      <c r="AO78" s="406" t="n">
        <f aca="false">AO14</f>
        <v>0</v>
      </c>
      <c r="AP78" s="825" t="n">
        <f aca="false">(AM78*100)/(AM78+AQ78)</f>
        <v>49.3561939766823</v>
      </c>
      <c r="AQ78" s="93" t="n">
        <f aca="false">AN78+AO78</f>
        <v>954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1515</v>
      </c>
      <c r="D79" s="77"/>
      <c r="E79" s="99" t="n">
        <f aca="false">E36+E15+E57</f>
        <v>120.88710204835</v>
      </c>
      <c r="F79" s="390" t="n">
        <f aca="false">F36+F15+F57</f>
        <v>3550.14181820692</v>
      </c>
      <c r="G79" s="99" t="n">
        <f aca="false">G36+G15+G57</f>
        <v>0</v>
      </c>
      <c r="H79" s="59" t="n">
        <f aca="false">H36+H15+H57</f>
        <v>3671.19918766795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8.40137726785973</v>
      </c>
      <c r="L79" s="391" t="n">
        <f aca="false">L36+L15+L57</f>
        <v>10.061708091769</v>
      </c>
      <c r="M79" s="391" t="n">
        <f aca="false">M36+M15+M57</f>
        <v>136.697790044873</v>
      </c>
      <c r="N79" s="391" t="n">
        <f aca="false">N36+N15+N57</f>
        <v>270</v>
      </c>
      <c r="O79" s="391" t="n">
        <f aca="false">O36+O15+O57</f>
        <v>0</v>
      </c>
      <c r="P79" s="59" t="n">
        <f aca="false">P36+P15+P57</f>
        <v>2460</v>
      </c>
      <c r="Q79" s="59" t="n">
        <f aca="false">Q36+Q15+Q57</f>
        <v>0</v>
      </c>
      <c r="R79" s="99" t="n">
        <f aca="false">SUM(AF79:AI79)</f>
        <v>82.4926623048034</v>
      </c>
      <c r="S79" s="80" t="n">
        <f aca="false">S15+S36</f>
        <v>400.310472738876</v>
      </c>
      <c r="T79" s="556" t="n">
        <f aca="false">SUM(V79:AE79)</f>
        <v>17.8516354582178</v>
      </c>
      <c r="U79" s="557" t="n">
        <f aca="false">U36+U15+U57</f>
        <v>143.987512456237</v>
      </c>
      <c r="V79" s="558" t="n">
        <f aca="false">V36+V15+V57</f>
        <v>0.84776595167687</v>
      </c>
      <c r="W79" s="559" t="n">
        <f aca="false">W36+W15+W57</f>
        <v>0.348196681999067</v>
      </c>
      <c r="X79" s="559" t="n">
        <f aca="false">X36+X15+X57</f>
        <v>1.15376901474816</v>
      </c>
      <c r="Y79" s="559" t="n">
        <f aca="false">Y36+Y15+Y57</f>
        <v>0</v>
      </c>
      <c r="Z79" s="559" t="n">
        <f aca="false">Z36+Z15+Z57</f>
        <v>1.48988767400331</v>
      </c>
      <c r="AA79" s="559" t="n">
        <f aca="false">AA36+AA15+AA57</f>
        <v>7.18602622925277</v>
      </c>
      <c r="AB79" s="559" t="n">
        <f aca="false">AB36+AB15+AB57</f>
        <v>0.412718750867904</v>
      </c>
      <c r="AC79" s="559" t="n">
        <f aca="false">AC36+AC15+AC57</f>
        <v>0.312280456471094</v>
      </c>
      <c r="AD79" s="559" t="n">
        <f aca="false">AD36+AD15+AD57</f>
        <v>1.77991914120929</v>
      </c>
      <c r="AE79" s="560" t="n">
        <f aca="false">AE36+AE15+AE57</f>
        <v>4.32107155798934</v>
      </c>
      <c r="AF79" s="561" t="n">
        <f aca="false">AF36+AF15+AF57</f>
        <v>11.7999103781062</v>
      </c>
      <c r="AG79" s="562" t="n">
        <f aca="false">AG36+AG15+AG57</f>
        <v>64.8349108958959</v>
      </c>
      <c r="AH79" s="562" t="n">
        <f aca="false">AH36+AH15+AH57</f>
        <v>5.60118304749298</v>
      </c>
      <c r="AI79" s="563" t="n">
        <f aca="false">AI36+AI15+AI57</f>
        <v>0.256657983308304</v>
      </c>
      <c r="AJ79" s="518" t="n">
        <f aca="false">AJ36+AJ15+AJ57</f>
        <v>0.027890697257342</v>
      </c>
      <c r="AK79" s="616" t="n">
        <f aca="false">AK36+AK15+AK57</f>
        <v>0.387609177268701</v>
      </c>
      <c r="AL79" s="88" t="n">
        <f aca="false">AL36+AL15+AL57</f>
        <v>0</v>
      </c>
      <c r="AM79" s="404" t="n">
        <f aca="false">SUM(C79:S79)+T79+U79+AJ79+AK79+AL79</f>
        <v>12387.4467661604</v>
      </c>
      <c r="AN79" s="405" t="n">
        <f aca="false">AN15</f>
        <v>10770</v>
      </c>
      <c r="AO79" s="406" t="n">
        <f aca="false">AO15</f>
        <v>0</v>
      </c>
      <c r="AP79" s="825" t="n">
        <f aca="false">(AM79*100)/(AM79+AQ79)</f>
        <v>53.4922821641199</v>
      </c>
      <c r="AQ79" s="93" t="n">
        <f aca="false">AN79+AO79</f>
        <v>1077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850</v>
      </c>
      <c r="D80" s="77"/>
      <c r="E80" s="99" t="n">
        <f aca="false">E37+E16+E58</f>
        <v>120.88710204835</v>
      </c>
      <c r="F80" s="390" t="n">
        <f aca="false">F37+F16+F58</f>
        <v>2390.14181820692</v>
      </c>
      <c r="G80" s="99" t="n">
        <f aca="false">G37+G16+G58</f>
        <v>0</v>
      </c>
      <c r="H80" s="59" t="n">
        <f aca="false">H37+H16+H58</f>
        <v>2311.19918766795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8.40137726785973</v>
      </c>
      <c r="L80" s="391" t="n">
        <f aca="false">L37+L16+L58</f>
        <v>10.061708091769</v>
      </c>
      <c r="M80" s="391" t="n">
        <f aca="false">M37+M16+M58</f>
        <v>136.697790044873</v>
      </c>
      <c r="N80" s="391" t="n">
        <f aca="false">N37+N16+N58</f>
        <v>90</v>
      </c>
      <c r="O80" s="391" t="n">
        <f aca="false">O37+O16+O58</f>
        <v>0</v>
      </c>
      <c r="P80" s="59" t="n">
        <f aca="false">P37+P16+P58</f>
        <v>1900</v>
      </c>
      <c r="Q80" s="59" t="n">
        <f aca="false">Q37+Q16+Q58</f>
        <v>0</v>
      </c>
      <c r="R80" s="99" t="n">
        <f aca="false">SUM(AF80:AI80)</f>
        <v>32.4926623048034</v>
      </c>
      <c r="S80" s="80" t="n">
        <f aca="false">S16+S37</f>
        <v>260.310472738876</v>
      </c>
      <c r="T80" s="556" t="n">
        <f aca="false">SUM(V80:AE80)</f>
        <v>17.8516354582178</v>
      </c>
      <c r="U80" s="557" t="n">
        <f aca="false">U37+U16+U58</f>
        <v>143.987512456237</v>
      </c>
      <c r="V80" s="558" t="n">
        <f aca="false">V37+V16+V58</f>
        <v>0.84776595167687</v>
      </c>
      <c r="W80" s="559" t="n">
        <f aca="false">W37+W16+W58</f>
        <v>0.348196681999067</v>
      </c>
      <c r="X80" s="559" t="n">
        <f aca="false">X37+X16+X58</f>
        <v>1.15376901474816</v>
      </c>
      <c r="Y80" s="559" t="n">
        <f aca="false">Y37+Y16+Y58</f>
        <v>0</v>
      </c>
      <c r="Z80" s="559" t="n">
        <f aca="false">Z37+Z16+Z58</f>
        <v>1.48988767400331</v>
      </c>
      <c r="AA80" s="559" t="n">
        <f aca="false">AA37+AA16+AA58</f>
        <v>7.18602622925277</v>
      </c>
      <c r="AB80" s="559" t="n">
        <f aca="false">AB37+AB16+AB58</f>
        <v>0.412718750867904</v>
      </c>
      <c r="AC80" s="559" t="n">
        <f aca="false">AC37+AC16+AC58</f>
        <v>0.312280456471094</v>
      </c>
      <c r="AD80" s="559" t="n">
        <f aca="false">AD37+AD16+AD58</f>
        <v>1.77991914120929</v>
      </c>
      <c r="AE80" s="560" t="n">
        <f aca="false">AE37+AE16+AE58</f>
        <v>4.32107155798934</v>
      </c>
      <c r="AF80" s="561" t="n">
        <f aca="false">AF37+AF16+AF58</f>
        <v>11.7999103781062</v>
      </c>
      <c r="AG80" s="562" t="n">
        <f aca="false">AG37+AG16+AG58</f>
        <v>14.8349108958959</v>
      </c>
      <c r="AH80" s="562" t="n">
        <f aca="false">AH37+AH16+AH58</f>
        <v>5.60118304749298</v>
      </c>
      <c r="AI80" s="563" t="n">
        <f aca="false">AI37+AI16+AI58</f>
        <v>0.256657983308304</v>
      </c>
      <c r="AJ80" s="518" t="n">
        <f aca="false">AJ37+AJ16+AJ58</f>
        <v>0.027890697257342</v>
      </c>
      <c r="AK80" s="616" t="n">
        <f aca="false">AK37+AK16+AK58</f>
        <v>0.387609177268701</v>
      </c>
      <c r="AL80" s="88" t="n">
        <f aca="false">AL37+AL16+AL58</f>
        <v>0</v>
      </c>
      <c r="AM80" s="404" t="n">
        <f aca="false">SUM(C80:S80)+T80+U80+AJ80+AK80+AL80</f>
        <v>8272.44676616038</v>
      </c>
      <c r="AN80" s="405" t="n">
        <f aca="false">AN16</f>
        <v>8520</v>
      </c>
      <c r="AO80" s="406" t="n">
        <f aca="false">AO16</f>
        <v>0</v>
      </c>
      <c r="AP80" s="825" t="n">
        <f aca="false">(AM80*100)/(AM80+AQ80)</f>
        <v>49.2629030263223</v>
      </c>
      <c r="AQ80" s="93" t="n">
        <f aca="false">AN80+AO80</f>
        <v>852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735</v>
      </c>
      <c r="D81" s="77"/>
      <c r="E81" s="99" t="n">
        <f aca="false">E38+E17+E59</f>
        <v>120.88710204835</v>
      </c>
      <c r="F81" s="390" t="n">
        <f aca="false">F38+F17+F59</f>
        <v>2590.14181820692</v>
      </c>
      <c r="G81" s="99" t="n">
        <f aca="false">G38+G17+G59</f>
        <v>0</v>
      </c>
      <c r="H81" s="59" t="n">
        <f aca="false">H38+H17+H59</f>
        <v>691.199187667948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8.40137726785973</v>
      </c>
      <c r="L81" s="391" t="n">
        <f aca="false">L38+L17+L59</f>
        <v>10.061708091769</v>
      </c>
      <c r="M81" s="391" t="n">
        <f aca="false">M38+M17+M59</f>
        <v>136.697790044873</v>
      </c>
      <c r="N81" s="391" t="n">
        <f aca="false">N38+N17+N59</f>
        <v>0</v>
      </c>
      <c r="O81" s="391" t="n">
        <f aca="false">O38+O17+O59</f>
        <v>0</v>
      </c>
      <c r="P81" s="59" t="n">
        <f aca="false">P38+P17+P59</f>
        <v>1830</v>
      </c>
      <c r="Q81" s="59" t="n">
        <f aca="false">Q38+Q17+Q59</f>
        <v>0</v>
      </c>
      <c r="R81" s="99" t="n">
        <f aca="false">SUM(AF81:AI81)</f>
        <v>92.4926623048034</v>
      </c>
      <c r="S81" s="80" t="n">
        <f aca="false">S17+S38</f>
        <v>660.310472738876</v>
      </c>
      <c r="T81" s="556" t="n">
        <f aca="false">SUM(V81:AE81)</f>
        <v>17.8516354582178</v>
      </c>
      <c r="U81" s="557" t="n">
        <f aca="false">U38+U17+U59</f>
        <v>143.987512456237</v>
      </c>
      <c r="V81" s="558" t="n">
        <f aca="false">V38+V17+V59</f>
        <v>0.84776595167687</v>
      </c>
      <c r="W81" s="559" t="n">
        <f aca="false">W38+W17+W59</f>
        <v>0.348196681999067</v>
      </c>
      <c r="X81" s="559" t="n">
        <f aca="false">X38+X17+X59</f>
        <v>1.15376901474816</v>
      </c>
      <c r="Y81" s="559" t="n">
        <f aca="false">Y38+Y17+Y59</f>
        <v>0</v>
      </c>
      <c r="Z81" s="559" t="n">
        <f aca="false">Z38+Z17+Z59</f>
        <v>1.48988767400331</v>
      </c>
      <c r="AA81" s="559" t="n">
        <f aca="false">AA38+AA17+AA59</f>
        <v>7.18602622925277</v>
      </c>
      <c r="AB81" s="559" t="n">
        <f aca="false">AB38+AB17+AB59</f>
        <v>0.412718750867904</v>
      </c>
      <c r="AC81" s="559" t="n">
        <f aca="false">AC38+AC17+AC59</f>
        <v>0.312280456471094</v>
      </c>
      <c r="AD81" s="559" t="n">
        <f aca="false">AD38+AD17+AD59</f>
        <v>1.77991914120929</v>
      </c>
      <c r="AE81" s="560" t="n">
        <f aca="false">AE38+AE17+AE59</f>
        <v>4.32107155798934</v>
      </c>
      <c r="AF81" s="561" t="n">
        <f aca="false">AF38+AF17+AF59</f>
        <v>11.7999103781062</v>
      </c>
      <c r="AG81" s="562" t="n">
        <f aca="false">AG38+AG17+AG59</f>
        <v>74.8349108958959</v>
      </c>
      <c r="AH81" s="562" t="n">
        <f aca="false">AH38+AH17+AH59</f>
        <v>5.60118304749298</v>
      </c>
      <c r="AI81" s="563" t="n">
        <f aca="false">AI38+AI17+AI59</f>
        <v>0.256657983308304</v>
      </c>
      <c r="AJ81" s="518" t="n">
        <f aca="false">AJ38+AJ17+AJ59</f>
        <v>0.027890697257342</v>
      </c>
      <c r="AK81" s="616" t="n">
        <f aca="false">AK38+AK17+AK59</f>
        <v>0.387609177268701</v>
      </c>
      <c r="AL81" s="88" t="n">
        <f aca="false">AL38+AL17+AL59</f>
        <v>0</v>
      </c>
      <c r="AM81" s="404" t="n">
        <f aca="false">SUM(C81:S81)+T81+U81+AJ81+AK81+AL81</f>
        <v>7037.44676616038</v>
      </c>
      <c r="AN81" s="405" t="n">
        <f aca="false">AN17</f>
        <v>11155</v>
      </c>
      <c r="AO81" s="406" t="n">
        <f aca="false">AO17</f>
        <v>0</v>
      </c>
      <c r="AP81" s="825" t="n">
        <f aca="false">(AM81*100)/(AM81+AQ81)</f>
        <v>38.6833440087381</v>
      </c>
      <c r="AQ81" s="93" t="n">
        <f aca="false">AN81+AO81</f>
        <v>11155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490</v>
      </c>
      <c r="D82" s="77"/>
      <c r="E82" s="99" t="n">
        <f aca="false">E39+E18+E60</f>
        <v>120.88710204835</v>
      </c>
      <c r="F82" s="390" t="n">
        <f aca="false">F39+F18+F60</f>
        <v>1710.14181820692</v>
      </c>
      <c r="G82" s="99" t="n">
        <f aca="false">G39+G18+G60</f>
        <v>0</v>
      </c>
      <c r="H82" s="59" t="n">
        <f aca="false">H39+H18+H60</f>
        <v>1911.19918766795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58.4013772678597</v>
      </c>
      <c r="L82" s="391" t="n">
        <f aca="false">L39+L18+L60</f>
        <v>10.061708091769</v>
      </c>
      <c r="M82" s="391" t="n">
        <f aca="false">M39+M18+M60</f>
        <v>196.697790044873</v>
      </c>
      <c r="N82" s="391" t="n">
        <f aca="false">N39+N18+N60</f>
        <v>0</v>
      </c>
      <c r="O82" s="391" t="n">
        <f aca="false">O39+O18+O60</f>
        <v>0</v>
      </c>
      <c r="P82" s="59" t="n">
        <f aca="false">P39+P18+P60</f>
        <v>1515</v>
      </c>
      <c r="Q82" s="59" t="n">
        <f aca="false">Q39+Q18+Q60</f>
        <v>0</v>
      </c>
      <c r="R82" s="99" t="n">
        <f aca="false">SUM(AF82:AI82)</f>
        <v>42.4926623048034</v>
      </c>
      <c r="S82" s="80" t="n">
        <f aca="false">S18+S39</f>
        <v>620.310472738876</v>
      </c>
      <c r="T82" s="556" t="n">
        <f aca="false">SUM(V82:AE82)</f>
        <v>17.8516354582178</v>
      </c>
      <c r="U82" s="557" t="n">
        <f aca="false">U39+U18+U60</f>
        <v>143.987512456237</v>
      </c>
      <c r="V82" s="558" t="n">
        <f aca="false">V39+V18+V60</f>
        <v>0.84776595167687</v>
      </c>
      <c r="W82" s="559" t="n">
        <f aca="false">W39+W18+W60</f>
        <v>0.348196681999067</v>
      </c>
      <c r="X82" s="559" t="n">
        <f aca="false">X39+X18+X60</f>
        <v>1.15376901474816</v>
      </c>
      <c r="Y82" s="559" t="n">
        <f aca="false">Y39+Y18+Y60</f>
        <v>0</v>
      </c>
      <c r="Z82" s="559" t="n">
        <f aca="false">Z39+Z18+Z60</f>
        <v>1.48988767400331</v>
      </c>
      <c r="AA82" s="559" t="n">
        <f aca="false">AA39+AA18+AA60</f>
        <v>7.18602622925277</v>
      </c>
      <c r="AB82" s="559" t="n">
        <f aca="false">AB39+AB18+AB60</f>
        <v>0.412718750867904</v>
      </c>
      <c r="AC82" s="559" t="n">
        <f aca="false">AC39+AC18+AC60</f>
        <v>0.312280456471094</v>
      </c>
      <c r="AD82" s="559" t="n">
        <f aca="false">AD39+AD18+AD60</f>
        <v>1.77991914120929</v>
      </c>
      <c r="AE82" s="560" t="n">
        <f aca="false">AE39+AE18+AE60</f>
        <v>4.32107155798934</v>
      </c>
      <c r="AF82" s="561" t="n">
        <f aca="false">AF39+AF18+AF60</f>
        <v>11.7999103781062</v>
      </c>
      <c r="AG82" s="562" t="n">
        <f aca="false">AG39+AG18+AG60</f>
        <v>24.8349108958959</v>
      </c>
      <c r="AH82" s="562" t="n">
        <f aca="false">AH39+AH18+AH60</f>
        <v>5.60118304749298</v>
      </c>
      <c r="AI82" s="563" t="n">
        <f aca="false">AI39+AI18+AI60</f>
        <v>0.256657983308304</v>
      </c>
      <c r="AJ82" s="518" t="n">
        <f aca="false">AJ39+AJ18+AJ60</f>
        <v>0.027890697257342</v>
      </c>
      <c r="AK82" s="616" t="n">
        <f aca="false">AK39+AK18+AK60</f>
        <v>0.387609177268701</v>
      </c>
      <c r="AL82" s="88" t="n">
        <f aca="false">AL39+AL18+AL60</f>
        <v>0</v>
      </c>
      <c r="AM82" s="404" t="n">
        <f aca="false">SUM(C82:S82)+T82+U82+AJ82+AK82+AL82</f>
        <v>6837.44676616038</v>
      </c>
      <c r="AN82" s="405" t="n">
        <f aca="false">AN18</f>
        <v>6215</v>
      </c>
      <c r="AO82" s="406" t="n">
        <f aca="false">AO18</f>
        <v>0</v>
      </c>
      <c r="AP82" s="825" t="n">
        <f aca="false">(AM82*100)/(AM82+AQ82)</f>
        <v>52.3844064538693</v>
      </c>
      <c r="AQ82" s="93" t="n">
        <f aca="false">AN82+AO82</f>
        <v>6215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510</v>
      </c>
      <c r="D83" s="56"/>
      <c r="E83" s="565" t="n">
        <f aca="false">E40+E19+E61</f>
        <v>120.88710204835</v>
      </c>
      <c r="F83" s="409" t="n">
        <f aca="false">F40+F19+F61</f>
        <v>1300.14181820692</v>
      </c>
      <c r="G83" s="565" t="n">
        <f aca="false">G40+G19+G61</f>
        <v>0</v>
      </c>
      <c r="H83" s="109" t="n">
        <f aca="false">H40+H19+H61</f>
        <v>1151.19918766795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5613.40137726786</v>
      </c>
      <c r="L83" s="410" t="n">
        <f aca="false">L40+L19+L61</f>
        <v>10.061708091769</v>
      </c>
      <c r="M83" s="410" t="n">
        <f aca="false">M40+M19+M61</f>
        <v>436.697790044873</v>
      </c>
      <c r="N83" s="410" t="n">
        <f aca="false">N40+N19+N61</f>
        <v>190</v>
      </c>
      <c r="O83" s="410" t="n">
        <f aca="false">O40+O19+O61</f>
        <v>0</v>
      </c>
      <c r="P83" s="109" t="n">
        <f aca="false">P40+P19+P61</f>
        <v>980</v>
      </c>
      <c r="Q83" s="109" t="n">
        <f aca="false">Q40+Q19+Q61</f>
        <v>0</v>
      </c>
      <c r="R83" s="565" t="n">
        <f aca="false">SUM(AF83:AI83)</f>
        <v>132.492662304803</v>
      </c>
      <c r="S83" s="566" t="n">
        <f aca="false">S19+S40</f>
        <v>440.310472738876</v>
      </c>
      <c r="T83" s="567" t="n">
        <f aca="false">SUM(V83:AE83)</f>
        <v>386.851635458218</v>
      </c>
      <c r="U83" s="568" t="n">
        <f aca="false">U40+U19+U61</f>
        <v>143.987512456237</v>
      </c>
      <c r="V83" s="544" t="n">
        <f aca="false">V40+V19+V61</f>
        <v>0.84776595167687</v>
      </c>
      <c r="W83" s="545" t="n">
        <f aca="false">W40+W19+W61</f>
        <v>0.348196681999067</v>
      </c>
      <c r="X83" s="545" t="n">
        <f aca="false">X40+X19+X61</f>
        <v>1.15376901474816</v>
      </c>
      <c r="Y83" s="545" t="n">
        <f aca="false">Y40+Y19+Y61</f>
        <v>0</v>
      </c>
      <c r="Z83" s="545" t="n">
        <f aca="false">Z40+Z19+Z61</f>
        <v>1.48988767400331</v>
      </c>
      <c r="AA83" s="545" t="n">
        <f aca="false">AA40+AA19+AA61</f>
        <v>7.18602622925277</v>
      </c>
      <c r="AB83" s="545" t="n">
        <f aca="false">AB40+AB19+AB61</f>
        <v>0.412718750867904</v>
      </c>
      <c r="AC83" s="545" t="n">
        <f aca="false">AC40+AC19+AC61</f>
        <v>0.312280456471094</v>
      </c>
      <c r="AD83" s="545" t="n">
        <f aca="false">AD40+AD19+AD61</f>
        <v>370.779919141209</v>
      </c>
      <c r="AE83" s="546" t="n">
        <f aca="false">AE40+AE19+AE61</f>
        <v>4.32107155798934</v>
      </c>
      <c r="AF83" s="547" t="n">
        <f aca="false">AF40+AF19+AF61</f>
        <v>11.7999103781062</v>
      </c>
      <c r="AG83" s="548" t="n">
        <f aca="false">AG40+AG19+AG61</f>
        <v>114.834910895896</v>
      </c>
      <c r="AH83" s="548" t="n">
        <f aca="false">AH40+AH19+AH61</f>
        <v>5.60118304749298</v>
      </c>
      <c r="AI83" s="549" t="n">
        <f aca="false">AI40+AI19+AI61</f>
        <v>0.256657983308304</v>
      </c>
      <c r="AJ83" s="849" t="n">
        <f aca="false">AJ40+AJ19+AJ61</f>
        <v>0.027890697257342</v>
      </c>
      <c r="AK83" s="850" t="n">
        <f aca="false">AK40+AK19+AK61</f>
        <v>0.387609177268701</v>
      </c>
      <c r="AL83" s="552" t="n">
        <f aca="false">AL40+AL19+AL61</f>
        <v>0</v>
      </c>
      <c r="AM83" s="404" t="n">
        <f aca="false">SUM(C83:S83)+T83+U83+AJ83+AK83+AL83</f>
        <v>11416.4467661604</v>
      </c>
      <c r="AN83" s="415" t="n">
        <f aca="false">AN19</f>
        <v>7485</v>
      </c>
      <c r="AO83" s="416" t="n">
        <f aca="false">AO19</f>
        <v>0</v>
      </c>
      <c r="AP83" s="570" t="n">
        <f aca="false">(AM83*100)/(AM83+AQ83)</f>
        <v>60.3998567273668</v>
      </c>
      <c r="AQ83" s="418" t="n">
        <f aca="false">AN83+AO83</f>
        <v>7485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10630</v>
      </c>
      <c r="D84" s="132"/>
      <c r="E84" s="133" t="n">
        <f aca="false">SUM(E72:E83)</f>
        <v>1540.6452245802</v>
      </c>
      <c r="F84" s="133" t="n">
        <f aca="false">SUM(F72:F83)</f>
        <v>21211.701818483</v>
      </c>
      <c r="G84" s="133" t="n">
        <f aca="false">SUM(G72:G83)</f>
        <v>0</v>
      </c>
      <c r="H84" s="134" t="n">
        <f aca="false">SUM(H72:H83)</f>
        <v>24799.3902520154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6095.81652721432</v>
      </c>
      <c r="L84" s="134" t="n">
        <f aca="false">SUM(L72:L83)</f>
        <v>120.740497101228</v>
      </c>
      <c r="M84" s="134" t="n">
        <f aca="false">SUM(M72:M83)</f>
        <v>3000.37348053848</v>
      </c>
      <c r="N84" s="134" t="n">
        <f aca="false">SUM(N72:N83)</f>
        <v>1450</v>
      </c>
      <c r="O84" s="134" t="n">
        <f aca="false">SUM(O72:O83)</f>
        <v>0</v>
      </c>
      <c r="P84" s="134" t="n">
        <f aca="false">SUM(P72:P83)</f>
        <v>19185</v>
      </c>
      <c r="Q84" s="134" t="n">
        <f aca="false">SUM(Q72:Q83)</f>
        <v>0</v>
      </c>
      <c r="R84" s="133" t="n">
        <f aca="false">SUM(R72:R83)</f>
        <v>1099.91194765764</v>
      </c>
      <c r="S84" s="136" t="n">
        <f aca="false">SUM(S72:S83)</f>
        <v>5333.72567286651</v>
      </c>
      <c r="T84" s="419" t="n">
        <f aca="false">SUM(T72:T83)</f>
        <v>583.219625498614</v>
      </c>
      <c r="U84" s="420" t="n">
        <f aca="false">SUM(U72:U83)</f>
        <v>1727.85014947484</v>
      </c>
      <c r="V84" s="421" t="n">
        <f aca="false">SUM(V72:V83)</f>
        <v>10.1731914201224</v>
      </c>
      <c r="W84" s="422" t="n">
        <f aca="false">SUM(W72:W83)</f>
        <v>4.1783601839888</v>
      </c>
      <c r="X84" s="422" t="n">
        <f aca="false">SUM(X72:X83)</f>
        <v>13.845228176978</v>
      </c>
      <c r="Y84" s="422" t="n">
        <f aca="false">SUM(Y72:Y83)</f>
        <v>0</v>
      </c>
      <c r="Z84" s="422" t="n">
        <f aca="false">SUM(Z72:Z83)</f>
        <v>17.8786520880397</v>
      </c>
      <c r="AA84" s="422" t="n">
        <f aca="false">SUM(AA72:AA83)</f>
        <v>86.2323147510332</v>
      </c>
      <c r="AB84" s="422" t="n">
        <f aca="false">SUM(AB72:AB83)</f>
        <v>4.95262501041485</v>
      </c>
      <c r="AC84" s="422" t="n">
        <f aca="false">SUM(AC72:AC83)</f>
        <v>3.74736547765313</v>
      </c>
      <c r="AD84" s="422" t="n">
        <f aca="false">SUM(AD72:AD83)</f>
        <v>390.359029694511</v>
      </c>
      <c r="AE84" s="423" t="n">
        <f aca="false">SUM(AE72:AE83)</f>
        <v>51.852858695872</v>
      </c>
      <c r="AF84" s="239" t="n">
        <f aca="false">SUM(AF72:AF83)</f>
        <v>141.598924537275</v>
      </c>
      <c r="AG84" s="240" t="n">
        <f aca="false">SUM(AG72:AG83)</f>
        <v>888.018930750751</v>
      </c>
      <c r="AH84" s="424" t="n">
        <f aca="false">SUM(AH72:AH83)</f>
        <v>67.2141965699157</v>
      </c>
      <c r="AI84" s="239" t="n">
        <f aca="false">SUM(AI72:AI83)</f>
        <v>3.07989579969964</v>
      </c>
      <c r="AJ84" s="239" t="n">
        <f aca="false">SUM(AJ72:AJ83)</f>
        <v>0.334688367088104</v>
      </c>
      <c r="AK84" s="239" t="n">
        <f aca="false">SUM(AK72:AK83)</f>
        <v>4.65131012722442</v>
      </c>
      <c r="AL84" s="144" t="n">
        <f aca="false">SUM(AL72:AL83)</f>
        <v>0</v>
      </c>
      <c r="AM84" s="404" t="n">
        <f aca="false">SUM(C84:S84)+T84+U84+AJ84+AK84+AL84</f>
        <v>96783.3611939245</v>
      </c>
      <c r="AN84" s="425" t="n">
        <f aca="false">SUM(AN72:AN83)</f>
        <v>103445</v>
      </c>
      <c r="AO84" s="426" t="n">
        <f aca="false">SUM(AO72:AO83)</f>
        <v>0</v>
      </c>
      <c r="AP84" s="148" t="n">
        <f aca="false">(AM84*100)/(AM84+AQ84)</f>
        <v>48.3364897044671</v>
      </c>
      <c r="AQ84" s="149" t="n">
        <f aca="false">AN84+AO84</f>
        <v>103445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S21" colorId="64" zoomScale="80" zoomScaleNormal="80" zoomScalePageLayoutView="100" workbookViewId="0">
      <selection pane="topLeft" activeCell="AJ29" activeCellId="0" sqref="AJ29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21.8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4" hidden="false" customHeight="true" outlineLevel="0" collapsed="false">
      <c r="B8" s="55" t="s">
        <v>47</v>
      </c>
      <c r="C8" s="565" t="n">
        <v>110</v>
      </c>
      <c r="D8" s="565" t="n">
        <v>735</v>
      </c>
      <c r="E8" s="565"/>
      <c r="F8" s="565" t="n">
        <v>445</v>
      </c>
      <c r="G8" s="565"/>
      <c r="H8" s="109" t="n">
        <v>1955</v>
      </c>
      <c r="I8" s="769"/>
      <c r="J8" s="770"/>
      <c r="K8" s="769" t="n">
        <v>0</v>
      </c>
      <c r="L8" s="769"/>
      <c r="M8" s="565"/>
      <c r="N8" s="565" t="n">
        <v>140</v>
      </c>
      <c r="O8" s="769"/>
      <c r="P8" s="109" t="n">
        <v>365</v>
      </c>
      <c r="Q8" s="109"/>
      <c r="R8" s="565" t="n">
        <f aca="false">SUM(AF8:AI8)</f>
        <v>0</v>
      </c>
      <c r="S8" s="566"/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 t="n">
        <v>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3750</v>
      </c>
      <c r="AN8" s="415" t="n">
        <v>6280</v>
      </c>
      <c r="AO8" s="445" t="n">
        <v>0</v>
      </c>
      <c r="AP8" s="575" t="n">
        <f aca="false">(AM8*100)/(AM8+AQ8)</f>
        <v>37.3878364905284</v>
      </c>
      <c r="AQ8" s="75" t="n">
        <f aca="false">AN8+AO8</f>
        <v>6280</v>
      </c>
    </row>
    <row r="9" customFormat="false" ht="26.25" hidden="false" customHeight="true" outlineLevel="0" collapsed="false">
      <c r="B9" s="76" t="s">
        <v>48</v>
      </c>
      <c r="C9" s="99" t="n">
        <v>290</v>
      </c>
      <c r="D9" s="565" t="n">
        <v>735</v>
      </c>
      <c r="E9" s="99" t="n">
        <v>30</v>
      </c>
      <c r="F9" s="99" t="n">
        <v>650</v>
      </c>
      <c r="G9" s="99"/>
      <c r="H9" s="59" t="n">
        <v>920</v>
      </c>
      <c r="I9" s="98"/>
      <c r="J9" s="770"/>
      <c r="K9" s="98" t="n">
        <v>0</v>
      </c>
      <c r="L9" s="98"/>
      <c r="M9" s="565"/>
      <c r="N9" s="99" t="n">
        <v>120</v>
      </c>
      <c r="O9" s="98"/>
      <c r="P9" s="59" t="n">
        <v>970</v>
      </c>
      <c r="Q9" s="59"/>
      <c r="R9" s="99" t="n">
        <f aca="false">SUM(AF9:AI9)</f>
        <v>0</v>
      </c>
      <c r="S9" s="80"/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0</v>
      </c>
      <c r="AH9" s="516"/>
      <c r="AI9" s="638"/>
      <c r="AJ9" s="443"/>
      <c r="AK9" s="782"/>
      <c r="AL9" s="783"/>
      <c r="AM9" s="404" t="n">
        <f aca="false">SUM(C9:S9)+T9+U9+AJ9+AK9+AL9</f>
        <v>3715</v>
      </c>
      <c r="AN9" s="784" t="n">
        <v>3920</v>
      </c>
      <c r="AO9" s="406" t="n">
        <v>0</v>
      </c>
      <c r="AP9" s="579" t="n">
        <f aca="false">(AM9*100)/(AM9+AQ9)</f>
        <v>48.6574983628029</v>
      </c>
      <c r="AQ9" s="93" t="n">
        <f aca="false">AN9+AO9</f>
        <v>3920</v>
      </c>
    </row>
    <row r="10" customFormat="false" ht="26.25" hidden="false" customHeight="true" outlineLevel="0" collapsed="false">
      <c r="B10" s="94" t="s">
        <v>49</v>
      </c>
      <c r="C10" s="99" t="n">
        <v>0</v>
      </c>
      <c r="D10" s="565" t="n">
        <v>735</v>
      </c>
      <c r="E10" s="99" t="n">
        <v>0</v>
      </c>
      <c r="F10" s="99" t="n">
        <v>950</v>
      </c>
      <c r="G10" s="99"/>
      <c r="H10" s="59" t="n">
        <v>860</v>
      </c>
      <c r="I10" s="98"/>
      <c r="J10" s="770"/>
      <c r="K10" s="98" t="n">
        <v>0</v>
      </c>
      <c r="L10" s="98"/>
      <c r="M10" s="565"/>
      <c r="N10" s="99" t="n">
        <v>60</v>
      </c>
      <c r="O10" s="98"/>
      <c r="P10" s="59" t="n">
        <v>490</v>
      </c>
      <c r="Q10" s="59"/>
      <c r="R10" s="99" t="n">
        <f aca="false">SUM(AF10:AI10)</f>
        <v>0</v>
      </c>
      <c r="S10" s="80"/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0</v>
      </c>
      <c r="AH10" s="516"/>
      <c r="AI10" s="638"/>
      <c r="AJ10" s="443"/>
      <c r="AK10" s="782"/>
      <c r="AL10" s="783"/>
      <c r="AM10" s="404" t="n">
        <f aca="false">SUM(C10:S10)+T10+U10+AJ10+AK10+AL10</f>
        <v>3095</v>
      </c>
      <c r="AN10" s="784" t="n">
        <v>2940</v>
      </c>
      <c r="AO10" s="406" t="n">
        <v>0</v>
      </c>
      <c r="AP10" s="579" t="n">
        <f aca="false">(AM10*100)/(AM10+AQ10)</f>
        <v>51.2841756420878</v>
      </c>
      <c r="AQ10" s="93" t="n">
        <f aca="false">AN10+AO10</f>
        <v>2940</v>
      </c>
    </row>
    <row r="11" customFormat="false" ht="26.25" hidden="false" customHeight="true" outlineLevel="0" collapsed="false">
      <c r="B11" s="94" t="s">
        <v>50</v>
      </c>
      <c r="C11" s="99" t="n">
        <v>0</v>
      </c>
      <c r="D11" s="565" t="n">
        <v>735</v>
      </c>
      <c r="E11" s="99"/>
      <c r="F11" s="99" t="n">
        <v>1040</v>
      </c>
      <c r="G11" s="99"/>
      <c r="H11" s="59" t="n">
        <v>1790</v>
      </c>
      <c r="I11" s="98"/>
      <c r="J11" s="770"/>
      <c r="K11" s="98" t="n">
        <v>0</v>
      </c>
      <c r="L11" s="98"/>
      <c r="M11" s="565" t="n">
        <v>80</v>
      </c>
      <c r="N11" s="99" t="n">
        <v>150</v>
      </c>
      <c r="O11" s="98"/>
      <c r="P11" s="59" t="n">
        <v>810</v>
      </c>
      <c r="Q11" s="59"/>
      <c r="R11" s="99" t="n">
        <f aca="false">SUM(AF11:AI11)</f>
        <v>40</v>
      </c>
      <c r="S11" s="80" t="n">
        <v>180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40</v>
      </c>
      <c r="AH11" s="516"/>
      <c r="AI11" s="638"/>
      <c r="AJ11" s="443"/>
      <c r="AK11" s="782"/>
      <c r="AL11" s="783"/>
      <c r="AM11" s="404" t="n">
        <f aca="false">SUM(C11:S11)+T11+U11+AJ11+AK11+AL11</f>
        <v>6445</v>
      </c>
      <c r="AN11" s="405" t="n">
        <v>5520</v>
      </c>
      <c r="AO11" s="406" t="n">
        <v>0</v>
      </c>
      <c r="AP11" s="579" t="n">
        <f aca="false">(AM11*100)/(AM11+AQ11)</f>
        <v>53.8654408692018</v>
      </c>
      <c r="AQ11" s="93" t="n">
        <f aca="false">AN11+AO11</f>
        <v>5520</v>
      </c>
    </row>
    <row r="12" customFormat="false" ht="26.25" hidden="false" customHeight="true" outlineLevel="0" collapsed="false">
      <c r="B12" s="95" t="s">
        <v>51</v>
      </c>
      <c r="C12" s="729" t="n">
        <v>0</v>
      </c>
      <c r="D12" s="565" t="n">
        <v>735</v>
      </c>
      <c r="E12" s="729"/>
      <c r="F12" s="729" t="n">
        <v>910</v>
      </c>
      <c r="G12" s="99"/>
      <c r="H12" s="59" t="n">
        <v>950</v>
      </c>
      <c r="I12" s="98"/>
      <c r="J12" s="770"/>
      <c r="K12" s="785" t="n">
        <v>0</v>
      </c>
      <c r="L12" s="785"/>
      <c r="M12" s="565"/>
      <c r="N12" s="729" t="n">
        <v>60</v>
      </c>
      <c r="O12" s="785"/>
      <c r="P12" s="59" t="n">
        <v>1400</v>
      </c>
      <c r="Q12" s="59"/>
      <c r="R12" s="99" t="n">
        <f aca="false">SUM(AF12:AI12)</f>
        <v>0</v>
      </c>
      <c r="S12" s="80" t="n">
        <v>216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0</v>
      </c>
      <c r="AH12" s="516"/>
      <c r="AI12" s="638"/>
      <c r="AJ12" s="443"/>
      <c r="AK12" s="782"/>
      <c r="AL12" s="783"/>
      <c r="AM12" s="404" t="n">
        <f aca="false">SUM(C12:S12)+T12+U12+AJ12+AK12+AL12</f>
        <v>6215</v>
      </c>
      <c r="AN12" s="405" t="n">
        <v>7870</v>
      </c>
      <c r="AO12" s="406" t="n">
        <v>0</v>
      </c>
      <c r="AP12" s="579" t="n">
        <f aca="false">(AM12*100)/(AM12+AQ12)</f>
        <v>44.1249556265531</v>
      </c>
      <c r="AQ12" s="93" t="n">
        <f aca="false">AN12+AO12</f>
        <v>7870</v>
      </c>
    </row>
    <row r="13" customFormat="false" ht="26.25" hidden="false" customHeight="true" outlineLevel="0" collapsed="false">
      <c r="B13" s="76" t="s">
        <v>52</v>
      </c>
      <c r="C13" s="99" t="n">
        <v>440</v>
      </c>
      <c r="D13" s="565" t="n">
        <v>735</v>
      </c>
      <c r="E13" s="99"/>
      <c r="F13" s="99" t="n">
        <v>640</v>
      </c>
      <c r="G13" s="99"/>
      <c r="H13" s="59" t="n">
        <v>1065</v>
      </c>
      <c r="I13" s="98"/>
      <c r="J13" s="786"/>
      <c r="K13" s="98" t="n">
        <v>0</v>
      </c>
      <c r="L13" s="98"/>
      <c r="M13" s="99"/>
      <c r="N13" s="99" t="n">
        <v>20</v>
      </c>
      <c r="O13" s="98"/>
      <c r="P13" s="59" t="n">
        <v>1750</v>
      </c>
      <c r="Q13" s="59"/>
      <c r="R13" s="99" t="n">
        <f aca="false">SUM(AF13:AI13)</f>
        <v>0</v>
      </c>
      <c r="S13" s="80" t="n">
        <v>402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0</v>
      </c>
      <c r="AH13" s="516"/>
      <c r="AI13" s="638"/>
      <c r="AJ13" s="443"/>
      <c r="AK13" s="782"/>
      <c r="AL13" s="783"/>
      <c r="AM13" s="404" t="n">
        <f aca="false">SUM(C13:S13)+T13+U13+AJ13+AK13+AL13</f>
        <v>8670</v>
      </c>
      <c r="AN13" s="787" t="n">
        <v>7580</v>
      </c>
      <c r="AO13" s="454" t="n">
        <v>0</v>
      </c>
      <c r="AP13" s="581" t="n">
        <f aca="false">(AM13*100)/(AM13+AQ13)</f>
        <v>53.3538461538462</v>
      </c>
      <c r="AQ13" s="103" t="n">
        <f aca="false">AN13+AO13</f>
        <v>7580</v>
      </c>
    </row>
    <row r="14" customFormat="false" ht="26.25" hidden="false" customHeight="true" outlineLevel="0" collapsed="false">
      <c r="B14" s="94" t="s">
        <v>53</v>
      </c>
      <c r="C14" s="99" t="n">
        <v>1140</v>
      </c>
      <c r="D14" s="565" t="n">
        <v>735</v>
      </c>
      <c r="E14" s="99" t="n">
        <v>10000</v>
      </c>
      <c r="F14" s="99" t="n">
        <v>2620</v>
      </c>
      <c r="G14" s="99"/>
      <c r="H14" s="59" t="n">
        <v>4350</v>
      </c>
      <c r="I14" s="98"/>
      <c r="J14" s="786"/>
      <c r="K14" s="98" t="n">
        <v>80</v>
      </c>
      <c r="L14" s="98"/>
      <c r="M14" s="99"/>
      <c r="N14" s="99" t="n">
        <v>190</v>
      </c>
      <c r="O14" s="98"/>
      <c r="P14" s="59" t="n">
        <v>1600</v>
      </c>
      <c r="Q14" s="59"/>
      <c r="R14" s="99" t="n">
        <f aca="false">SUM(AF14:AI14)</f>
        <v>0</v>
      </c>
      <c r="S14" s="80" t="n">
        <v>202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0</v>
      </c>
      <c r="AH14" s="516"/>
      <c r="AI14" s="638"/>
      <c r="AJ14" s="456"/>
      <c r="AK14" s="823"/>
      <c r="AL14" s="783"/>
      <c r="AM14" s="404" t="n">
        <f aca="false">SUM(C14:S14)+T14+U14+AJ14+AK14+AL14</f>
        <v>22735</v>
      </c>
      <c r="AN14" s="788" t="n">
        <v>17280</v>
      </c>
      <c r="AO14" s="406" t="n">
        <v>0</v>
      </c>
      <c r="AP14" s="579" t="n">
        <f aca="false">(AM14*100)/(AM14+AQ14)</f>
        <v>56.8161939272773</v>
      </c>
      <c r="AQ14" s="93" t="n">
        <f aca="false">AN14+AO14</f>
        <v>17280</v>
      </c>
    </row>
    <row r="15" customFormat="false" ht="26.25" hidden="false" customHeight="true" outlineLevel="0" collapsed="false">
      <c r="B15" s="76" t="s">
        <v>54</v>
      </c>
      <c r="C15" s="99" t="n">
        <v>1220</v>
      </c>
      <c r="D15" s="565" t="n">
        <v>735</v>
      </c>
      <c r="E15" s="99" t="n">
        <v>2500</v>
      </c>
      <c r="F15" s="99" t="n">
        <v>3540</v>
      </c>
      <c r="G15" s="99"/>
      <c r="H15" s="59" t="n">
        <v>6120</v>
      </c>
      <c r="I15" s="98"/>
      <c r="J15" s="786"/>
      <c r="K15" s="98" t="n">
        <v>0</v>
      </c>
      <c r="L15" s="107"/>
      <c r="M15" s="99"/>
      <c r="N15" s="99" t="n">
        <v>0</v>
      </c>
      <c r="O15" s="107"/>
      <c r="P15" s="59" t="n">
        <v>4690</v>
      </c>
      <c r="Q15" s="59"/>
      <c r="R15" s="99" t="n">
        <f aca="false">SUM(AF15:AI15)</f>
        <v>0</v>
      </c>
      <c r="S15" s="80" t="n">
        <v>432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0</v>
      </c>
      <c r="AH15" s="516"/>
      <c r="AI15" s="638"/>
      <c r="AJ15" s="456"/>
      <c r="AK15" s="823"/>
      <c r="AL15" s="783"/>
      <c r="AM15" s="404" t="n">
        <f aca="false">SUM(C15:S15)+T15+U15+AJ15+AK15+AL15</f>
        <v>23125</v>
      </c>
      <c r="AN15" s="788" t="n">
        <v>19180</v>
      </c>
      <c r="AO15" s="406" t="n">
        <v>0</v>
      </c>
      <c r="AP15" s="579" t="n">
        <f aca="false">(AM15*100)/(AM15+AQ15)</f>
        <v>54.6625694362369</v>
      </c>
      <c r="AQ15" s="93" t="n">
        <f aca="false">AN15+AO15</f>
        <v>19180</v>
      </c>
    </row>
    <row r="16" customFormat="false" ht="26.25" hidden="false" customHeight="true" outlineLevel="0" collapsed="false">
      <c r="B16" s="94" t="s">
        <v>55</v>
      </c>
      <c r="C16" s="99" t="n">
        <v>1170</v>
      </c>
      <c r="D16" s="565" t="n">
        <v>735</v>
      </c>
      <c r="E16" s="99"/>
      <c r="F16" s="99" t="n">
        <v>2671</v>
      </c>
      <c r="G16" s="99"/>
      <c r="H16" s="59" t="n">
        <v>1340</v>
      </c>
      <c r="I16" s="98"/>
      <c r="J16" s="786"/>
      <c r="K16" s="98" t="n">
        <v>0</v>
      </c>
      <c r="L16" s="107"/>
      <c r="M16" s="99"/>
      <c r="N16" s="99" t="n">
        <v>0</v>
      </c>
      <c r="O16" s="107"/>
      <c r="P16" s="59" t="n">
        <v>2700</v>
      </c>
      <c r="Q16" s="59"/>
      <c r="R16" s="99" t="n">
        <f aca="false">SUM(AF16:AI16)</f>
        <v>0</v>
      </c>
      <c r="S16" s="80" t="n">
        <v>350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0</v>
      </c>
      <c r="AH16" s="516"/>
      <c r="AI16" s="638"/>
      <c r="AJ16" s="456"/>
      <c r="AK16" s="823"/>
      <c r="AL16" s="783"/>
      <c r="AM16" s="404" t="n">
        <f aca="false">SUM(C16:S16)+T16+U16+AJ16+AK16+AL16</f>
        <v>12116</v>
      </c>
      <c r="AN16" s="788" t="n">
        <v>12430</v>
      </c>
      <c r="AO16" s="406" t="n">
        <v>0</v>
      </c>
      <c r="AP16" s="579" t="n">
        <f aca="false">(AM16*100)/(AM16+AQ16)</f>
        <v>49.3603845840463</v>
      </c>
      <c r="AQ16" s="93" t="n">
        <f aca="false">AN16+AO16</f>
        <v>12430</v>
      </c>
    </row>
    <row r="17" customFormat="false" ht="26.25" hidden="false" customHeight="true" outlineLevel="0" collapsed="false">
      <c r="B17" s="94" t="s">
        <v>56</v>
      </c>
      <c r="C17" s="99" t="n">
        <v>800</v>
      </c>
      <c r="D17" s="565" t="n">
        <v>735</v>
      </c>
      <c r="E17" s="99" t="n">
        <v>4140</v>
      </c>
      <c r="F17" s="99" t="n">
        <v>845</v>
      </c>
      <c r="G17" s="99"/>
      <c r="H17" s="59" t="n">
        <v>2660</v>
      </c>
      <c r="I17" s="98"/>
      <c r="J17" s="786"/>
      <c r="K17" s="98" t="n">
        <v>0</v>
      </c>
      <c r="L17" s="107"/>
      <c r="M17" s="99"/>
      <c r="N17" s="99" t="n">
        <v>200</v>
      </c>
      <c r="O17" s="107"/>
      <c r="P17" s="59" t="n">
        <v>1440</v>
      </c>
      <c r="Q17" s="59"/>
      <c r="R17" s="99" t="n">
        <f aca="false">SUM(AF17:AI17)</f>
        <v>0</v>
      </c>
      <c r="S17" s="80" t="n">
        <v>4455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0</v>
      </c>
      <c r="AH17" s="516"/>
      <c r="AI17" s="638"/>
      <c r="AJ17" s="456"/>
      <c r="AK17" s="823"/>
      <c r="AL17" s="783"/>
      <c r="AM17" s="404" t="n">
        <f aca="false">SUM(C17:S17)+T17+U17+AJ17+AK17+AL17</f>
        <v>15275</v>
      </c>
      <c r="AN17" s="788" t="n">
        <v>6280</v>
      </c>
      <c r="AO17" s="406" t="n">
        <v>0</v>
      </c>
      <c r="AP17" s="579" t="n">
        <f aca="false">(AM17*100)/(AM17+AQ17)</f>
        <v>70.8652284852702</v>
      </c>
      <c r="AQ17" s="93" t="n">
        <f aca="false">AN17+AO17</f>
        <v>6280</v>
      </c>
    </row>
    <row r="18" customFormat="false" ht="26.25" hidden="false" customHeight="true" outlineLevel="0" collapsed="false">
      <c r="B18" s="76" t="s">
        <v>57</v>
      </c>
      <c r="C18" s="99" t="n">
        <v>510</v>
      </c>
      <c r="D18" s="565" t="n">
        <v>735</v>
      </c>
      <c r="E18" s="99" t="n">
        <v>0</v>
      </c>
      <c r="F18" s="99" t="n">
        <v>1035</v>
      </c>
      <c r="G18" s="99"/>
      <c r="H18" s="59" t="n">
        <v>820</v>
      </c>
      <c r="I18" s="98"/>
      <c r="J18" s="786"/>
      <c r="K18" s="98" t="n">
        <v>0</v>
      </c>
      <c r="L18" s="107"/>
      <c r="M18" s="99"/>
      <c r="N18" s="99" t="n">
        <v>80</v>
      </c>
      <c r="O18" s="107"/>
      <c r="P18" s="59" t="n">
        <v>765</v>
      </c>
      <c r="Q18" s="59"/>
      <c r="R18" s="99" t="n">
        <f aca="false">SUM(AF18:AI18)</f>
        <v>0</v>
      </c>
      <c r="S18" s="80" t="n">
        <v>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0</v>
      </c>
      <c r="AH18" s="516"/>
      <c r="AI18" s="638"/>
      <c r="AJ18" s="789"/>
      <c r="AK18" s="790"/>
      <c r="AL18" s="791"/>
      <c r="AM18" s="404" t="n">
        <f aca="false">SUM(C18:S18)+T18+U18+AJ18+AK18+AL18</f>
        <v>3945</v>
      </c>
      <c r="AN18" s="788" t="n">
        <v>4820</v>
      </c>
      <c r="AO18" s="406" t="n">
        <v>0</v>
      </c>
      <c r="AP18" s="579" t="n">
        <f aca="false">(AM18*100)/(AM18+AQ18)</f>
        <v>45.0085567598403</v>
      </c>
      <c r="AQ18" s="93" t="n">
        <f aca="false">AN18+AO18</f>
        <v>4820</v>
      </c>
    </row>
    <row r="19" customFormat="false" ht="26.25" hidden="false" customHeight="true" outlineLevel="0" collapsed="false">
      <c r="B19" s="95" t="s">
        <v>58</v>
      </c>
      <c r="C19" s="538" t="n">
        <v>515</v>
      </c>
      <c r="D19" s="565" t="n">
        <v>735</v>
      </c>
      <c r="E19" s="538" t="n">
        <v>0</v>
      </c>
      <c r="F19" s="538" t="n">
        <v>1685</v>
      </c>
      <c r="G19" s="538"/>
      <c r="H19" s="118" t="n">
        <v>1300</v>
      </c>
      <c r="I19" s="321"/>
      <c r="J19" s="792"/>
      <c r="K19" s="321" t="n">
        <v>0</v>
      </c>
      <c r="L19" s="321"/>
      <c r="M19" s="538"/>
      <c r="N19" s="538" t="n">
        <v>20</v>
      </c>
      <c r="O19" s="321"/>
      <c r="P19" s="118" t="n">
        <v>810</v>
      </c>
      <c r="Q19" s="118"/>
      <c r="R19" s="538" t="n">
        <f aca="false">SUM(AF19:AI19)</f>
        <v>0</v>
      </c>
      <c r="S19" s="793" t="n">
        <v>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0</v>
      </c>
      <c r="AH19" s="524"/>
      <c r="AI19" s="800"/>
      <c r="AJ19" s="460"/>
      <c r="AK19" s="461"/>
      <c r="AL19" s="801"/>
      <c r="AM19" s="414" t="n">
        <f aca="false">SUM(C19:S19)+T19+U19+AJ19+AK19+AL19</f>
        <v>5065</v>
      </c>
      <c r="AN19" s="802" t="n">
        <v>3700</v>
      </c>
      <c r="AO19" s="463" t="n">
        <v>0</v>
      </c>
      <c r="AP19" s="582" t="n">
        <f aca="false">(AM19*100)/(AM19+AQ19)</f>
        <v>57.7866514546492</v>
      </c>
      <c r="AQ19" s="130" t="n">
        <f aca="false">AN19+AO19</f>
        <v>370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6195</v>
      </c>
      <c r="D20" s="132" t="n">
        <f aca="false">SUM(D8:D19)</f>
        <v>8820</v>
      </c>
      <c r="E20" s="133" t="n">
        <f aca="false">SUM(E8:E19)</f>
        <v>16670</v>
      </c>
      <c r="F20" s="133" t="n">
        <f aca="false">SUM(F8:F19)</f>
        <v>17031</v>
      </c>
      <c r="G20" s="133" t="n">
        <f aca="false">SUM(G8:G19)</f>
        <v>0</v>
      </c>
      <c r="H20" s="134" t="n">
        <f aca="false">SUM(H8:H19)</f>
        <v>2413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80</v>
      </c>
      <c r="L20" s="135" t="n">
        <f aca="false">SUM(L8:L19)</f>
        <v>0</v>
      </c>
      <c r="M20" s="133" t="n">
        <f aca="false">SUM(M8:M19)</f>
        <v>80</v>
      </c>
      <c r="N20" s="133" t="n">
        <f aca="false">SUM(N8:N19)</f>
        <v>1040</v>
      </c>
      <c r="O20" s="135" t="n">
        <f aca="false">SUM(O8:O19)</f>
        <v>0</v>
      </c>
      <c r="P20" s="134" t="n">
        <f aca="false">SUM(P8:P19)</f>
        <v>17790</v>
      </c>
      <c r="Q20" s="134" t="n">
        <f aca="false">SUM(Q8:Q19)</f>
        <v>0</v>
      </c>
      <c r="R20" s="133" t="n">
        <f aca="false">SUM(R8:R19)</f>
        <v>40</v>
      </c>
      <c r="S20" s="136" t="n">
        <f aca="false">SUM(S8:S19)</f>
        <v>22275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4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114151</v>
      </c>
      <c r="AN20" s="810" t="n">
        <f aca="false">SUM(AN8:AN19)</f>
        <v>97800</v>
      </c>
      <c r="AO20" s="147" t="n">
        <f aca="false">SUM(AO8:AO19)</f>
        <v>0</v>
      </c>
      <c r="AP20" s="466" t="n">
        <f aca="false">(AM20*100)/(AM20+AQ20)</f>
        <v>53.8572594609131</v>
      </c>
      <c r="AQ20" s="149" t="n">
        <f aca="false">AN20+AO20</f>
        <v>9780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USSEGLI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7</v>
      </c>
      <c r="C27" s="167" t="s">
        <v>5</v>
      </c>
      <c r="D27" s="167" t="s">
        <v>6</v>
      </c>
      <c r="E27" s="12" t="s">
        <v>7</v>
      </c>
      <c r="F27" s="168" t="s">
        <v>8</v>
      </c>
      <c r="G27" s="851" t="s">
        <v>9</v>
      </c>
      <c r="H27" s="14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7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362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852" t="s">
        <v>45</v>
      </c>
      <c r="H28" s="38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9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4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4</f>
        <v>0</v>
      </c>
      <c r="D29" s="301"/>
      <c r="E29" s="303" t="n">
        <f aca="false">Foglio2!E34</f>
        <v>0</v>
      </c>
      <c r="F29" s="303" t="n">
        <f aca="false">Foglio2!F34</f>
        <v>0</v>
      </c>
      <c r="G29" s="853" t="n">
        <f aca="false">Foglio2!G34</f>
        <v>0</v>
      </c>
      <c r="H29" s="303" t="n">
        <f aca="false">Foglio2!H34</f>
        <v>0</v>
      </c>
      <c r="I29" s="295" t="n">
        <f aca="false">Foglio2!I34</f>
        <v>0</v>
      </c>
      <c r="J29" s="98" t="n">
        <v>0</v>
      </c>
      <c r="K29" s="303" t="n">
        <f aca="false">Foglio2!K34</f>
        <v>0</v>
      </c>
      <c r="L29" s="303" t="n">
        <f aca="false">Foglio2!L34</f>
        <v>0</v>
      </c>
      <c r="M29" s="303" t="n">
        <f aca="false">Foglio2!M34</f>
        <v>0</v>
      </c>
      <c r="N29" s="303" t="n">
        <f aca="false">Foglio2!N34</f>
        <v>0</v>
      </c>
      <c r="O29" s="295" t="n">
        <f aca="false">Foglio2!O34</f>
        <v>0</v>
      </c>
      <c r="P29" s="295" t="n">
        <f aca="false">Foglio2!P34</f>
        <v>0</v>
      </c>
      <c r="Q29" s="295" t="n">
        <f aca="false">Foglio2!Q34</f>
        <v>0</v>
      </c>
      <c r="R29" s="303" t="n">
        <f aca="false">Foglio2!S34</f>
        <v>0</v>
      </c>
      <c r="S29" s="468" t="n">
        <f aca="false">Foglio2!T34</f>
        <v>0</v>
      </c>
      <c r="T29" s="469" t="n">
        <f aca="false">Foglio2!U34</f>
        <v>0</v>
      </c>
      <c r="U29" s="470" t="n">
        <f aca="false">Foglio2!V34</f>
        <v>0</v>
      </c>
      <c r="V29" s="471" t="n">
        <f aca="false">Foglio2!W34</f>
        <v>0</v>
      </c>
      <c r="W29" s="472" t="n">
        <f aca="false">Foglio2!X34</f>
        <v>0</v>
      </c>
      <c r="X29" s="472" t="n">
        <f aca="false">Foglio2!Y34</f>
        <v>0</v>
      </c>
      <c r="Y29" s="472" t="n">
        <f aca="false">Foglio2!Z34</f>
        <v>0</v>
      </c>
      <c r="Z29" s="472" t="n">
        <f aca="false">Foglio2!AA34</f>
        <v>0</v>
      </c>
      <c r="AA29" s="472" t="n">
        <f aca="false">Foglio2!AB34</f>
        <v>0</v>
      </c>
      <c r="AB29" s="472" t="n">
        <f aca="false">Foglio2!AC34</f>
        <v>0</v>
      </c>
      <c r="AC29" s="472" t="n">
        <f aca="false">Foglio2!AD34</f>
        <v>0</v>
      </c>
      <c r="AD29" s="472" t="n">
        <f aca="false">Foglio2!AE34</f>
        <v>0</v>
      </c>
      <c r="AE29" s="473" t="n">
        <f aca="false">Foglio2!AF34</f>
        <v>0</v>
      </c>
      <c r="AF29" s="474" t="n">
        <f aca="false">Foglio2!AG34</f>
        <v>0</v>
      </c>
      <c r="AG29" s="303" t="n">
        <f aca="false">Foglio2!AH34</f>
        <v>0</v>
      </c>
      <c r="AH29" s="303" t="n">
        <f aca="false">Foglio2!AI34</f>
        <v>0</v>
      </c>
      <c r="AI29" s="468" t="n">
        <f aca="false">Foglio2!AJ34</f>
        <v>0</v>
      </c>
      <c r="AJ29" s="475" t="n">
        <f aca="false">Foglio2!AK34</f>
        <v>0</v>
      </c>
      <c r="AK29" s="476" t="n">
        <f aca="false">Foglio2!AL34</f>
        <v>0</v>
      </c>
      <c r="AL29" s="209"/>
      <c r="AM29" s="210" t="n">
        <f aca="false">SUM(C29:S29)</f>
        <v>0</v>
      </c>
      <c r="AN29" s="211" t="n">
        <v>0</v>
      </c>
      <c r="AO29" s="212" t="n">
        <v>0</v>
      </c>
      <c r="AP29" s="213" t="e">
        <f aca="false">(AM29*100)/(AM29+AQ29)</f>
        <v>#DIV/0!</v>
      </c>
      <c r="AQ29" s="214"/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0</v>
      </c>
      <c r="F30" s="474" t="n">
        <f aca="false">F29</f>
        <v>0</v>
      </c>
      <c r="G30" s="854" t="n">
        <f aca="false">G29</f>
        <v>0</v>
      </c>
      <c r="H30" s="474" t="n">
        <f aca="false">H29</f>
        <v>0</v>
      </c>
      <c r="I30" s="301" t="n">
        <f aca="false">I29</f>
        <v>0</v>
      </c>
      <c r="J30" s="301" t="n">
        <f aca="false">J29</f>
        <v>0</v>
      </c>
      <c r="K30" s="474" t="n">
        <f aca="false">K29</f>
        <v>0</v>
      </c>
      <c r="L30" s="474" t="n">
        <f aca="false">L29</f>
        <v>0</v>
      </c>
      <c r="M30" s="474" t="n">
        <f aca="false">M29</f>
        <v>0</v>
      </c>
      <c r="N30" s="474" t="n">
        <f aca="false">N29</f>
        <v>0</v>
      </c>
      <c r="O30" s="301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R29</f>
        <v>0</v>
      </c>
      <c r="S30" s="470" t="n">
        <f aca="false">S29</f>
        <v>0</v>
      </c>
      <c r="T30" s="469" t="n">
        <f aca="false">T29</f>
        <v>0</v>
      </c>
      <c r="U30" s="470" t="n">
        <f aca="false">U29</f>
        <v>0</v>
      </c>
      <c r="V30" s="471" t="n">
        <f aca="false">V29</f>
        <v>0</v>
      </c>
      <c r="W30" s="471" t="n">
        <f aca="false">W29</f>
        <v>0</v>
      </c>
      <c r="X30" s="471" t="n">
        <f aca="false">X29</f>
        <v>0</v>
      </c>
      <c r="Y30" s="471" t="n">
        <f aca="false">Y29</f>
        <v>0</v>
      </c>
      <c r="Z30" s="471" t="n">
        <f aca="false">Z29</f>
        <v>0</v>
      </c>
      <c r="AA30" s="471" t="n">
        <f aca="false">AA29</f>
        <v>0</v>
      </c>
      <c r="AB30" s="471" t="n">
        <f aca="false">AB29</f>
        <v>0</v>
      </c>
      <c r="AC30" s="471" t="n">
        <f aca="false">AC29</f>
        <v>0</v>
      </c>
      <c r="AD30" s="471" t="n">
        <f aca="false">AD29</f>
        <v>0</v>
      </c>
      <c r="AE30" s="471" t="n">
        <f aca="false">AE29</f>
        <v>0</v>
      </c>
      <c r="AF30" s="474" t="n">
        <f aca="false">AF29</f>
        <v>0</v>
      </c>
      <c r="AG30" s="474" t="n">
        <f aca="false">AG29</f>
        <v>0</v>
      </c>
      <c r="AH30" s="474" t="n">
        <f aca="false">AH29</f>
        <v>0</v>
      </c>
      <c r="AI30" s="470" t="n">
        <f aca="false">AI29</f>
        <v>0</v>
      </c>
      <c r="AJ30" s="589" t="n">
        <f aca="false">AJ29</f>
        <v>0</v>
      </c>
      <c r="AK30" s="590" t="n">
        <f aca="false">AK29</f>
        <v>0</v>
      </c>
      <c r="AL30" s="209"/>
      <c r="AM30" s="210" t="n">
        <f aca="false">SUM(C30:S30)</f>
        <v>0</v>
      </c>
      <c r="AN30" s="218"/>
      <c r="AO30" s="219"/>
      <c r="AP30" s="213" t="e">
        <f aca="false">(AM30*100)/(AM30+AQ30)</f>
        <v>#DIV/0!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0</v>
      </c>
      <c r="F31" s="474" t="n">
        <f aca="false">F30</f>
        <v>0</v>
      </c>
      <c r="G31" s="854" t="n">
        <f aca="false">G30</f>
        <v>0</v>
      </c>
      <c r="H31" s="474" t="n">
        <f aca="false">H30</f>
        <v>0</v>
      </c>
      <c r="I31" s="301" t="n">
        <f aca="false">I30</f>
        <v>0</v>
      </c>
      <c r="J31" s="301" t="n">
        <f aca="false">J30</f>
        <v>0</v>
      </c>
      <c r="K31" s="474" t="n">
        <f aca="false">K30</f>
        <v>0</v>
      </c>
      <c r="L31" s="474" t="n">
        <f aca="false">L30</f>
        <v>0</v>
      </c>
      <c r="M31" s="474" t="n">
        <f aca="false">M30</f>
        <v>0</v>
      </c>
      <c r="N31" s="474" t="n">
        <f aca="false">N30</f>
        <v>0</v>
      </c>
      <c r="O31" s="301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R30</f>
        <v>0</v>
      </c>
      <c r="S31" s="470" t="n">
        <f aca="false">S30</f>
        <v>0</v>
      </c>
      <c r="T31" s="469" t="n">
        <f aca="false">T30</f>
        <v>0</v>
      </c>
      <c r="U31" s="470" t="n">
        <f aca="false">U30</f>
        <v>0</v>
      </c>
      <c r="V31" s="471" t="n">
        <f aca="false">V30</f>
        <v>0</v>
      </c>
      <c r="W31" s="471" t="n">
        <f aca="false">W30</f>
        <v>0</v>
      </c>
      <c r="X31" s="471" t="n">
        <f aca="false">X30</f>
        <v>0</v>
      </c>
      <c r="Y31" s="471" t="n">
        <f aca="false">Y30</f>
        <v>0</v>
      </c>
      <c r="Z31" s="471" t="n">
        <f aca="false">Z30</f>
        <v>0</v>
      </c>
      <c r="AA31" s="471" t="n">
        <f aca="false">AA30</f>
        <v>0</v>
      </c>
      <c r="AB31" s="471" t="n">
        <f aca="false">AB30</f>
        <v>0</v>
      </c>
      <c r="AC31" s="471" t="n">
        <f aca="false">AC30</f>
        <v>0</v>
      </c>
      <c r="AD31" s="471" t="n">
        <f aca="false">AD30</f>
        <v>0</v>
      </c>
      <c r="AE31" s="471" t="n">
        <f aca="false">AE30</f>
        <v>0</v>
      </c>
      <c r="AF31" s="474" t="n">
        <f aca="false">AF30</f>
        <v>0</v>
      </c>
      <c r="AG31" s="474" t="n">
        <f aca="false">AG30</f>
        <v>0</v>
      </c>
      <c r="AH31" s="474" t="n">
        <f aca="false">AH30</f>
        <v>0</v>
      </c>
      <c r="AI31" s="470" t="n">
        <f aca="false">AI30</f>
        <v>0</v>
      </c>
      <c r="AJ31" s="589" t="n">
        <f aca="false">AJ30</f>
        <v>0</v>
      </c>
      <c r="AK31" s="590" t="n">
        <f aca="false">AK30</f>
        <v>0</v>
      </c>
      <c r="AL31" s="209"/>
      <c r="AM31" s="210" t="n">
        <f aca="false">SUM(C31:S31)</f>
        <v>0</v>
      </c>
      <c r="AN31" s="218"/>
      <c r="AO31" s="219"/>
      <c r="AP31" s="213" t="e">
        <f aca="false">(AM31*100)/(AM31+AQ31)</f>
        <v>#DIV/0!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0</v>
      </c>
      <c r="F32" s="474" t="n">
        <f aca="false">F31</f>
        <v>0</v>
      </c>
      <c r="G32" s="854" t="n">
        <f aca="false">G31</f>
        <v>0</v>
      </c>
      <c r="H32" s="474" t="n">
        <f aca="false">H31</f>
        <v>0</v>
      </c>
      <c r="I32" s="301" t="n">
        <f aca="false">I31</f>
        <v>0</v>
      </c>
      <c r="J32" s="301" t="n">
        <f aca="false">J31</f>
        <v>0</v>
      </c>
      <c r="K32" s="474" t="n">
        <f aca="false">K31</f>
        <v>0</v>
      </c>
      <c r="L32" s="474" t="n">
        <f aca="false">L31</f>
        <v>0</v>
      </c>
      <c r="M32" s="474" t="n">
        <f aca="false">M31</f>
        <v>0</v>
      </c>
      <c r="N32" s="474" t="n">
        <f aca="false">N31</f>
        <v>0</v>
      </c>
      <c r="O32" s="301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R31</f>
        <v>0</v>
      </c>
      <c r="S32" s="470" t="n">
        <f aca="false">S31</f>
        <v>0</v>
      </c>
      <c r="T32" s="469" t="n">
        <f aca="false">T31</f>
        <v>0</v>
      </c>
      <c r="U32" s="470" t="n">
        <f aca="false">U31</f>
        <v>0</v>
      </c>
      <c r="V32" s="471" t="n">
        <f aca="false">V31</f>
        <v>0</v>
      </c>
      <c r="W32" s="471" t="n">
        <f aca="false">W31</f>
        <v>0</v>
      </c>
      <c r="X32" s="471" t="n">
        <f aca="false">X31</f>
        <v>0</v>
      </c>
      <c r="Y32" s="471" t="n">
        <f aca="false">Y31</f>
        <v>0</v>
      </c>
      <c r="Z32" s="471" t="n">
        <f aca="false">Z31</f>
        <v>0</v>
      </c>
      <c r="AA32" s="471" t="n">
        <f aca="false">AA31</f>
        <v>0</v>
      </c>
      <c r="AB32" s="471" t="n">
        <f aca="false">AB31</f>
        <v>0</v>
      </c>
      <c r="AC32" s="471" t="n">
        <f aca="false">AC31</f>
        <v>0</v>
      </c>
      <c r="AD32" s="471" t="n">
        <f aca="false">AD31</f>
        <v>0</v>
      </c>
      <c r="AE32" s="471" t="n">
        <f aca="false">AE31</f>
        <v>0</v>
      </c>
      <c r="AF32" s="474" t="n">
        <f aca="false">AF31</f>
        <v>0</v>
      </c>
      <c r="AG32" s="474" t="n">
        <f aca="false">AG31</f>
        <v>0</v>
      </c>
      <c r="AH32" s="474" t="n">
        <f aca="false">AH31</f>
        <v>0</v>
      </c>
      <c r="AI32" s="470" t="n">
        <f aca="false">AI31</f>
        <v>0</v>
      </c>
      <c r="AJ32" s="589" t="n">
        <f aca="false">AJ31</f>
        <v>0</v>
      </c>
      <c r="AK32" s="590" t="n">
        <f aca="false">AK31</f>
        <v>0</v>
      </c>
      <c r="AL32" s="209"/>
      <c r="AM32" s="210" t="n">
        <f aca="false">SUM(C32:S32)</f>
        <v>0</v>
      </c>
      <c r="AN32" s="218"/>
      <c r="AO32" s="219"/>
      <c r="AP32" s="213" t="e">
        <f aca="false">(AM32*100)/(AM32+AQ32)</f>
        <v>#DIV/0!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0</v>
      </c>
      <c r="F33" s="474" t="n">
        <f aca="false">F32</f>
        <v>0</v>
      </c>
      <c r="G33" s="854" t="n">
        <f aca="false">G32</f>
        <v>0</v>
      </c>
      <c r="H33" s="474" t="n">
        <f aca="false">H32</f>
        <v>0</v>
      </c>
      <c r="I33" s="301" t="n">
        <f aca="false">I32</f>
        <v>0</v>
      </c>
      <c r="J33" s="301" t="n">
        <f aca="false">J32</f>
        <v>0</v>
      </c>
      <c r="K33" s="474" t="n">
        <f aca="false">K32</f>
        <v>0</v>
      </c>
      <c r="L33" s="474" t="n">
        <f aca="false">L32</f>
        <v>0</v>
      </c>
      <c r="M33" s="474" t="n">
        <f aca="false">M32</f>
        <v>0</v>
      </c>
      <c r="N33" s="474" t="n">
        <f aca="false">N32</f>
        <v>0</v>
      </c>
      <c r="O33" s="301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R32</f>
        <v>0</v>
      </c>
      <c r="S33" s="470" t="n">
        <f aca="false">S32</f>
        <v>0</v>
      </c>
      <c r="T33" s="469" t="n">
        <f aca="false">T32</f>
        <v>0</v>
      </c>
      <c r="U33" s="470" t="n">
        <f aca="false">U32</f>
        <v>0</v>
      </c>
      <c r="V33" s="471" t="n">
        <f aca="false">V32</f>
        <v>0</v>
      </c>
      <c r="W33" s="471" t="n">
        <f aca="false">W32</f>
        <v>0</v>
      </c>
      <c r="X33" s="471" t="n">
        <f aca="false">X32</f>
        <v>0</v>
      </c>
      <c r="Y33" s="471" t="n">
        <f aca="false">Y32</f>
        <v>0</v>
      </c>
      <c r="Z33" s="471" t="n">
        <f aca="false">Z32</f>
        <v>0</v>
      </c>
      <c r="AA33" s="471" t="n">
        <f aca="false">AA32</f>
        <v>0</v>
      </c>
      <c r="AB33" s="471" t="n">
        <f aca="false">AB32</f>
        <v>0</v>
      </c>
      <c r="AC33" s="471" t="n">
        <f aca="false">AC32</f>
        <v>0</v>
      </c>
      <c r="AD33" s="471" t="n">
        <f aca="false">AD32</f>
        <v>0</v>
      </c>
      <c r="AE33" s="471" t="n">
        <f aca="false">AE32</f>
        <v>0</v>
      </c>
      <c r="AF33" s="474" t="n">
        <f aca="false">AF32</f>
        <v>0</v>
      </c>
      <c r="AG33" s="474" t="n">
        <f aca="false">AG32</f>
        <v>0</v>
      </c>
      <c r="AH33" s="474" t="n">
        <f aca="false">AH32</f>
        <v>0</v>
      </c>
      <c r="AI33" s="470" t="n">
        <f aca="false">AI32</f>
        <v>0</v>
      </c>
      <c r="AJ33" s="589" t="n">
        <f aca="false">AJ32</f>
        <v>0</v>
      </c>
      <c r="AK33" s="590" t="n">
        <f aca="false">AK32</f>
        <v>0</v>
      </c>
      <c r="AL33" s="209"/>
      <c r="AM33" s="210" t="n">
        <f aca="false">SUM(C33:S33)</f>
        <v>0</v>
      </c>
      <c r="AN33" s="218"/>
      <c r="AO33" s="219"/>
      <c r="AP33" s="213" t="e">
        <f aca="false">(AM33*100)/(AM33+AQ33)</f>
        <v>#DIV/0!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0</v>
      </c>
      <c r="F34" s="474" t="n">
        <f aca="false">F33</f>
        <v>0</v>
      </c>
      <c r="G34" s="854" t="n">
        <f aca="false">G33</f>
        <v>0</v>
      </c>
      <c r="H34" s="474" t="n">
        <f aca="false">H33</f>
        <v>0</v>
      </c>
      <c r="I34" s="301" t="n">
        <f aca="false">I33</f>
        <v>0</v>
      </c>
      <c r="J34" s="301" t="n">
        <f aca="false">J33</f>
        <v>0</v>
      </c>
      <c r="K34" s="474" t="n">
        <f aca="false">K33</f>
        <v>0</v>
      </c>
      <c r="L34" s="474" t="n">
        <f aca="false">L33</f>
        <v>0</v>
      </c>
      <c r="M34" s="474" t="n">
        <f aca="false">M33</f>
        <v>0</v>
      </c>
      <c r="N34" s="474" t="n">
        <f aca="false">N33</f>
        <v>0</v>
      </c>
      <c r="O34" s="301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R33</f>
        <v>0</v>
      </c>
      <c r="S34" s="470" t="n">
        <f aca="false">S33</f>
        <v>0</v>
      </c>
      <c r="T34" s="469" t="n">
        <f aca="false">T33</f>
        <v>0</v>
      </c>
      <c r="U34" s="470" t="n">
        <f aca="false">U33</f>
        <v>0</v>
      </c>
      <c r="V34" s="471" t="n">
        <f aca="false">V33</f>
        <v>0</v>
      </c>
      <c r="W34" s="471" t="n">
        <f aca="false">W33</f>
        <v>0</v>
      </c>
      <c r="X34" s="471" t="n">
        <f aca="false">X33</f>
        <v>0</v>
      </c>
      <c r="Y34" s="471" t="n">
        <f aca="false">Y33</f>
        <v>0</v>
      </c>
      <c r="Z34" s="471" t="n">
        <f aca="false">Z33</f>
        <v>0</v>
      </c>
      <c r="AA34" s="471" t="n">
        <f aca="false">AA33</f>
        <v>0</v>
      </c>
      <c r="AB34" s="471" t="n">
        <f aca="false">AB33</f>
        <v>0</v>
      </c>
      <c r="AC34" s="471" t="n">
        <f aca="false">AC33</f>
        <v>0</v>
      </c>
      <c r="AD34" s="471" t="n">
        <f aca="false">AD33</f>
        <v>0</v>
      </c>
      <c r="AE34" s="471" t="n">
        <f aca="false">AE33</f>
        <v>0</v>
      </c>
      <c r="AF34" s="474" t="n">
        <f aca="false">AF33</f>
        <v>0</v>
      </c>
      <c r="AG34" s="474" t="n">
        <f aca="false">AG33</f>
        <v>0</v>
      </c>
      <c r="AH34" s="474" t="n">
        <f aca="false">AH33</f>
        <v>0</v>
      </c>
      <c r="AI34" s="470" t="n">
        <f aca="false">AI33</f>
        <v>0</v>
      </c>
      <c r="AJ34" s="589" t="n">
        <f aca="false">AJ33</f>
        <v>0</v>
      </c>
      <c r="AK34" s="590" t="n">
        <f aca="false">AK33</f>
        <v>0</v>
      </c>
      <c r="AL34" s="209"/>
      <c r="AM34" s="210" t="n">
        <f aca="false">SUM(C34:S34)</f>
        <v>0</v>
      </c>
      <c r="AN34" s="220"/>
      <c r="AO34" s="221"/>
      <c r="AP34" s="222" t="e">
        <f aca="false">(AM34*100)/(AM34+AQ34)</f>
        <v>#DIV/0!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0</v>
      </c>
      <c r="F35" s="474" t="n">
        <f aca="false">F34</f>
        <v>0</v>
      </c>
      <c r="G35" s="854" t="n">
        <f aca="false">G34</f>
        <v>0</v>
      </c>
      <c r="H35" s="474" t="n">
        <f aca="false">H34</f>
        <v>0</v>
      </c>
      <c r="I35" s="301" t="n">
        <f aca="false">I34</f>
        <v>0</v>
      </c>
      <c r="J35" s="301" t="n">
        <f aca="false">J34</f>
        <v>0</v>
      </c>
      <c r="K35" s="474" t="n">
        <f aca="false">K34</f>
        <v>0</v>
      </c>
      <c r="L35" s="474" t="n">
        <f aca="false">L34</f>
        <v>0</v>
      </c>
      <c r="M35" s="474" t="n">
        <f aca="false">M34</f>
        <v>0</v>
      </c>
      <c r="N35" s="474" t="n">
        <f aca="false">N34</f>
        <v>0</v>
      </c>
      <c r="O35" s="301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R34</f>
        <v>0</v>
      </c>
      <c r="S35" s="470" t="n">
        <f aca="false">S34</f>
        <v>0</v>
      </c>
      <c r="T35" s="469" t="n">
        <f aca="false">T34</f>
        <v>0</v>
      </c>
      <c r="U35" s="470" t="n">
        <f aca="false">U34</f>
        <v>0</v>
      </c>
      <c r="V35" s="471" t="n">
        <f aca="false">V34</f>
        <v>0</v>
      </c>
      <c r="W35" s="471" t="n">
        <f aca="false">W34</f>
        <v>0</v>
      </c>
      <c r="X35" s="471" t="n">
        <f aca="false">X34</f>
        <v>0</v>
      </c>
      <c r="Y35" s="471" t="n">
        <f aca="false">Y34</f>
        <v>0</v>
      </c>
      <c r="Z35" s="471" t="n">
        <f aca="false">Z34</f>
        <v>0</v>
      </c>
      <c r="AA35" s="471" t="n">
        <f aca="false">AA34</f>
        <v>0</v>
      </c>
      <c r="AB35" s="471" t="n">
        <f aca="false">AB34</f>
        <v>0</v>
      </c>
      <c r="AC35" s="471" t="n">
        <f aca="false">AC34</f>
        <v>0</v>
      </c>
      <c r="AD35" s="471" t="n">
        <f aca="false">AD34</f>
        <v>0</v>
      </c>
      <c r="AE35" s="471" t="n">
        <f aca="false">AE34</f>
        <v>0</v>
      </c>
      <c r="AF35" s="474" t="n">
        <f aca="false">AF34</f>
        <v>0</v>
      </c>
      <c r="AG35" s="474" t="n">
        <f aca="false">AG34</f>
        <v>0</v>
      </c>
      <c r="AH35" s="474" t="n">
        <f aca="false">AH34</f>
        <v>0</v>
      </c>
      <c r="AI35" s="470" t="n">
        <f aca="false">AI34</f>
        <v>0</v>
      </c>
      <c r="AJ35" s="589" t="n">
        <f aca="false">AJ34</f>
        <v>0</v>
      </c>
      <c r="AK35" s="590" t="n">
        <f aca="false">AK34</f>
        <v>0</v>
      </c>
      <c r="AL35" s="209"/>
      <c r="AM35" s="210" t="n">
        <f aca="false">SUM(C35:S35)</f>
        <v>0</v>
      </c>
      <c r="AN35" s="218"/>
      <c r="AO35" s="219"/>
      <c r="AP35" s="213" t="e">
        <f aca="false">(AM35*100)/(AM35+AQ35)</f>
        <v>#DIV/0!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0</v>
      </c>
      <c r="F36" s="474" t="n">
        <f aca="false">F35</f>
        <v>0</v>
      </c>
      <c r="G36" s="854" t="n">
        <f aca="false">G35</f>
        <v>0</v>
      </c>
      <c r="H36" s="474" t="n">
        <f aca="false">H35</f>
        <v>0</v>
      </c>
      <c r="I36" s="301" t="n">
        <f aca="false">I35</f>
        <v>0</v>
      </c>
      <c r="J36" s="301" t="n">
        <f aca="false">J35</f>
        <v>0</v>
      </c>
      <c r="K36" s="474" t="n">
        <f aca="false">K35</f>
        <v>0</v>
      </c>
      <c r="L36" s="474" t="n">
        <f aca="false">L35</f>
        <v>0</v>
      </c>
      <c r="M36" s="474" t="n">
        <f aca="false">M35</f>
        <v>0</v>
      </c>
      <c r="N36" s="474" t="n">
        <f aca="false">N35</f>
        <v>0</v>
      </c>
      <c r="O36" s="301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R35</f>
        <v>0</v>
      </c>
      <c r="S36" s="470" t="n">
        <f aca="false">S35</f>
        <v>0</v>
      </c>
      <c r="T36" s="469" t="n">
        <f aca="false">T35</f>
        <v>0</v>
      </c>
      <c r="U36" s="470" t="n">
        <f aca="false">U35</f>
        <v>0</v>
      </c>
      <c r="V36" s="471" t="n">
        <f aca="false">V35</f>
        <v>0</v>
      </c>
      <c r="W36" s="471" t="n">
        <f aca="false">W35</f>
        <v>0</v>
      </c>
      <c r="X36" s="471" t="n">
        <f aca="false">X35</f>
        <v>0</v>
      </c>
      <c r="Y36" s="471" t="n">
        <f aca="false">Y35</f>
        <v>0</v>
      </c>
      <c r="Z36" s="471" t="n">
        <f aca="false">Z35</f>
        <v>0</v>
      </c>
      <c r="AA36" s="471" t="n">
        <f aca="false">AA35</f>
        <v>0</v>
      </c>
      <c r="AB36" s="471" t="n">
        <f aca="false">AB35</f>
        <v>0</v>
      </c>
      <c r="AC36" s="471" t="n">
        <f aca="false">AC35</f>
        <v>0</v>
      </c>
      <c r="AD36" s="471" t="n">
        <f aca="false">AD35</f>
        <v>0</v>
      </c>
      <c r="AE36" s="471" t="n">
        <f aca="false">AE35</f>
        <v>0</v>
      </c>
      <c r="AF36" s="474" t="n">
        <f aca="false">AF35</f>
        <v>0</v>
      </c>
      <c r="AG36" s="474" t="n">
        <f aca="false">AG35</f>
        <v>0</v>
      </c>
      <c r="AH36" s="474" t="n">
        <f aca="false">AH35</f>
        <v>0</v>
      </c>
      <c r="AI36" s="470" t="n">
        <f aca="false">AI35</f>
        <v>0</v>
      </c>
      <c r="AJ36" s="589" t="n">
        <f aca="false">AJ35</f>
        <v>0</v>
      </c>
      <c r="AK36" s="590" t="n">
        <f aca="false">AK35</f>
        <v>0</v>
      </c>
      <c r="AL36" s="209"/>
      <c r="AM36" s="210" t="n">
        <f aca="false">SUM(C36:S36)</f>
        <v>0</v>
      </c>
      <c r="AN36" s="218"/>
      <c r="AO36" s="219"/>
      <c r="AP36" s="213" t="e">
        <f aca="false">(AM36*100)/(AM36+AQ36)</f>
        <v>#DIV/0!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0</v>
      </c>
      <c r="F37" s="474" t="n">
        <f aca="false">F36</f>
        <v>0</v>
      </c>
      <c r="G37" s="854" t="n">
        <f aca="false">G36</f>
        <v>0</v>
      </c>
      <c r="H37" s="474" t="n">
        <f aca="false">H36</f>
        <v>0</v>
      </c>
      <c r="I37" s="301" t="n">
        <f aca="false">I36</f>
        <v>0</v>
      </c>
      <c r="J37" s="301" t="n">
        <f aca="false">J36</f>
        <v>0</v>
      </c>
      <c r="K37" s="474" t="n">
        <f aca="false">K36</f>
        <v>0</v>
      </c>
      <c r="L37" s="474" t="n">
        <f aca="false">L36</f>
        <v>0</v>
      </c>
      <c r="M37" s="474" t="n">
        <f aca="false">M36</f>
        <v>0</v>
      </c>
      <c r="N37" s="474" t="n">
        <f aca="false">N36</f>
        <v>0</v>
      </c>
      <c r="O37" s="301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R36</f>
        <v>0</v>
      </c>
      <c r="S37" s="470" t="n">
        <f aca="false">S36</f>
        <v>0</v>
      </c>
      <c r="T37" s="469" t="n">
        <f aca="false">T36</f>
        <v>0</v>
      </c>
      <c r="U37" s="470" t="n">
        <f aca="false">U36</f>
        <v>0</v>
      </c>
      <c r="V37" s="471" t="n">
        <f aca="false">V36</f>
        <v>0</v>
      </c>
      <c r="W37" s="471" t="n">
        <f aca="false">W36</f>
        <v>0</v>
      </c>
      <c r="X37" s="471" t="n">
        <f aca="false">X36</f>
        <v>0</v>
      </c>
      <c r="Y37" s="471" t="n">
        <f aca="false">Y36</f>
        <v>0</v>
      </c>
      <c r="Z37" s="471" t="n">
        <f aca="false">Z36</f>
        <v>0</v>
      </c>
      <c r="AA37" s="471" t="n">
        <f aca="false">AA36</f>
        <v>0</v>
      </c>
      <c r="AB37" s="471" t="n">
        <f aca="false">AB36</f>
        <v>0</v>
      </c>
      <c r="AC37" s="471" t="n">
        <f aca="false">AC36</f>
        <v>0</v>
      </c>
      <c r="AD37" s="471" t="n">
        <f aca="false">AD36</f>
        <v>0</v>
      </c>
      <c r="AE37" s="471" t="n">
        <f aca="false">AE36</f>
        <v>0</v>
      </c>
      <c r="AF37" s="474" t="n">
        <f aca="false">AF36</f>
        <v>0</v>
      </c>
      <c r="AG37" s="474" t="n">
        <f aca="false">AG36</f>
        <v>0</v>
      </c>
      <c r="AH37" s="474" t="n">
        <f aca="false">AH36</f>
        <v>0</v>
      </c>
      <c r="AI37" s="470" t="n">
        <f aca="false">AI36</f>
        <v>0</v>
      </c>
      <c r="AJ37" s="589" t="n">
        <f aca="false">AJ36</f>
        <v>0</v>
      </c>
      <c r="AK37" s="590" t="n">
        <f aca="false">AK36</f>
        <v>0</v>
      </c>
      <c r="AL37" s="209"/>
      <c r="AM37" s="210" t="n">
        <f aca="false">SUM(C37:S37)</f>
        <v>0</v>
      </c>
      <c r="AN37" s="218"/>
      <c r="AO37" s="219"/>
      <c r="AP37" s="213" t="e">
        <f aca="false">(AM37*100)/(AM37+AQ37)</f>
        <v>#DIV/0!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0</v>
      </c>
      <c r="F38" s="474" t="n">
        <f aca="false">F37</f>
        <v>0</v>
      </c>
      <c r="G38" s="854" t="n">
        <f aca="false">G37</f>
        <v>0</v>
      </c>
      <c r="H38" s="474" t="n">
        <f aca="false">H37</f>
        <v>0</v>
      </c>
      <c r="I38" s="301" t="n">
        <f aca="false">I37</f>
        <v>0</v>
      </c>
      <c r="J38" s="301" t="n">
        <f aca="false">J37</f>
        <v>0</v>
      </c>
      <c r="K38" s="474" t="n">
        <f aca="false">K37</f>
        <v>0</v>
      </c>
      <c r="L38" s="474" t="n">
        <f aca="false">L37</f>
        <v>0</v>
      </c>
      <c r="M38" s="474" t="n">
        <f aca="false">M37</f>
        <v>0</v>
      </c>
      <c r="N38" s="474" t="n">
        <f aca="false">N37</f>
        <v>0</v>
      </c>
      <c r="O38" s="301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R37</f>
        <v>0</v>
      </c>
      <c r="S38" s="470" t="n">
        <f aca="false">S37</f>
        <v>0</v>
      </c>
      <c r="T38" s="469" t="n">
        <f aca="false">T37</f>
        <v>0</v>
      </c>
      <c r="U38" s="470" t="n">
        <f aca="false">U37</f>
        <v>0</v>
      </c>
      <c r="V38" s="471" t="n">
        <f aca="false">V37</f>
        <v>0</v>
      </c>
      <c r="W38" s="471" t="n">
        <f aca="false">W37</f>
        <v>0</v>
      </c>
      <c r="X38" s="471" t="n">
        <f aca="false">X37</f>
        <v>0</v>
      </c>
      <c r="Y38" s="471" t="n">
        <f aca="false">Y37</f>
        <v>0</v>
      </c>
      <c r="Z38" s="471" t="n">
        <f aca="false">Z37</f>
        <v>0</v>
      </c>
      <c r="AA38" s="471" t="n">
        <f aca="false">AA37</f>
        <v>0</v>
      </c>
      <c r="AB38" s="471" t="n">
        <f aca="false">AB37</f>
        <v>0</v>
      </c>
      <c r="AC38" s="471" t="n">
        <f aca="false">AC37</f>
        <v>0</v>
      </c>
      <c r="AD38" s="471" t="n">
        <f aca="false">AD37</f>
        <v>0</v>
      </c>
      <c r="AE38" s="471" t="n">
        <f aca="false">AE37</f>
        <v>0</v>
      </c>
      <c r="AF38" s="474" t="n">
        <f aca="false">AF37</f>
        <v>0</v>
      </c>
      <c r="AG38" s="474" t="n">
        <f aca="false">AG37</f>
        <v>0</v>
      </c>
      <c r="AH38" s="474" t="n">
        <f aca="false">AH37</f>
        <v>0</v>
      </c>
      <c r="AI38" s="470" t="n">
        <f aca="false">AI37</f>
        <v>0</v>
      </c>
      <c r="AJ38" s="589" t="n">
        <f aca="false">AJ37</f>
        <v>0</v>
      </c>
      <c r="AK38" s="590" t="n">
        <f aca="false">AK37</f>
        <v>0</v>
      </c>
      <c r="AL38" s="209"/>
      <c r="AM38" s="210" t="n">
        <f aca="false">SUM(C38:S38)</f>
        <v>0</v>
      </c>
      <c r="AN38" s="218"/>
      <c r="AO38" s="219"/>
      <c r="AP38" s="213" t="e">
        <f aca="false">(AM38*100)/(AM38+AQ38)</f>
        <v>#DIV/0!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0</v>
      </c>
      <c r="F39" s="474" t="n">
        <f aca="false">F38</f>
        <v>0</v>
      </c>
      <c r="G39" s="854" t="n">
        <f aca="false">G38</f>
        <v>0</v>
      </c>
      <c r="H39" s="474" t="n">
        <f aca="false">H38</f>
        <v>0</v>
      </c>
      <c r="I39" s="301" t="n">
        <f aca="false">I38</f>
        <v>0</v>
      </c>
      <c r="J39" s="301" t="n">
        <f aca="false">J38</f>
        <v>0</v>
      </c>
      <c r="K39" s="474" t="n">
        <f aca="false">K38</f>
        <v>0</v>
      </c>
      <c r="L39" s="474" t="n">
        <f aca="false">L38</f>
        <v>0</v>
      </c>
      <c r="M39" s="474" t="n">
        <f aca="false">M38</f>
        <v>0</v>
      </c>
      <c r="N39" s="474" t="n">
        <f aca="false">N38</f>
        <v>0</v>
      </c>
      <c r="O39" s="301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R38</f>
        <v>0</v>
      </c>
      <c r="S39" s="470" t="n">
        <f aca="false">S38</f>
        <v>0</v>
      </c>
      <c r="T39" s="469" t="n">
        <f aca="false">T38</f>
        <v>0</v>
      </c>
      <c r="U39" s="470" t="n">
        <f aca="false">U38</f>
        <v>0</v>
      </c>
      <c r="V39" s="471" t="n">
        <f aca="false">V38</f>
        <v>0</v>
      </c>
      <c r="W39" s="471" t="n">
        <f aca="false">W38</f>
        <v>0</v>
      </c>
      <c r="X39" s="471" t="n">
        <f aca="false">X38</f>
        <v>0</v>
      </c>
      <c r="Y39" s="471" t="n">
        <f aca="false">Y38</f>
        <v>0</v>
      </c>
      <c r="Z39" s="471" t="n">
        <f aca="false">Z38</f>
        <v>0</v>
      </c>
      <c r="AA39" s="471" t="n">
        <f aca="false">AA38</f>
        <v>0</v>
      </c>
      <c r="AB39" s="471" t="n">
        <f aca="false">AB38</f>
        <v>0</v>
      </c>
      <c r="AC39" s="471" t="n">
        <f aca="false">AC38</f>
        <v>0</v>
      </c>
      <c r="AD39" s="471" t="n">
        <f aca="false">AD38</f>
        <v>0</v>
      </c>
      <c r="AE39" s="471" t="n">
        <f aca="false">AE38</f>
        <v>0</v>
      </c>
      <c r="AF39" s="474" t="n">
        <f aca="false">AF38</f>
        <v>0</v>
      </c>
      <c r="AG39" s="474" t="n">
        <f aca="false">AG38</f>
        <v>0</v>
      </c>
      <c r="AH39" s="474" t="n">
        <f aca="false">AH38</f>
        <v>0</v>
      </c>
      <c r="AI39" s="470" t="n">
        <f aca="false">AI38</f>
        <v>0</v>
      </c>
      <c r="AJ39" s="589" t="n">
        <f aca="false">AJ38</f>
        <v>0</v>
      </c>
      <c r="AK39" s="590" t="n">
        <f aca="false">AK38</f>
        <v>0</v>
      </c>
      <c r="AL39" s="209"/>
      <c r="AM39" s="210" t="n">
        <f aca="false">SUM(C39:S39)</f>
        <v>0</v>
      </c>
      <c r="AN39" s="218"/>
      <c r="AO39" s="219"/>
      <c r="AP39" s="213" t="e">
        <f aca="false">(AM39*100)/(AM39+AQ39)</f>
        <v>#DIV/0!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0</v>
      </c>
      <c r="F40" s="474" t="n">
        <f aca="false">F39</f>
        <v>0</v>
      </c>
      <c r="G40" s="854" t="n">
        <f aca="false">G39</f>
        <v>0</v>
      </c>
      <c r="H40" s="474" t="n">
        <f aca="false">H39</f>
        <v>0</v>
      </c>
      <c r="I40" s="301" t="n">
        <f aca="false">I39</f>
        <v>0</v>
      </c>
      <c r="J40" s="301" t="n">
        <f aca="false">J39</f>
        <v>0</v>
      </c>
      <c r="K40" s="474" t="n">
        <f aca="false">K39</f>
        <v>0</v>
      </c>
      <c r="L40" s="474" t="n">
        <f aca="false">L39</f>
        <v>0</v>
      </c>
      <c r="M40" s="474" t="n">
        <f aca="false">M39</f>
        <v>0</v>
      </c>
      <c r="N40" s="474" t="n">
        <f aca="false">N39</f>
        <v>0</v>
      </c>
      <c r="O40" s="301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R39</f>
        <v>0</v>
      </c>
      <c r="S40" s="470" t="n">
        <f aca="false">S39</f>
        <v>0</v>
      </c>
      <c r="T40" s="469" t="n">
        <f aca="false">T39</f>
        <v>0</v>
      </c>
      <c r="U40" s="470" t="n">
        <f aca="false">U39</f>
        <v>0</v>
      </c>
      <c r="V40" s="471" t="n">
        <f aca="false">V39</f>
        <v>0</v>
      </c>
      <c r="W40" s="471" t="n">
        <f aca="false">W39</f>
        <v>0</v>
      </c>
      <c r="X40" s="471" t="n">
        <f aca="false">X39</f>
        <v>0</v>
      </c>
      <c r="Y40" s="471" t="n">
        <f aca="false">Y39</f>
        <v>0</v>
      </c>
      <c r="Z40" s="471" t="n">
        <f aca="false">Z39</f>
        <v>0</v>
      </c>
      <c r="AA40" s="471" t="n">
        <f aca="false">AA39</f>
        <v>0</v>
      </c>
      <c r="AB40" s="471" t="n">
        <f aca="false">AB39</f>
        <v>0</v>
      </c>
      <c r="AC40" s="471" t="n">
        <f aca="false">AC39</f>
        <v>0</v>
      </c>
      <c r="AD40" s="471" t="n">
        <f aca="false">AD39</f>
        <v>0</v>
      </c>
      <c r="AE40" s="471" t="n">
        <f aca="false">AE39</f>
        <v>0</v>
      </c>
      <c r="AF40" s="474" t="n">
        <f aca="false">AF39</f>
        <v>0</v>
      </c>
      <c r="AG40" s="474" t="n">
        <f aca="false">AG39</f>
        <v>0</v>
      </c>
      <c r="AH40" s="474" t="n">
        <f aca="false">AH39</f>
        <v>0</v>
      </c>
      <c r="AI40" s="470" t="n">
        <f aca="false">AI39</f>
        <v>0</v>
      </c>
      <c r="AJ40" s="725" t="n">
        <f aca="false">AJ39</f>
        <v>0</v>
      </c>
      <c r="AK40" s="692" t="n">
        <f aca="false">AK39</f>
        <v>0</v>
      </c>
      <c r="AL40" s="209"/>
      <c r="AM40" s="210" t="n">
        <f aca="false">SUM(C40:S40)</f>
        <v>0</v>
      </c>
      <c r="AN40" s="226"/>
      <c r="AO40" s="227"/>
      <c r="AP40" s="228" t="e">
        <f aca="false">(AM40*100)/(AM40+AQ40)</f>
        <v>#DIV/0!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0</v>
      </c>
      <c r="F41" s="231" t="n">
        <f aca="false">SUM(F29:F40)</f>
        <v>0</v>
      </c>
      <c r="G41" s="642" t="n">
        <f aca="false">SUM(G29:G40)</f>
        <v>0</v>
      </c>
      <c r="H41" s="231" t="n">
        <f aca="false">SUM(H29:H40)</f>
        <v>0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0</v>
      </c>
      <c r="L41" s="231" t="n">
        <f aca="false">SUM(L29:L40)</f>
        <v>0</v>
      </c>
      <c r="M41" s="231" t="n">
        <f aca="false">SUM(M29:M40)</f>
        <v>0</v>
      </c>
      <c r="N41" s="231" t="n">
        <f aca="false">SUM(N29:N40)</f>
        <v>0</v>
      </c>
      <c r="O41" s="232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0</v>
      </c>
      <c r="S41" s="233" t="n">
        <f aca="false">SUM(S29:S40)</f>
        <v>0</v>
      </c>
      <c r="T41" s="234" t="n">
        <f aca="false">SUM(T29:T40)</f>
        <v>0</v>
      </c>
      <c r="U41" s="235" t="n">
        <f aca="false">SUM(U29:U40)</f>
        <v>0</v>
      </c>
      <c r="V41" s="236" t="n">
        <f aca="false">SUM(V29:V40)</f>
        <v>0</v>
      </c>
      <c r="W41" s="237" t="n">
        <f aca="false">SUM(W29:W40)</f>
        <v>0</v>
      </c>
      <c r="X41" s="237" t="n">
        <f aca="false">SUM(X29:X40)</f>
        <v>0</v>
      </c>
      <c r="Y41" s="237" t="n">
        <f aca="false">SUM(Y29:Y40)</f>
        <v>0</v>
      </c>
      <c r="Z41" s="237" t="n">
        <f aca="false">SUM(Z29:Z40)</f>
        <v>0</v>
      </c>
      <c r="AA41" s="237" t="n">
        <f aca="false">SUM(AA29:AA40)</f>
        <v>0</v>
      </c>
      <c r="AB41" s="237" t="n">
        <f aca="false">SUM(AB29:AB40)</f>
        <v>0</v>
      </c>
      <c r="AC41" s="237" t="n">
        <f aca="false">SUM(AC29:AC40)</f>
        <v>0</v>
      </c>
      <c r="AD41" s="237" t="n">
        <f aca="false">SUM(AD29:AD40)</f>
        <v>0</v>
      </c>
      <c r="AE41" s="238" t="n">
        <f aca="false">SUM(AE29:AE40)</f>
        <v>0</v>
      </c>
      <c r="AF41" s="239" t="n">
        <f aca="false">SUM(AF29:AF40)</f>
        <v>0</v>
      </c>
      <c r="AG41" s="240" t="n">
        <f aca="false">SUM(AG29:AG40)</f>
        <v>0</v>
      </c>
      <c r="AH41" s="240" t="n">
        <f aca="false">SUM(AH29:AH40)</f>
        <v>0</v>
      </c>
      <c r="AI41" s="239" t="n">
        <f aca="false">SUM(AI29:AI40)</f>
        <v>0</v>
      </c>
      <c r="AJ41" s="241" t="n">
        <f aca="false">SUM(AJ29:AJ40)</f>
        <v>0</v>
      </c>
      <c r="AK41" s="237" t="n">
        <f aca="false">SUM(AK29:AK40)</f>
        <v>0</v>
      </c>
      <c r="AL41" s="242" t="n">
        <f aca="false">SUM(AL29:AL40)</f>
        <v>0</v>
      </c>
      <c r="AM41" s="243" t="n">
        <f aca="false">SUM(C41:S41)</f>
        <v>0</v>
      </c>
      <c r="AN41" s="244" t="n">
        <f aca="false">SUM(AN29:AN40)</f>
        <v>0</v>
      </c>
      <c r="AO41" s="245" t="n">
        <f aca="false">SUM(AO29:AO40)</f>
        <v>0</v>
      </c>
      <c r="AP41" s="246" t="e">
        <f aca="false">(AM41*100)/(AM41+AQ41)</f>
        <v>#DIV/0!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4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USSEGLI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67</v>
      </c>
      <c r="C48" s="254" t="s">
        <v>5</v>
      </c>
      <c r="D48" s="827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855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7.75" hidden="false" customHeight="true" outlineLevel="0" collapsed="false">
      <c r="B50" s="281" t="s">
        <v>47</v>
      </c>
      <c r="C50" s="282"/>
      <c r="D50" s="283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651"/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2991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328"/>
      <c r="AG61" s="328"/>
      <c r="AH61" s="328"/>
      <c r="AI61" s="328"/>
      <c r="AJ61" s="330"/>
      <c r="AK61" s="330"/>
      <c r="AL61" s="331"/>
      <c r="AM61" s="332" t="n">
        <f aca="false">SUM(C61:S61)</f>
        <v>2991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2991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239"/>
      <c r="AG62" s="239"/>
      <c r="AH62" s="239"/>
      <c r="AI62" s="239"/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2991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USSEGLI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856" t="s">
        <v>45</v>
      </c>
      <c r="AG71" s="857" t="s">
        <v>45</v>
      </c>
      <c r="AH71" s="857" t="s">
        <v>45</v>
      </c>
      <c r="AI71" s="857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2.5" hidden="false" customHeight="true" outlineLevel="0" collapsed="false">
      <c r="B72" s="55" t="s">
        <v>47</v>
      </c>
      <c r="C72" s="537" t="n">
        <f aca="false">C29+C8+C50</f>
        <v>110</v>
      </c>
      <c r="D72" s="537" t="n">
        <f aca="false">D29+D8+D50</f>
        <v>735</v>
      </c>
      <c r="E72" s="538" t="n">
        <f aca="false">E29+E8+E50</f>
        <v>0</v>
      </c>
      <c r="F72" s="539" t="n">
        <f aca="false">F29+F8+F50</f>
        <v>445</v>
      </c>
      <c r="G72" s="539" t="n">
        <f aca="false">G29+G8+G50</f>
        <v>0</v>
      </c>
      <c r="H72" s="540" t="n">
        <f aca="false">H29+H8+H50</f>
        <v>1955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0</v>
      </c>
      <c r="L72" s="540" t="n">
        <f aca="false">L29+L8+L50</f>
        <v>0</v>
      </c>
      <c r="M72" s="540" t="n">
        <f aca="false">M29+M8+M50</f>
        <v>0</v>
      </c>
      <c r="N72" s="540" t="n">
        <f aca="false">N29+N8+N50</f>
        <v>140</v>
      </c>
      <c r="O72" s="540" t="n">
        <f aca="false">O29+O8+O50</f>
        <v>0</v>
      </c>
      <c r="P72" s="540" t="n">
        <f aca="false">P29+P8+P50</f>
        <v>365</v>
      </c>
      <c r="Q72" s="540" t="n">
        <f aca="false">Q29+Q8+Q50</f>
        <v>0</v>
      </c>
      <c r="R72" s="539" t="n">
        <f aca="false">SUM(AF72:AI72)</f>
        <v>0</v>
      </c>
      <c r="S72" s="541" t="n">
        <f aca="false">S29+S8+S50</f>
        <v>0</v>
      </c>
      <c r="T72" s="542" t="n">
        <f aca="false">SUM(V72:AE72)</f>
        <v>0</v>
      </c>
      <c r="U72" s="543" t="n">
        <f aca="false">U29+U8+U50</f>
        <v>0</v>
      </c>
      <c r="V72" s="544" t="n">
        <f aca="false">V29+V8+V50</f>
        <v>0</v>
      </c>
      <c r="W72" s="545" t="n">
        <f aca="false">W29+W8+W50</f>
        <v>0</v>
      </c>
      <c r="X72" s="545" t="n">
        <f aca="false">X29+X8+X50</f>
        <v>0</v>
      </c>
      <c r="Y72" s="545" t="n">
        <f aca="false">Y29+Y8+Y50</f>
        <v>0</v>
      </c>
      <c r="Z72" s="545" t="n">
        <f aca="false">Z29+Z8+Z50</f>
        <v>0</v>
      </c>
      <c r="AA72" s="545" t="n">
        <f aca="false">AA29+AA8+AA50</f>
        <v>0</v>
      </c>
      <c r="AB72" s="545" t="n">
        <f aca="false">AB29+AB8+AB50</f>
        <v>0</v>
      </c>
      <c r="AC72" s="545" t="n">
        <f aca="false">AC29+AC8+AC50</f>
        <v>0</v>
      </c>
      <c r="AD72" s="545" t="n">
        <f aca="false">AD29+AD8+AD50</f>
        <v>0</v>
      </c>
      <c r="AE72" s="546" t="n">
        <f aca="false">AE29+AE8+AE50</f>
        <v>0</v>
      </c>
      <c r="AF72" s="636" t="n">
        <f aca="false">AF29+AF8+AF50</f>
        <v>0</v>
      </c>
      <c r="AG72" s="636" t="n">
        <f aca="false">AG29+AG8+AG50</f>
        <v>0</v>
      </c>
      <c r="AH72" s="636" t="n">
        <f aca="false">AH29+AH8+AH50</f>
        <v>0</v>
      </c>
      <c r="AI72" s="636" t="n">
        <f aca="false">AI29+AI8+AI50</f>
        <v>0</v>
      </c>
      <c r="AJ72" s="550" t="n">
        <f aca="false">AJ29+AJ8+AJ50</f>
        <v>0</v>
      </c>
      <c r="AK72" s="551" t="n">
        <f aca="false">AK29+AK8+AK50</f>
        <v>0</v>
      </c>
      <c r="AL72" s="552" t="n">
        <f aca="false">AL29+AL8+AL50</f>
        <v>0</v>
      </c>
      <c r="AM72" s="383" t="n">
        <f aca="false">SUM(C72:S72)+T72+U72+AJ72+AK72+AL72</f>
        <v>3750</v>
      </c>
      <c r="AN72" s="553" t="n">
        <f aca="false">AN8</f>
        <v>6280</v>
      </c>
      <c r="AO72" s="385" t="n">
        <f aca="false">AO8</f>
        <v>0</v>
      </c>
      <c r="AP72" s="554" t="n">
        <f aca="false">(AM72*100)/(AM72+AQ72)</f>
        <v>37.3878364905284</v>
      </c>
      <c r="AQ72" s="387" t="n">
        <f aca="false">AN72+AO72</f>
        <v>628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290</v>
      </c>
      <c r="D73" s="555" t="n">
        <f aca="false">D30+D9+D51</f>
        <v>735</v>
      </c>
      <c r="E73" s="99" t="n">
        <f aca="false">E30+E9+E51</f>
        <v>30</v>
      </c>
      <c r="F73" s="99" t="n">
        <f aca="false">F30+F9+F51</f>
        <v>650</v>
      </c>
      <c r="G73" s="99" t="n">
        <f aca="false">G30+G9+G51</f>
        <v>0</v>
      </c>
      <c r="H73" s="59" t="n">
        <f aca="false">H30+H9+H51</f>
        <v>920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0</v>
      </c>
      <c r="L73" s="59" t="n">
        <f aca="false">L30+L9+L51</f>
        <v>0</v>
      </c>
      <c r="M73" s="59" t="n">
        <f aca="false">M30+M9+M51</f>
        <v>0</v>
      </c>
      <c r="N73" s="59" t="n">
        <f aca="false">N30+N9+N51</f>
        <v>120</v>
      </c>
      <c r="O73" s="59" t="n">
        <f aca="false">O30+O9+O51</f>
        <v>0</v>
      </c>
      <c r="P73" s="59" t="n">
        <f aca="false">P30+P9+P51</f>
        <v>970</v>
      </c>
      <c r="Q73" s="59" t="n">
        <f aca="false">Q30+Q9+Q51</f>
        <v>0</v>
      </c>
      <c r="R73" s="99" t="n">
        <f aca="false">SUM(AF73:AI73)</f>
        <v>0</v>
      </c>
      <c r="S73" s="80" t="n">
        <f aca="false">S30+S9+S51</f>
        <v>0</v>
      </c>
      <c r="T73" s="556" t="n">
        <f aca="false">SUM(V73:AE73)</f>
        <v>0</v>
      </c>
      <c r="U73" s="557" t="n">
        <f aca="false">U30+U9+U51</f>
        <v>0</v>
      </c>
      <c r="V73" s="558" t="n">
        <f aca="false">V30+V9+V51</f>
        <v>0</v>
      </c>
      <c r="W73" s="559" t="n">
        <f aca="false">W30+W9+W51</f>
        <v>0</v>
      </c>
      <c r="X73" s="559" t="n">
        <f aca="false">X30+X9+X51</f>
        <v>0</v>
      </c>
      <c r="Y73" s="559" t="n">
        <f aca="false">Y30+Y9+Y51</f>
        <v>0</v>
      </c>
      <c r="Z73" s="559" t="n">
        <f aca="false">Z30+Z9+Z51</f>
        <v>0</v>
      </c>
      <c r="AA73" s="559" t="n">
        <f aca="false">AA30+AA9+AA51</f>
        <v>0</v>
      </c>
      <c r="AB73" s="559" t="n">
        <f aca="false">AB30+AB9+AB51</f>
        <v>0</v>
      </c>
      <c r="AC73" s="559" t="n">
        <f aca="false">AC30+AC9+AC51</f>
        <v>0</v>
      </c>
      <c r="AD73" s="559" t="n">
        <f aca="false">AD30+AD9+AD51</f>
        <v>0</v>
      </c>
      <c r="AE73" s="560" t="n">
        <f aca="false">AE30+AE9+AE51</f>
        <v>0</v>
      </c>
      <c r="AF73" s="638" t="n">
        <f aca="false">AF30+AF9+AF51</f>
        <v>0</v>
      </c>
      <c r="AG73" s="638" t="n">
        <f aca="false">AG30+AG9+AG51</f>
        <v>0</v>
      </c>
      <c r="AH73" s="638" t="n">
        <f aca="false">AH30+AH9+AH51</f>
        <v>0</v>
      </c>
      <c r="AI73" s="638" t="n">
        <f aca="false">AI30+AI9+AI51</f>
        <v>0</v>
      </c>
      <c r="AJ73" s="86" t="n">
        <f aca="false">AJ30+AJ9+AJ51</f>
        <v>0</v>
      </c>
      <c r="AK73" s="564" t="n">
        <f aca="false">AK30+AK9+AK51</f>
        <v>0</v>
      </c>
      <c r="AL73" s="88" t="n">
        <f aca="false">AL30+AL9+AL51</f>
        <v>0</v>
      </c>
      <c r="AM73" s="404" t="n">
        <f aca="false">SUM(C73:S73)+T73+U73+AJ73+AK73+AL73</f>
        <v>3715</v>
      </c>
      <c r="AN73" s="405" t="n">
        <f aca="false">AN9</f>
        <v>3920</v>
      </c>
      <c r="AO73" s="406" t="n">
        <f aca="false">AO9</f>
        <v>0</v>
      </c>
      <c r="AP73" s="407" t="n">
        <f aca="false">(AM73*100)/(AM73+AQ73)</f>
        <v>48.6574983628029</v>
      </c>
      <c r="AQ73" s="93" t="n">
        <f aca="false">AN73+AO73</f>
        <v>392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0</v>
      </c>
      <c r="D74" s="555" t="n">
        <f aca="false">D31+D10+D52</f>
        <v>735</v>
      </c>
      <c r="E74" s="99" t="n">
        <f aca="false">E31+E10+E52</f>
        <v>0</v>
      </c>
      <c r="F74" s="99" t="n">
        <f aca="false">F31+F10+F52</f>
        <v>950</v>
      </c>
      <c r="G74" s="99" t="n">
        <f aca="false">G31+G10+G52</f>
        <v>0</v>
      </c>
      <c r="H74" s="59" t="n">
        <f aca="false">H31+H10+H52</f>
        <v>860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0</v>
      </c>
      <c r="L74" s="59" t="n">
        <f aca="false">L31+L10+L52</f>
        <v>0</v>
      </c>
      <c r="M74" s="59" t="n">
        <f aca="false">M31+M10+M52</f>
        <v>0</v>
      </c>
      <c r="N74" s="59" t="n">
        <f aca="false">N31+N10+N52</f>
        <v>60</v>
      </c>
      <c r="O74" s="59" t="n">
        <f aca="false">O31+O10+O52</f>
        <v>0</v>
      </c>
      <c r="P74" s="59" t="n">
        <f aca="false">P31+P10+P52</f>
        <v>490</v>
      </c>
      <c r="Q74" s="59" t="n">
        <f aca="false">Q31+Q10+Q52</f>
        <v>0</v>
      </c>
      <c r="R74" s="99" t="n">
        <f aca="false">SUM(AF74:AI74)</f>
        <v>0</v>
      </c>
      <c r="S74" s="80" t="n">
        <f aca="false">S31+S10+S52</f>
        <v>0</v>
      </c>
      <c r="T74" s="556" t="n">
        <f aca="false">SUM(V74:AE74)</f>
        <v>0</v>
      </c>
      <c r="U74" s="557" t="n">
        <f aca="false">U31+U10+U52</f>
        <v>0</v>
      </c>
      <c r="V74" s="558" t="n">
        <f aca="false">V31+V10+V52</f>
        <v>0</v>
      </c>
      <c r="W74" s="559" t="n">
        <f aca="false">W31+W10+W52</f>
        <v>0</v>
      </c>
      <c r="X74" s="559" t="n">
        <f aca="false">X31+X10+X52</f>
        <v>0</v>
      </c>
      <c r="Y74" s="559" t="n">
        <f aca="false">Y31+Y10+Y52</f>
        <v>0</v>
      </c>
      <c r="Z74" s="559" t="n">
        <f aca="false">Z31+Z10+Z52</f>
        <v>0</v>
      </c>
      <c r="AA74" s="559" t="n">
        <f aca="false">AA31+AA10+AA52</f>
        <v>0</v>
      </c>
      <c r="AB74" s="559" t="n">
        <f aca="false">AB31+AB10+AB52</f>
        <v>0</v>
      </c>
      <c r="AC74" s="559" t="n">
        <f aca="false">AC31+AC10+AC52</f>
        <v>0</v>
      </c>
      <c r="AD74" s="559" t="n">
        <f aca="false">AD31+AD10+AD52</f>
        <v>0</v>
      </c>
      <c r="AE74" s="560" t="n">
        <f aca="false">AE31+AE10+AE52</f>
        <v>0</v>
      </c>
      <c r="AF74" s="638" t="n">
        <f aca="false">AF31+AF10+AF52</f>
        <v>0</v>
      </c>
      <c r="AG74" s="638" t="n">
        <f aca="false">AG31+AG10+AG52</f>
        <v>0</v>
      </c>
      <c r="AH74" s="638" t="n">
        <f aca="false">AH31+AH10+AH52</f>
        <v>0</v>
      </c>
      <c r="AI74" s="638" t="n">
        <f aca="false">AI31+AI10+AI52</f>
        <v>0</v>
      </c>
      <c r="AJ74" s="86" t="n">
        <f aca="false">AJ31+AJ10+AJ52</f>
        <v>0</v>
      </c>
      <c r="AK74" s="564" t="n">
        <f aca="false">AK31+AK10+AK52</f>
        <v>0</v>
      </c>
      <c r="AL74" s="88" t="n">
        <f aca="false">AL31+AL10+AL52</f>
        <v>0</v>
      </c>
      <c r="AM74" s="404" t="n">
        <f aca="false">SUM(C74:S74)+T74+U74+AJ74+AK74+AL74</f>
        <v>3095</v>
      </c>
      <c r="AN74" s="405" t="n">
        <f aca="false">AN10</f>
        <v>2940</v>
      </c>
      <c r="AO74" s="406" t="n">
        <f aca="false">AO10</f>
        <v>0</v>
      </c>
      <c r="AP74" s="407" t="n">
        <f aca="false">(AM74*100)/(AM74+AQ74)</f>
        <v>51.2841756420878</v>
      </c>
      <c r="AQ74" s="93" t="n">
        <f aca="false">AN74+AO74</f>
        <v>294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0</v>
      </c>
      <c r="D75" s="555" t="n">
        <f aca="false">D32+D11+D53</f>
        <v>735</v>
      </c>
      <c r="E75" s="99" t="n">
        <f aca="false">E32+E11+E53</f>
        <v>0</v>
      </c>
      <c r="F75" s="99" t="n">
        <f aca="false">F32+F11+F53</f>
        <v>1040</v>
      </c>
      <c r="G75" s="99" t="n">
        <f aca="false">G32+G11+G53</f>
        <v>0</v>
      </c>
      <c r="H75" s="59" t="n">
        <f aca="false">H32+H11+H53</f>
        <v>1790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0</v>
      </c>
      <c r="L75" s="59" t="n">
        <f aca="false">L32+L11+L53</f>
        <v>0</v>
      </c>
      <c r="M75" s="59" t="n">
        <f aca="false">M32+M11+M53</f>
        <v>80</v>
      </c>
      <c r="N75" s="59" t="n">
        <f aca="false">N32+N11+N53</f>
        <v>150</v>
      </c>
      <c r="O75" s="59" t="n">
        <f aca="false">O32+O11+O53</f>
        <v>0</v>
      </c>
      <c r="P75" s="59" t="n">
        <f aca="false">P32+P11+P53</f>
        <v>810</v>
      </c>
      <c r="Q75" s="59" t="n">
        <f aca="false">Q32+Q11+Q53</f>
        <v>0</v>
      </c>
      <c r="R75" s="99" t="n">
        <f aca="false">SUM(AF75:AI75)</f>
        <v>40</v>
      </c>
      <c r="S75" s="80" t="n">
        <f aca="false">S32+S11+S53</f>
        <v>1800</v>
      </c>
      <c r="T75" s="556" t="n">
        <f aca="false">SUM(V75:AE75)</f>
        <v>0</v>
      </c>
      <c r="U75" s="557" t="n">
        <f aca="false">U32+U11+U53</f>
        <v>0</v>
      </c>
      <c r="V75" s="558" t="n">
        <f aca="false">V32+V11+V53</f>
        <v>0</v>
      </c>
      <c r="W75" s="559" t="n">
        <f aca="false">W32+W11+W53</f>
        <v>0</v>
      </c>
      <c r="X75" s="559" t="n">
        <f aca="false">X32+X11+X53</f>
        <v>0</v>
      </c>
      <c r="Y75" s="559" t="n">
        <f aca="false">Y32+Y11+Y53</f>
        <v>0</v>
      </c>
      <c r="Z75" s="559" t="n">
        <f aca="false">Z32+Z11+Z53</f>
        <v>0</v>
      </c>
      <c r="AA75" s="559" t="n">
        <f aca="false">AA32+AA11+AA53</f>
        <v>0</v>
      </c>
      <c r="AB75" s="559" t="n">
        <f aca="false">AB32+AB11+AB53</f>
        <v>0</v>
      </c>
      <c r="AC75" s="559" t="n">
        <f aca="false">AC32+AC11+AC53</f>
        <v>0</v>
      </c>
      <c r="AD75" s="559" t="n">
        <f aca="false">AD32+AD11+AD53</f>
        <v>0</v>
      </c>
      <c r="AE75" s="560" t="n">
        <f aca="false">AE32+AE11+AE53</f>
        <v>0</v>
      </c>
      <c r="AF75" s="638" t="n">
        <f aca="false">AF32+AF11+AF53</f>
        <v>0</v>
      </c>
      <c r="AG75" s="638" t="n">
        <f aca="false">AG32+AG11+AG53</f>
        <v>40</v>
      </c>
      <c r="AH75" s="638" t="n">
        <f aca="false">AH32+AH11+AH53</f>
        <v>0</v>
      </c>
      <c r="AI75" s="638" t="n">
        <f aca="false">AI32+AI11+AI53</f>
        <v>0</v>
      </c>
      <c r="AJ75" s="86" t="n">
        <f aca="false">AJ32+AJ11+AJ53</f>
        <v>0</v>
      </c>
      <c r="AK75" s="564" t="n">
        <f aca="false">AK32+AK11+AK53</f>
        <v>0</v>
      </c>
      <c r="AL75" s="88" t="n">
        <f aca="false">AL32+AL11+AL53</f>
        <v>0</v>
      </c>
      <c r="AM75" s="404" t="n">
        <f aca="false">SUM(C75:S75)+T75+U75+AJ75+AK75+AL75</f>
        <v>6445</v>
      </c>
      <c r="AN75" s="405" t="n">
        <f aca="false">AN11</f>
        <v>5520</v>
      </c>
      <c r="AO75" s="406" t="n">
        <f aca="false">AO11</f>
        <v>0</v>
      </c>
      <c r="AP75" s="407" t="n">
        <f aca="false">(AM75*100)/(AM75+AQ75)</f>
        <v>53.8654408692018</v>
      </c>
      <c r="AQ75" s="93" t="n">
        <f aca="false">AN75+AO75</f>
        <v>552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0</v>
      </c>
      <c r="D76" s="555" t="n">
        <f aca="false">D33+D12+D54</f>
        <v>735</v>
      </c>
      <c r="E76" s="99" t="n">
        <f aca="false">E33+E12+E54</f>
        <v>0</v>
      </c>
      <c r="F76" s="99" t="n">
        <f aca="false">F33+F12+F54</f>
        <v>910</v>
      </c>
      <c r="G76" s="99" t="n">
        <f aca="false">G33+G12+G54</f>
        <v>0</v>
      </c>
      <c r="H76" s="59" t="n">
        <f aca="false">H33+H12+H54</f>
        <v>950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0</v>
      </c>
      <c r="L76" s="59" t="n">
        <f aca="false">L33+L12+L54</f>
        <v>0</v>
      </c>
      <c r="M76" s="59" t="n">
        <f aca="false">M33+M12+M54</f>
        <v>0</v>
      </c>
      <c r="N76" s="59" t="n">
        <f aca="false">N33+N12+N54</f>
        <v>60</v>
      </c>
      <c r="O76" s="59" t="n">
        <f aca="false">O33+O12+O54</f>
        <v>0</v>
      </c>
      <c r="P76" s="59" t="n">
        <f aca="false">P33+P12+P54</f>
        <v>1400</v>
      </c>
      <c r="Q76" s="59" t="n">
        <f aca="false">Q33+Q12+Q54</f>
        <v>0</v>
      </c>
      <c r="R76" s="99" t="n">
        <f aca="false">SUM(AF76:AI76)</f>
        <v>0</v>
      </c>
      <c r="S76" s="80" t="n">
        <f aca="false">S33+S12+S54</f>
        <v>2160</v>
      </c>
      <c r="T76" s="556" t="n">
        <f aca="false">SUM(V76:AE76)</f>
        <v>0</v>
      </c>
      <c r="U76" s="557" t="n">
        <f aca="false">U33+U12+U54</f>
        <v>0</v>
      </c>
      <c r="V76" s="395" t="n">
        <f aca="false">V33+V12+V54</f>
        <v>0</v>
      </c>
      <c r="W76" s="396" t="n">
        <f aca="false">W33+W12+W54</f>
        <v>0</v>
      </c>
      <c r="X76" s="396" t="n">
        <f aca="false">X33+X12+X54</f>
        <v>0</v>
      </c>
      <c r="Y76" s="396" t="n">
        <f aca="false">Y33+Y12+Y54</f>
        <v>0</v>
      </c>
      <c r="Z76" s="396" t="n">
        <f aca="false">Z33+Z12+Z54</f>
        <v>0</v>
      </c>
      <c r="AA76" s="396" t="n">
        <f aca="false">AA33+AA12+AA54</f>
        <v>0</v>
      </c>
      <c r="AB76" s="396" t="n">
        <f aca="false">AB33+AB12+AB54</f>
        <v>0</v>
      </c>
      <c r="AC76" s="396" t="n">
        <f aca="false">AC33+AC12+AC54</f>
        <v>0</v>
      </c>
      <c r="AD76" s="396" t="n">
        <f aca="false">AD33+AD12+AD54</f>
        <v>0</v>
      </c>
      <c r="AE76" s="397" t="n">
        <f aca="false">AE33+AE12+AE54</f>
        <v>0</v>
      </c>
      <c r="AF76" s="639" t="n">
        <f aca="false">AF33+AF12+AF54</f>
        <v>0</v>
      </c>
      <c r="AG76" s="639" t="n">
        <f aca="false">AG33+AG12+AG54</f>
        <v>0</v>
      </c>
      <c r="AH76" s="639" t="n">
        <f aca="false">AH33+AH12+AH54</f>
        <v>0</v>
      </c>
      <c r="AI76" s="639" t="n">
        <f aca="false">AI33+AI12+AI54</f>
        <v>0</v>
      </c>
      <c r="AJ76" s="401" t="n">
        <f aca="false">AJ33+AJ12+AJ54</f>
        <v>0</v>
      </c>
      <c r="AK76" s="402" t="n">
        <f aca="false">AK33+AK12+AK54</f>
        <v>0</v>
      </c>
      <c r="AL76" s="403" t="n">
        <f aca="false">AL33+AL12+AL54</f>
        <v>0</v>
      </c>
      <c r="AM76" s="404" t="n">
        <f aca="false">SUM(C76:S76)+T76+U76+AJ76+AK76+AL76</f>
        <v>6215</v>
      </c>
      <c r="AN76" s="405" t="n">
        <f aca="false">AN12</f>
        <v>7870</v>
      </c>
      <c r="AO76" s="406" t="n">
        <f aca="false">AO12</f>
        <v>0</v>
      </c>
      <c r="AP76" s="407" t="n">
        <f aca="false">(AM76*100)/(AM76+AQ76)</f>
        <v>44.1249556265531</v>
      </c>
      <c r="AQ76" s="93" t="n">
        <f aca="false">AN76+AO76</f>
        <v>787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440</v>
      </c>
      <c r="D77" s="555" t="n">
        <f aca="false">D34+D13+D55</f>
        <v>735</v>
      </c>
      <c r="E77" s="99" t="n">
        <f aca="false">E34+E13+E55</f>
        <v>0</v>
      </c>
      <c r="F77" s="99" t="n">
        <f aca="false">F34+F13+F55</f>
        <v>640</v>
      </c>
      <c r="G77" s="99" t="n">
        <f aca="false">G34+G13+G55</f>
        <v>0</v>
      </c>
      <c r="H77" s="59" t="n">
        <f aca="false">H34+H13+H55</f>
        <v>1065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0</v>
      </c>
      <c r="L77" s="59" t="n">
        <f aca="false">L34+L13+L55</f>
        <v>0</v>
      </c>
      <c r="M77" s="59" t="n">
        <f aca="false">M34+M13+M55</f>
        <v>0</v>
      </c>
      <c r="N77" s="59" t="n">
        <f aca="false">N34+N13+N55</f>
        <v>20</v>
      </c>
      <c r="O77" s="59" t="n">
        <f aca="false">O34+O13+O55</f>
        <v>0</v>
      </c>
      <c r="P77" s="59" t="n">
        <f aca="false">P34+P13+P55</f>
        <v>1750</v>
      </c>
      <c r="Q77" s="59" t="n">
        <f aca="false">Q34+Q13+Q55</f>
        <v>0</v>
      </c>
      <c r="R77" s="99" t="n">
        <f aca="false">SUM(AF77:AI77)</f>
        <v>0</v>
      </c>
      <c r="S77" s="80" t="n">
        <f aca="false">S34+S13+S55</f>
        <v>4020</v>
      </c>
      <c r="T77" s="556" t="n">
        <f aca="false">SUM(V77:AE77)</f>
        <v>0</v>
      </c>
      <c r="U77" s="557" t="n">
        <f aca="false">U34+U13+U55</f>
        <v>0</v>
      </c>
      <c r="V77" s="558" t="n">
        <f aca="false">V34+V13+V55</f>
        <v>0</v>
      </c>
      <c r="W77" s="559" t="n">
        <f aca="false">W34+W13+W55</f>
        <v>0</v>
      </c>
      <c r="X77" s="559" t="n">
        <f aca="false">X34+X13+X55</f>
        <v>0</v>
      </c>
      <c r="Y77" s="559" t="n">
        <f aca="false">Y34+Y13+Y55</f>
        <v>0</v>
      </c>
      <c r="Z77" s="559" t="n">
        <f aca="false">Z34+Z13+Z55</f>
        <v>0</v>
      </c>
      <c r="AA77" s="559" t="n">
        <f aca="false">AA34+AA13+AA55</f>
        <v>0</v>
      </c>
      <c r="AB77" s="559" t="n">
        <f aca="false">AB34+AB13+AB55</f>
        <v>0</v>
      </c>
      <c r="AC77" s="559" t="n">
        <f aca="false">AC34+AC13+AC55</f>
        <v>0</v>
      </c>
      <c r="AD77" s="559" t="n">
        <f aca="false">AD34+AD13+AD55</f>
        <v>0</v>
      </c>
      <c r="AE77" s="560" t="n">
        <f aca="false">AE34+AE13+AE55</f>
        <v>0</v>
      </c>
      <c r="AF77" s="638" t="n">
        <f aca="false">AF34+AF13+AF55</f>
        <v>0</v>
      </c>
      <c r="AG77" s="638" t="n">
        <f aca="false">AG34+AG13+AG55</f>
        <v>0</v>
      </c>
      <c r="AH77" s="638" t="n">
        <f aca="false">AH34+AH13+AH55</f>
        <v>0</v>
      </c>
      <c r="AI77" s="638" t="n">
        <f aca="false">AI34+AI13+AI55</f>
        <v>0</v>
      </c>
      <c r="AJ77" s="86" t="n">
        <f aca="false">AJ34+AJ13+AJ55</f>
        <v>0</v>
      </c>
      <c r="AK77" s="564" t="n">
        <f aca="false">AK34+AK13+AK55</f>
        <v>0</v>
      </c>
      <c r="AL77" s="88" t="n">
        <f aca="false">AL34+AL13+AL55</f>
        <v>0</v>
      </c>
      <c r="AM77" s="404" t="n">
        <f aca="false">SUM(C77:S77)+T77+U77+AJ77+AK77+AL77</f>
        <v>8670</v>
      </c>
      <c r="AN77" s="405" t="n">
        <f aca="false">AN13</f>
        <v>7580</v>
      </c>
      <c r="AO77" s="406" t="n">
        <f aca="false">AO13</f>
        <v>0</v>
      </c>
      <c r="AP77" s="407" t="n">
        <f aca="false">(AM77*100)/(AM77+AQ77)</f>
        <v>53.3538461538462</v>
      </c>
      <c r="AQ77" s="93" t="n">
        <f aca="false">AN77+AO77</f>
        <v>758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1140</v>
      </c>
      <c r="D78" s="555" t="n">
        <f aca="false">D35+D14+D56</f>
        <v>735</v>
      </c>
      <c r="E78" s="99" t="n">
        <f aca="false">E35+E14+E56</f>
        <v>10000</v>
      </c>
      <c r="F78" s="390" t="n">
        <f aca="false">F35+F14+F56</f>
        <v>2620</v>
      </c>
      <c r="G78" s="99" t="n">
        <f aca="false">G35+G14+G56</f>
        <v>0</v>
      </c>
      <c r="H78" s="59" t="n">
        <f aca="false">H35+H14+H56</f>
        <v>4350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80</v>
      </c>
      <c r="L78" s="391" t="n">
        <f aca="false">L35+L14+L56</f>
        <v>0</v>
      </c>
      <c r="M78" s="391" t="n">
        <f aca="false">M35+M14+M56</f>
        <v>0</v>
      </c>
      <c r="N78" s="391" t="n">
        <f aca="false">N35+N14+N56</f>
        <v>190</v>
      </c>
      <c r="O78" s="391" t="n">
        <f aca="false">O35+O14+O56</f>
        <v>0</v>
      </c>
      <c r="P78" s="59" t="n">
        <f aca="false">P35+P14+P56</f>
        <v>1600</v>
      </c>
      <c r="Q78" s="59" t="n">
        <f aca="false">Q35+Q14+Q56</f>
        <v>0</v>
      </c>
      <c r="R78" s="99" t="n">
        <f aca="false">SUM(AF78:AI78)</f>
        <v>0</v>
      </c>
      <c r="S78" s="80" t="n">
        <f aca="false">S35+S14+S56</f>
        <v>2020</v>
      </c>
      <c r="T78" s="556" t="n">
        <f aca="false">SUM(V78:AE78)</f>
        <v>0</v>
      </c>
      <c r="U78" s="557" t="n">
        <f aca="false">U35+U14+U56</f>
        <v>0</v>
      </c>
      <c r="V78" s="558" t="n">
        <f aca="false">V35+V14+V56</f>
        <v>0</v>
      </c>
      <c r="W78" s="559" t="n">
        <f aca="false">W35+W14+W56</f>
        <v>0</v>
      </c>
      <c r="X78" s="559" t="n">
        <f aca="false">X35+X14+X56</f>
        <v>0</v>
      </c>
      <c r="Y78" s="559" t="n">
        <f aca="false">Y35+Y14+Y56</f>
        <v>0</v>
      </c>
      <c r="Z78" s="559" t="n">
        <f aca="false">Z35+Z14+Z56</f>
        <v>0</v>
      </c>
      <c r="AA78" s="559" t="n">
        <f aca="false">AA35+AA14+AA56</f>
        <v>0</v>
      </c>
      <c r="AB78" s="559" t="n">
        <f aca="false">AB35+AB14+AB56</f>
        <v>0</v>
      </c>
      <c r="AC78" s="559" t="n">
        <f aca="false">AC35+AC14+AC56</f>
        <v>0</v>
      </c>
      <c r="AD78" s="559" t="n">
        <f aca="false">AD35+AD14+AD56</f>
        <v>0</v>
      </c>
      <c r="AE78" s="560" t="n">
        <f aca="false">AE35+AE14+AE56</f>
        <v>0</v>
      </c>
      <c r="AF78" s="638" t="n">
        <f aca="false">AF35+AF14+AF56</f>
        <v>0</v>
      </c>
      <c r="AG78" s="638" t="n">
        <f aca="false">AG35+AG14+AG56</f>
        <v>0</v>
      </c>
      <c r="AH78" s="638" t="n">
        <f aca="false">AH35+AH14+AH56</f>
        <v>0</v>
      </c>
      <c r="AI78" s="638" t="n">
        <f aca="false">AI35+AI14+AI56</f>
        <v>0</v>
      </c>
      <c r="AJ78" s="86" t="n">
        <f aca="false">AJ35+AJ14+AJ56</f>
        <v>0</v>
      </c>
      <c r="AK78" s="564" t="n">
        <f aca="false">AK35+AK14+AK56</f>
        <v>0</v>
      </c>
      <c r="AL78" s="88" t="n">
        <f aca="false">AL35+AL14+AL56</f>
        <v>0</v>
      </c>
      <c r="AM78" s="404" t="n">
        <f aca="false">SUM(C78:S78)+T78+U78+AJ78+AK78+AL78</f>
        <v>22735</v>
      </c>
      <c r="AN78" s="405" t="n">
        <f aca="false">AN14</f>
        <v>17280</v>
      </c>
      <c r="AO78" s="406" t="n">
        <f aca="false">AO14</f>
        <v>0</v>
      </c>
      <c r="AP78" s="407" t="n">
        <f aca="false">(AM78*100)/(AM78+AQ78)</f>
        <v>56.8161939272773</v>
      </c>
      <c r="AQ78" s="93" t="n">
        <f aca="false">AN78+AO78</f>
        <v>1728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1220</v>
      </c>
      <c r="D79" s="555" t="n">
        <f aca="false">D36+D15+D57</f>
        <v>735</v>
      </c>
      <c r="E79" s="99" t="n">
        <f aca="false">E36+E15+E57</f>
        <v>2500</v>
      </c>
      <c r="F79" s="390" t="n">
        <f aca="false">F36+F15+F57</f>
        <v>3540</v>
      </c>
      <c r="G79" s="99" t="n">
        <f aca="false">G36+G15+G57</f>
        <v>0</v>
      </c>
      <c r="H79" s="59" t="n">
        <f aca="false">H36+H15+H57</f>
        <v>6120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0</v>
      </c>
      <c r="L79" s="391" t="n">
        <f aca="false">L36+L15+L57</f>
        <v>0</v>
      </c>
      <c r="M79" s="391" t="n">
        <f aca="false">M36+M15+M57</f>
        <v>0</v>
      </c>
      <c r="N79" s="391" t="n">
        <f aca="false">N36+N15+N57</f>
        <v>0</v>
      </c>
      <c r="O79" s="391" t="n">
        <f aca="false">O36+O15+O57</f>
        <v>0</v>
      </c>
      <c r="P79" s="59" t="n">
        <f aca="false">P36+P15+P57</f>
        <v>4690</v>
      </c>
      <c r="Q79" s="59" t="n">
        <f aca="false">Q36+Q15+Q57</f>
        <v>0</v>
      </c>
      <c r="R79" s="99" t="n">
        <f aca="false">SUM(AF79:AI79)</f>
        <v>0</v>
      </c>
      <c r="S79" s="80" t="n">
        <f aca="false">S36+S15+S57</f>
        <v>4320</v>
      </c>
      <c r="T79" s="556" t="n">
        <f aca="false">SUM(V79:AE79)</f>
        <v>0</v>
      </c>
      <c r="U79" s="557" t="n">
        <f aca="false">U36+U15+U57</f>
        <v>0</v>
      </c>
      <c r="V79" s="558" t="n">
        <f aca="false">V36+V15+V57</f>
        <v>0</v>
      </c>
      <c r="W79" s="559" t="n">
        <f aca="false">W36+W15+W57</f>
        <v>0</v>
      </c>
      <c r="X79" s="559" t="n">
        <f aca="false">X36+X15+X57</f>
        <v>0</v>
      </c>
      <c r="Y79" s="559" t="n">
        <f aca="false">Y36+Y15+Y57</f>
        <v>0</v>
      </c>
      <c r="Z79" s="559" t="n">
        <f aca="false">Z36+Z15+Z57</f>
        <v>0</v>
      </c>
      <c r="AA79" s="559" t="n">
        <f aca="false">AA36+AA15+AA57</f>
        <v>0</v>
      </c>
      <c r="AB79" s="559" t="n">
        <f aca="false">AB36+AB15+AB57</f>
        <v>0</v>
      </c>
      <c r="AC79" s="559" t="n">
        <f aca="false">AC36+AC15+AC57</f>
        <v>0</v>
      </c>
      <c r="AD79" s="559" t="n">
        <f aca="false">AD36+AD15+AD57</f>
        <v>0</v>
      </c>
      <c r="AE79" s="560" t="n">
        <f aca="false">AE36+AE15+AE57</f>
        <v>0</v>
      </c>
      <c r="AF79" s="638" t="n">
        <f aca="false">AF36+AF15+AF57</f>
        <v>0</v>
      </c>
      <c r="AG79" s="638" t="n">
        <f aca="false">AG36+AG15+AG57</f>
        <v>0</v>
      </c>
      <c r="AH79" s="638" t="n">
        <f aca="false">AH36+AH15+AH57</f>
        <v>0</v>
      </c>
      <c r="AI79" s="638" t="n">
        <f aca="false">AI36+AI15+AI57</f>
        <v>0</v>
      </c>
      <c r="AJ79" s="86" t="n">
        <f aca="false">AJ36+AJ15+AJ57</f>
        <v>0</v>
      </c>
      <c r="AK79" s="564" t="n">
        <f aca="false">AK36+AK15+AK57</f>
        <v>0</v>
      </c>
      <c r="AL79" s="88" t="n">
        <f aca="false">AL36+AL15+AL57</f>
        <v>0</v>
      </c>
      <c r="AM79" s="404" t="n">
        <f aca="false">SUM(C79:S79)+T79+U79+AJ79+AK79+AL79</f>
        <v>23125</v>
      </c>
      <c r="AN79" s="405" t="n">
        <f aca="false">AN15</f>
        <v>19180</v>
      </c>
      <c r="AO79" s="406" t="n">
        <f aca="false">AO15</f>
        <v>0</v>
      </c>
      <c r="AP79" s="407" t="n">
        <f aca="false">(AM79*100)/(AM79+AQ79)</f>
        <v>54.6625694362369</v>
      </c>
      <c r="AQ79" s="93" t="n">
        <f aca="false">AN79+AO79</f>
        <v>1918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1170</v>
      </c>
      <c r="D80" s="555" t="n">
        <f aca="false">D37+D16+D58</f>
        <v>735</v>
      </c>
      <c r="E80" s="99" t="n">
        <f aca="false">E37+E16+E58</f>
        <v>0</v>
      </c>
      <c r="F80" s="390" t="n">
        <f aca="false">F37+F16+F58</f>
        <v>2671</v>
      </c>
      <c r="G80" s="99" t="n">
        <f aca="false">G37+G16+G58</f>
        <v>0</v>
      </c>
      <c r="H80" s="59" t="n">
        <f aca="false">H37+H16+H58</f>
        <v>1340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0</v>
      </c>
      <c r="L80" s="391" t="n">
        <f aca="false">L37+L16+L58</f>
        <v>0</v>
      </c>
      <c r="M80" s="391" t="n">
        <f aca="false">M37+M16+M58</f>
        <v>0</v>
      </c>
      <c r="N80" s="391" t="n">
        <f aca="false">N37+N16+N58</f>
        <v>0</v>
      </c>
      <c r="O80" s="391" t="n">
        <f aca="false">O37+O16+O58</f>
        <v>0</v>
      </c>
      <c r="P80" s="59" t="n">
        <f aca="false">P37+P16+P58</f>
        <v>2700</v>
      </c>
      <c r="Q80" s="59" t="n">
        <f aca="false">Q37+Q16+Q58</f>
        <v>0</v>
      </c>
      <c r="R80" s="99" t="n">
        <f aca="false">SUM(AF80:AI80)</f>
        <v>0</v>
      </c>
      <c r="S80" s="80" t="n">
        <f aca="false">S37+S16+S58</f>
        <v>3500</v>
      </c>
      <c r="T80" s="556" t="n">
        <f aca="false">SUM(V80:AE80)</f>
        <v>0</v>
      </c>
      <c r="U80" s="557" t="n">
        <f aca="false">U37+U16+U58</f>
        <v>0</v>
      </c>
      <c r="V80" s="558" t="n">
        <f aca="false">V37+V16+V58</f>
        <v>0</v>
      </c>
      <c r="W80" s="559" t="n">
        <f aca="false">W37+W16+W58</f>
        <v>0</v>
      </c>
      <c r="X80" s="559" t="n">
        <f aca="false">X37+X16+X58</f>
        <v>0</v>
      </c>
      <c r="Y80" s="559" t="n">
        <f aca="false">Y37+Y16+Y58</f>
        <v>0</v>
      </c>
      <c r="Z80" s="559" t="n">
        <f aca="false">Z37+Z16+Z58</f>
        <v>0</v>
      </c>
      <c r="AA80" s="559" t="n">
        <f aca="false">AA37+AA16+AA58</f>
        <v>0</v>
      </c>
      <c r="AB80" s="559" t="n">
        <f aca="false">AB37+AB16+AB58</f>
        <v>0</v>
      </c>
      <c r="AC80" s="559" t="n">
        <f aca="false">AC37+AC16+AC58</f>
        <v>0</v>
      </c>
      <c r="AD80" s="559" t="n">
        <f aca="false">AD37+AD16+AD58</f>
        <v>0</v>
      </c>
      <c r="AE80" s="560" t="n">
        <f aca="false">AE37+AE16+AE58</f>
        <v>0</v>
      </c>
      <c r="AF80" s="638" t="n">
        <f aca="false">AF37+AF16+AF58</f>
        <v>0</v>
      </c>
      <c r="AG80" s="638" t="n">
        <f aca="false">AG37+AG16+AG58</f>
        <v>0</v>
      </c>
      <c r="AH80" s="638" t="n">
        <f aca="false">AH37+AH16+AH58</f>
        <v>0</v>
      </c>
      <c r="AI80" s="638" t="n">
        <f aca="false">AI37+AI16+AI58</f>
        <v>0</v>
      </c>
      <c r="AJ80" s="86" t="n">
        <f aca="false">AJ37+AJ16+AJ58</f>
        <v>0</v>
      </c>
      <c r="AK80" s="564" t="n">
        <f aca="false">AK37+AK16+AK58</f>
        <v>0</v>
      </c>
      <c r="AL80" s="88" t="n">
        <f aca="false">AL37+AL16+AL58</f>
        <v>0</v>
      </c>
      <c r="AM80" s="404" t="n">
        <f aca="false">SUM(C80:S80)+T80+U80+AJ80+AK80+AL80</f>
        <v>12116</v>
      </c>
      <c r="AN80" s="405" t="n">
        <f aca="false">AN16</f>
        <v>12430</v>
      </c>
      <c r="AO80" s="406" t="n">
        <f aca="false">AO16</f>
        <v>0</v>
      </c>
      <c r="AP80" s="407" t="n">
        <f aca="false">(AM80*100)/(AM80+AQ80)</f>
        <v>49.3603845840463</v>
      </c>
      <c r="AQ80" s="93" t="n">
        <f aca="false">AN80+AO80</f>
        <v>1243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800</v>
      </c>
      <c r="D81" s="555" t="n">
        <f aca="false">D38+D17+D59</f>
        <v>735</v>
      </c>
      <c r="E81" s="99" t="n">
        <f aca="false">E38+E17+E59</f>
        <v>4140</v>
      </c>
      <c r="F81" s="390" t="n">
        <f aca="false">F38+F17+F59</f>
        <v>845</v>
      </c>
      <c r="G81" s="99" t="n">
        <f aca="false">G38+G17+G59</f>
        <v>0</v>
      </c>
      <c r="H81" s="59" t="n">
        <f aca="false">H38+H17+H59</f>
        <v>2660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0</v>
      </c>
      <c r="L81" s="391" t="n">
        <f aca="false">L38+L17+L59</f>
        <v>0</v>
      </c>
      <c r="M81" s="391" t="n">
        <f aca="false">M38+M17+M59</f>
        <v>0</v>
      </c>
      <c r="N81" s="391" t="n">
        <f aca="false">N38+N17+N59</f>
        <v>200</v>
      </c>
      <c r="O81" s="391" t="n">
        <f aca="false">O38+O17+O59</f>
        <v>0</v>
      </c>
      <c r="P81" s="59" t="n">
        <f aca="false">P38+P17+P59</f>
        <v>1440</v>
      </c>
      <c r="Q81" s="59" t="n">
        <f aca="false">Q38+Q17+Q59</f>
        <v>0</v>
      </c>
      <c r="R81" s="99" t="n">
        <f aca="false">SUM(AF81:AI81)</f>
        <v>0</v>
      </c>
      <c r="S81" s="80" t="n">
        <f aca="false">S38+S17+S59</f>
        <v>4455</v>
      </c>
      <c r="T81" s="556" t="n">
        <f aca="false">SUM(V81:AE81)</f>
        <v>0</v>
      </c>
      <c r="U81" s="557" t="n">
        <f aca="false">U38+U17+U59</f>
        <v>0</v>
      </c>
      <c r="V81" s="558" t="n">
        <f aca="false">V38+V17+V59</f>
        <v>0</v>
      </c>
      <c r="W81" s="559" t="n">
        <f aca="false">W38+W17+W59</f>
        <v>0</v>
      </c>
      <c r="X81" s="559" t="n">
        <f aca="false">X38+X17+X59</f>
        <v>0</v>
      </c>
      <c r="Y81" s="559" t="n">
        <f aca="false">Y38+Y17+Y59</f>
        <v>0</v>
      </c>
      <c r="Z81" s="559" t="n">
        <f aca="false">Z38+Z17+Z59</f>
        <v>0</v>
      </c>
      <c r="AA81" s="559" t="n">
        <f aca="false">AA38+AA17+AA59</f>
        <v>0</v>
      </c>
      <c r="AB81" s="559" t="n">
        <f aca="false">AB38+AB17+AB59</f>
        <v>0</v>
      </c>
      <c r="AC81" s="559" t="n">
        <f aca="false">AC38+AC17+AC59</f>
        <v>0</v>
      </c>
      <c r="AD81" s="559" t="n">
        <f aca="false">AD38+AD17+AD59</f>
        <v>0</v>
      </c>
      <c r="AE81" s="560" t="n">
        <f aca="false">AE38+AE17+AE59</f>
        <v>0</v>
      </c>
      <c r="AF81" s="638" t="n">
        <f aca="false">AF38+AF17+AF59</f>
        <v>0</v>
      </c>
      <c r="AG81" s="638" t="n">
        <f aca="false">AG38+AG17+AG59</f>
        <v>0</v>
      </c>
      <c r="AH81" s="638" t="n">
        <f aca="false">AH38+AH17+AH59</f>
        <v>0</v>
      </c>
      <c r="AI81" s="638" t="n">
        <f aca="false">AI38+AI17+AI59</f>
        <v>0</v>
      </c>
      <c r="AJ81" s="86" t="n">
        <f aca="false">AJ38+AJ17+AJ59</f>
        <v>0</v>
      </c>
      <c r="AK81" s="564" t="n">
        <f aca="false">AK38+AK17+AK59</f>
        <v>0</v>
      </c>
      <c r="AL81" s="88" t="n">
        <f aca="false">AL38+AL17+AL59</f>
        <v>0</v>
      </c>
      <c r="AM81" s="404" t="n">
        <f aca="false">SUM(C81:S81)+T81+U81+AJ81+AK81+AL81</f>
        <v>15275</v>
      </c>
      <c r="AN81" s="405" t="n">
        <f aca="false">AN17</f>
        <v>6280</v>
      </c>
      <c r="AO81" s="406" t="n">
        <f aca="false">AO17</f>
        <v>0</v>
      </c>
      <c r="AP81" s="407" t="n">
        <f aca="false">(AM81*100)/(AM81+AQ81)</f>
        <v>70.8652284852702</v>
      </c>
      <c r="AQ81" s="93" t="n">
        <f aca="false">AN81+AO81</f>
        <v>628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510</v>
      </c>
      <c r="D82" s="555" t="n">
        <f aca="false">D39+D18+D60</f>
        <v>735</v>
      </c>
      <c r="E82" s="99" t="n">
        <f aca="false">E39+E18+E60</f>
        <v>0</v>
      </c>
      <c r="F82" s="390" t="n">
        <f aca="false">F39+F18+F60</f>
        <v>1035</v>
      </c>
      <c r="G82" s="99" t="n">
        <f aca="false">G39+G18+G60</f>
        <v>0</v>
      </c>
      <c r="H82" s="59" t="n">
        <f aca="false">H39+H18+H60</f>
        <v>820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0</v>
      </c>
      <c r="L82" s="391" t="n">
        <f aca="false">L39+L18+L60</f>
        <v>0</v>
      </c>
      <c r="M82" s="391" t="n">
        <f aca="false">M39+M18+M60</f>
        <v>0</v>
      </c>
      <c r="N82" s="391" t="n">
        <f aca="false">N39+N18+N60</f>
        <v>80</v>
      </c>
      <c r="O82" s="391" t="n">
        <f aca="false">O39+O18+O60</f>
        <v>0</v>
      </c>
      <c r="P82" s="59" t="n">
        <f aca="false">P39+P18+P60</f>
        <v>765</v>
      </c>
      <c r="Q82" s="59" t="n">
        <f aca="false">Q39+Q18+Q60</f>
        <v>0</v>
      </c>
      <c r="R82" s="99" t="n">
        <f aca="false">SUM(AF82:AI82)</f>
        <v>0</v>
      </c>
      <c r="S82" s="80" t="n">
        <f aca="false">S39+S18+S60</f>
        <v>0</v>
      </c>
      <c r="T82" s="556" t="n">
        <f aca="false">SUM(V82:AE82)</f>
        <v>0</v>
      </c>
      <c r="U82" s="557" t="n">
        <f aca="false">U39+U18+U60</f>
        <v>0</v>
      </c>
      <c r="V82" s="558" t="n">
        <f aca="false">V39+V18+V60</f>
        <v>0</v>
      </c>
      <c r="W82" s="559" t="n">
        <f aca="false">W39+W18+W60</f>
        <v>0</v>
      </c>
      <c r="X82" s="559" t="n">
        <f aca="false">X39+X18+X60</f>
        <v>0</v>
      </c>
      <c r="Y82" s="559" t="n">
        <f aca="false">Y39+Y18+Y60</f>
        <v>0</v>
      </c>
      <c r="Z82" s="559" t="n">
        <f aca="false">Z39+Z18+Z60</f>
        <v>0</v>
      </c>
      <c r="AA82" s="559" t="n">
        <f aca="false">AA39+AA18+AA60</f>
        <v>0</v>
      </c>
      <c r="AB82" s="559" t="n">
        <f aca="false">AB39+AB18+AB60</f>
        <v>0</v>
      </c>
      <c r="AC82" s="559" t="n">
        <f aca="false">AC39+AC18+AC60</f>
        <v>0</v>
      </c>
      <c r="AD82" s="559" t="n">
        <f aca="false">AD39+AD18+AD60</f>
        <v>0</v>
      </c>
      <c r="AE82" s="560" t="n">
        <f aca="false">AE39+AE18+AE60</f>
        <v>0</v>
      </c>
      <c r="AF82" s="638" t="n">
        <f aca="false">AF39+AF18+AF60</f>
        <v>0</v>
      </c>
      <c r="AG82" s="638" t="n">
        <f aca="false">AG39+AG18+AG60</f>
        <v>0</v>
      </c>
      <c r="AH82" s="638" t="n">
        <f aca="false">AH39+AH18+AH60</f>
        <v>0</v>
      </c>
      <c r="AI82" s="638" t="n">
        <f aca="false">AI39+AI18+AI60</f>
        <v>0</v>
      </c>
      <c r="AJ82" s="86" t="n">
        <f aca="false">AJ39+AJ18+AJ60</f>
        <v>0</v>
      </c>
      <c r="AK82" s="564" t="n">
        <f aca="false">AK39+AK18+AK60</f>
        <v>0</v>
      </c>
      <c r="AL82" s="88" t="n">
        <f aca="false">AL39+AL18+AL60</f>
        <v>0</v>
      </c>
      <c r="AM82" s="404" t="n">
        <f aca="false">SUM(C82:S82)+T82+U82+AJ82+AK82+AL82</f>
        <v>3945</v>
      </c>
      <c r="AN82" s="405" t="n">
        <f aca="false">AN18</f>
        <v>4820</v>
      </c>
      <c r="AO82" s="406" t="n">
        <f aca="false">AO18</f>
        <v>0</v>
      </c>
      <c r="AP82" s="407" t="n">
        <f aca="false">(AM82*100)/(AM82+AQ82)</f>
        <v>45.0085567598403</v>
      </c>
      <c r="AQ82" s="93" t="n">
        <f aca="false">AN82+AO82</f>
        <v>482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515</v>
      </c>
      <c r="D83" s="56" t="n">
        <f aca="false">D40+D19+D61</f>
        <v>735</v>
      </c>
      <c r="E83" s="565" t="n">
        <f aca="false">E40+E19+E61</f>
        <v>0</v>
      </c>
      <c r="F83" s="409" t="n">
        <f aca="false">F40+F19+F61</f>
        <v>1685</v>
      </c>
      <c r="G83" s="565" t="n">
        <f aca="false">G40+G19+G61</f>
        <v>0</v>
      </c>
      <c r="H83" s="109" t="n">
        <f aca="false">H40+H19+H61</f>
        <v>1300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2991</v>
      </c>
      <c r="L83" s="410" t="n">
        <f aca="false">L40+L19+L61</f>
        <v>0</v>
      </c>
      <c r="M83" s="410" t="n">
        <f aca="false">M40+M19+M61</f>
        <v>0</v>
      </c>
      <c r="N83" s="410" t="n">
        <f aca="false">N40+N19+N61</f>
        <v>20</v>
      </c>
      <c r="O83" s="410" t="n">
        <f aca="false">O40+O19+O61</f>
        <v>0</v>
      </c>
      <c r="P83" s="109" t="n">
        <f aca="false">P40+P19+P61</f>
        <v>810</v>
      </c>
      <c r="Q83" s="109" t="n">
        <f aca="false">Q40+Q19+Q61</f>
        <v>0</v>
      </c>
      <c r="R83" s="565" t="n">
        <f aca="false">SUM(AF83:AI83)</f>
        <v>0</v>
      </c>
      <c r="S83" s="566" t="n">
        <f aca="false">S40+S19+S61</f>
        <v>0</v>
      </c>
      <c r="T83" s="567" t="n">
        <f aca="false">SUM(V83:AE83)</f>
        <v>0</v>
      </c>
      <c r="U83" s="568" t="n">
        <f aca="false">U40+U19+U61</f>
        <v>0</v>
      </c>
      <c r="V83" s="544" t="n">
        <f aca="false">V40+V19+V61</f>
        <v>0</v>
      </c>
      <c r="W83" s="545" t="n">
        <f aca="false">W40+W19+W61</f>
        <v>0</v>
      </c>
      <c r="X83" s="545" t="n">
        <f aca="false">X40+X19+X61</f>
        <v>0</v>
      </c>
      <c r="Y83" s="545" t="n">
        <f aca="false">Y40+Y19+Y61</f>
        <v>0</v>
      </c>
      <c r="Z83" s="545" t="n">
        <f aca="false">Z40+Z19+Z61</f>
        <v>0</v>
      </c>
      <c r="AA83" s="545" t="n">
        <f aca="false">AA40+AA19+AA61</f>
        <v>0</v>
      </c>
      <c r="AB83" s="545" t="n">
        <f aca="false">AB40+AB19+AB61</f>
        <v>0</v>
      </c>
      <c r="AC83" s="545" t="n">
        <f aca="false">AC40+AC19+AC61</f>
        <v>0</v>
      </c>
      <c r="AD83" s="545" t="n">
        <f aca="false">AD40+AD19+AD61</f>
        <v>0</v>
      </c>
      <c r="AE83" s="546" t="n">
        <f aca="false">AE40+AE19+AE61</f>
        <v>0</v>
      </c>
      <c r="AF83" s="636" t="n">
        <f aca="false">AF40+AF19+AF61</f>
        <v>0</v>
      </c>
      <c r="AG83" s="636" t="n">
        <f aca="false">AG40+AG19+AG61</f>
        <v>0</v>
      </c>
      <c r="AH83" s="636" t="n">
        <f aca="false">AH40+AH19+AH61</f>
        <v>0</v>
      </c>
      <c r="AI83" s="636" t="n">
        <f aca="false">AI40+AI19+AI61</f>
        <v>0</v>
      </c>
      <c r="AJ83" s="550" t="n">
        <f aca="false">AJ40+AJ19+AJ61</f>
        <v>0</v>
      </c>
      <c r="AK83" s="551" t="n">
        <f aca="false">AK40+AK19+AK61</f>
        <v>0</v>
      </c>
      <c r="AL83" s="552" t="n">
        <f aca="false">AL40+AL19+AL61</f>
        <v>0</v>
      </c>
      <c r="AM83" s="569" t="n">
        <f aca="false">SUM(C83:S83)+T83+U83+AJ83+AK83+AL83</f>
        <v>8056</v>
      </c>
      <c r="AN83" s="415" t="n">
        <f aca="false">AN19</f>
        <v>3700</v>
      </c>
      <c r="AO83" s="416" t="n">
        <f aca="false">AO19</f>
        <v>0</v>
      </c>
      <c r="AP83" s="570" t="n">
        <f aca="false">(AM83*100)/(AM83+AQ83)</f>
        <v>68.5267097652263</v>
      </c>
      <c r="AQ83" s="418" t="n">
        <f aca="false">AN83+AO83</f>
        <v>3700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6195</v>
      </c>
      <c r="D84" s="132" t="n">
        <f aca="false">SUM(D72:D83)</f>
        <v>8820</v>
      </c>
      <c r="E84" s="133" t="n">
        <f aca="false">SUM(E72:E83)</f>
        <v>16670</v>
      </c>
      <c r="F84" s="133" t="n">
        <f aca="false">SUM(F72:F83)</f>
        <v>17031</v>
      </c>
      <c r="G84" s="133" t="n">
        <f aca="false">SUM(G72:G83)</f>
        <v>0</v>
      </c>
      <c r="H84" s="134" t="n">
        <f aca="false">SUM(H72:H83)</f>
        <v>24130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3071</v>
      </c>
      <c r="L84" s="134" t="n">
        <f aca="false">SUM(L72:L83)</f>
        <v>0</v>
      </c>
      <c r="M84" s="134" t="n">
        <f aca="false">SUM(M72:M83)</f>
        <v>80</v>
      </c>
      <c r="N84" s="134" t="n">
        <f aca="false">SUM(N72:N83)</f>
        <v>1040</v>
      </c>
      <c r="O84" s="134" t="n">
        <f aca="false">SUM(O72:O83)</f>
        <v>0</v>
      </c>
      <c r="P84" s="134" t="n">
        <f aca="false">SUM(P72:P83)</f>
        <v>17790</v>
      </c>
      <c r="Q84" s="134" t="n">
        <f aca="false">SUM(Q72:Q83)</f>
        <v>0</v>
      </c>
      <c r="R84" s="133" t="n">
        <f aca="false">SUM(R72:R83)</f>
        <v>40</v>
      </c>
      <c r="S84" s="136" t="n">
        <f aca="false">SUM(S72:S83)</f>
        <v>22275</v>
      </c>
      <c r="T84" s="419" t="n">
        <f aca="false">SUM(T72:T83)</f>
        <v>0</v>
      </c>
      <c r="U84" s="420" t="n">
        <f aca="false">SUM(U72:U83)</f>
        <v>0</v>
      </c>
      <c r="V84" s="421" t="n">
        <f aca="false">SUM(V72:V83)</f>
        <v>0</v>
      </c>
      <c r="W84" s="422" t="n">
        <f aca="false">SUM(W72:W83)</f>
        <v>0</v>
      </c>
      <c r="X84" s="422" t="n">
        <f aca="false">SUM(X72:X83)</f>
        <v>0</v>
      </c>
      <c r="Y84" s="422" t="n">
        <f aca="false">SUM(Y72:Y83)</f>
        <v>0</v>
      </c>
      <c r="Z84" s="422" t="n">
        <f aca="false">SUM(Z72:Z83)</f>
        <v>0</v>
      </c>
      <c r="AA84" s="422" t="n">
        <f aca="false">SUM(AA72:AA83)</f>
        <v>0</v>
      </c>
      <c r="AB84" s="422" t="n">
        <f aca="false">SUM(AB72:AB83)</f>
        <v>0</v>
      </c>
      <c r="AC84" s="422" t="n">
        <f aca="false">SUM(AC72:AC83)</f>
        <v>0</v>
      </c>
      <c r="AD84" s="422" t="n">
        <f aca="false">SUM(AD72:AD83)</f>
        <v>0</v>
      </c>
      <c r="AE84" s="423" t="n">
        <f aca="false">SUM(AE72:AE83)</f>
        <v>0</v>
      </c>
      <c r="AF84" s="239" t="n">
        <f aca="false">SUM(AF72:AF83)</f>
        <v>0</v>
      </c>
      <c r="AG84" s="240" t="n">
        <f aca="false">SUM(AG72:AG83)</f>
        <v>40</v>
      </c>
      <c r="AH84" s="424" t="n">
        <f aca="false">SUM(AH72:AH83)</f>
        <v>0</v>
      </c>
      <c r="AI84" s="239" t="n">
        <f aca="false">SUM(AI72:AI83)</f>
        <v>0</v>
      </c>
      <c r="AJ84" s="571" t="n">
        <f aca="false">SUM(AJ72:AJ83)</f>
        <v>0</v>
      </c>
      <c r="AK84" s="140" t="n">
        <f aca="false">SUM(AK72:AK83)</f>
        <v>0</v>
      </c>
      <c r="AL84" s="144" t="n">
        <f aca="false">SUM(AL72:AL83)</f>
        <v>0</v>
      </c>
      <c r="AM84" s="572" t="n">
        <f aca="false">SUM(C84:S84)+T84+U84+AJ84+AK84+AL84</f>
        <v>117142</v>
      </c>
      <c r="AN84" s="425" t="n">
        <f aca="false">SUM(AN72:AN83)</f>
        <v>97800</v>
      </c>
      <c r="AO84" s="426" t="n">
        <f aca="false">SUM(AO72:AO83)</f>
        <v>0</v>
      </c>
      <c r="AP84" s="148" t="n">
        <f aca="false">(AM84*100)/(AM84+AQ84)</f>
        <v>54.4993533139172</v>
      </c>
      <c r="AQ84" s="149" t="n">
        <f aca="false">AN84+AO84</f>
        <v>9780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09"/>
  <sheetViews>
    <sheetView showFormulas="false" showGridLines="true" showRowColHeaders="true" showZeros="true" rightToLeft="false" tabSelected="false" showOutlineSymbols="true" defaultGridColor="true" view="normal" topLeftCell="X65" colorId="64" zoomScale="89" zoomScaleNormal="89" zoomScalePageLayoutView="100" workbookViewId="0">
      <selection pane="topLeft" activeCell="AJ27" activeCellId="0" sqref="AJ27:A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2.42"/>
    <col collapsed="false" customWidth="true" hidden="false" outlineLevel="0" max="3" min="3" style="1" width="14.85"/>
    <col collapsed="false" customWidth="true" hidden="false" outlineLevel="0" max="4" min="4" style="1" width="20.28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99"/>
    <col collapsed="false" customWidth="true" hidden="false" outlineLevel="0" max="20" min="20" style="1" width="12.7"/>
    <col collapsed="false" customWidth="true" hidden="false" outlineLevel="0" max="21" min="21" style="1" width="14.85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6.28"/>
    <col collapsed="false" customWidth="true" hidden="false" outlineLevel="0" max="41" min="40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6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6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14560</v>
      </c>
      <c r="D8" s="565" t="n">
        <v>10950</v>
      </c>
      <c r="E8" s="565" t="n">
        <v>8490</v>
      </c>
      <c r="F8" s="565" t="n">
        <v>11320</v>
      </c>
      <c r="G8" s="565" t="n">
        <v>2390</v>
      </c>
      <c r="H8" s="109" t="n">
        <v>8380</v>
      </c>
      <c r="I8" s="769"/>
      <c r="J8" s="770"/>
      <c r="K8" s="769" t="n">
        <v>190</v>
      </c>
      <c r="L8" s="769"/>
      <c r="M8" s="565" t="n">
        <v>220</v>
      </c>
      <c r="N8" s="565"/>
      <c r="O8" s="769"/>
      <c r="P8" s="109" t="n">
        <v>9030</v>
      </c>
      <c r="Q8" s="109"/>
      <c r="R8" s="565" t="n">
        <f aca="false">SUM(AF8:AI8)</f>
        <v>210</v>
      </c>
      <c r="S8" s="566" t="n">
        <v>380</v>
      </c>
      <c r="T8" s="771" t="n">
        <f aca="false">SUM(V8:AE8)</f>
        <v>0</v>
      </c>
      <c r="U8" s="772" t="n">
        <v>0</v>
      </c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109" t="n">
        <v>210</v>
      </c>
      <c r="AH8" s="109"/>
      <c r="AI8" s="110"/>
      <c r="AJ8" s="774"/>
      <c r="AK8" s="775"/>
      <c r="AL8" s="776"/>
      <c r="AM8" s="414" t="n">
        <f aca="false">SUM(C8:S8)+T8+U8+AJ8+AK8+AL8</f>
        <v>66120</v>
      </c>
      <c r="AN8" s="415" t="n">
        <v>45560</v>
      </c>
      <c r="AO8" s="445" t="n">
        <v>0</v>
      </c>
      <c r="AP8" s="575" t="n">
        <f aca="false">(AM8*100)/(AM8+AQ8)</f>
        <v>59.2048710601719</v>
      </c>
      <c r="AQ8" s="75" t="n">
        <f aca="false">AN8+AO8</f>
        <v>45560</v>
      </c>
    </row>
    <row r="9" customFormat="false" ht="26.25" hidden="false" customHeight="true" outlineLevel="0" collapsed="false">
      <c r="B9" s="76" t="s">
        <v>48</v>
      </c>
      <c r="C9" s="99" t="n">
        <v>16560</v>
      </c>
      <c r="D9" s="565" t="n">
        <v>10950</v>
      </c>
      <c r="E9" s="99" t="n">
        <v>9230</v>
      </c>
      <c r="F9" s="99" t="n">
        <v>9560</v>
      </c>
      <c r="G9" s="99" t="n">
        <v>1820</v>
      </c>
      <c r="H9" s="59" t="n">
        <v>8830</v>
      </c>
      <c r="I9" s="98"/>
      <c r="J9" s="770"/>
      <c r="K9" s="98" t="n">
        <v>320</v>
      </c>
      <c r="L9" s="98"/>
      <c r="M9" s="565" t="n">
        <v>1150</v>
      </c>
      <c r="N9" s="99"/>
      <c r="O9" s="98"/>
      <c r="P9" s="59" t="n">
        <v>8910</v>
      </c>
      <c r="Q9" s="59"/>
      <c r="R9" s="99" t="n">
        <f aca="false">SUM(AF9:AI9)</f>
        <v>940</v>
      </c>
      <c r="S9" s="80" t="n">
        <v>279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940</v>
      </c>
      <c r="AH9" s="516"/>
      <c r="AI9" s="638"/>
      <c r="AJ9" s="443"/>
      <c r="AK9" s="782"/>
      <c r="AL9" s="783"/>
      <c r="AM9" s="404" t="n">
        <f aca="false">SUM(C9:S9)+T9+U9+AJ9+AK9+AL9</f>
        <v>71060</v>
      </c>
      <c r="AN9" s="784" t="n">
        <v>42740</v>
      </c>
      <c r="AO9" s="406" t="n">
        <v>0</v>
      </c>
      <c r="AP9" s="579" t="n">
        <f aca="false">(AM9*100)/(AM9+AQ9)</f>
        <v>62.4428822495606</v>
      </c>
      <c r="AQ9" s="93" t="n">
        <f aca="false">AN9+AO9</f>
        <v>42740</v>
      </c>
    </row>
    <row r="10" customFormat="false" ht="26.25" hidden="false" customHeight="true" outlineLevel="0" collapsed="false">
      <c r="B10" s="94" t="s">
        <v>49</v>
      </c>
      <c r="C10" s="99" t="n">
        <v>14330</v>
      </c>
      <c r="D10" s="565" t="n">
        <v>10950</v>
      </c>
      <c r="E10" s="99" t="n">
        <v>10620</v>
      </c>
      <c r="F10" s="99" t="n">
        <v>10460</v>
      </c>
      <c r="G10" s="99" t="n">
        <v>1540</v>
      </c>
      <c r="H10" s="59" t="n">
        <v>14110</v>
      </c>
      <c r="I10" s="98"/>
      <c r="J10" s="770"/>
      <c r="K10" s="98" t="n">
        <v>900</v>
      </c>
      <c r="L10" s="98"/>
      <c r="M10" s="565" t="n">
        <v>1620</v>
      </c>
      <c r="N10" s="99"/>
      <c r="O10" s="98"/>
      <c r="P10" s="59" t="n">
        <v>10560</v>
      </c>
      <c r="Q10" s="59"/>
      <c r="R10" s="99" t="n">
        <f aca="false">SUM(AF10:AI10)</f>
        <v>830</v>
      </c>
      <c r="S10" s="80" t="n">
        <v>177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830</v>
      </c>
      <c r="AH10" s="516"/>
      <c r="AI10" s="638"/>
      <c r="AJ10" s="443"/>
      <c r="AK10" s="782"/>
      <c r="AL10" s="783"/>
      <c r="AM10" s="404" t="n">
        <f aca="false">SUM(C10:S10)+T10+U10+AJ10+AK10+AL10</f>
        <v>77690</v>
      </c>
      <c r="AN10" s="784" t="n">
        <v>65360</v>
      </c>
      <c r="AO10" s="406" t="n">
        <v>0</v>
      </c>
      <c r="AP10" s="579" t="n">
        <f aca="false">(AM10*100)/(AM10+AQ10)</f>
        <v>54.3096819293953</v>
      </c>
      <c r="AQ10" s="93" t="n">
        <f aca="false">AN10+AO10</f>
        <v>65360</v>
      </c>
    </row>
    <row r="11" customFormat="false" ht="26.25" hidden="false" customHeight="true" outlineLevel="0" collapsed="false">
      <c r="B11" s="94" t="s">
        <v>50</v>
      </c>
      <c r="C11" s="99" t="n">
        <v>15550</v>
      </c>
      <c r="D11" s="565" t="n">
        <v>10950</v>
      </c>
      <c r="E11" s="99" t="n">
        <v>16460</v>
      </c>
      <c r="F11" s="99" t="n">
        <v>14280</v>
      </c>
      <c r="G11" s="99" t="n">
        <v>3680</v>
      </c>
      <c r="H11" s="59" t="n">
        <v>17580</v>
      </c>
      <c r="I11" s="98"/>
      <c r="J11" s="770"/>
      <c r="K11" s="98" t="n">
        <v>770</v>
      </c>
      <c r="L11" s="98"/>
      <c r="M11" s="565" t="n">
        <v>4720</v>
      </c>
      <c r="N11" s="99"/>
      <c r="O11" s="98"/>
      <c r="P11" s="59" t="n">
        <v>9730</v>
      </c>
      <c r="Q11" s="59"/>
      <c r="R11" s="99" t="n">
        <f aca="false">SUM(AF11:AI11)</f>
        <v>1270</v>
      </c>
      <c r="S11" s="641" t="n">
        <v>449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1270</v>
      </c>
      <c r="AH11" s="516"/>
      <c r="AI11" s="638"/>
      <c r="AJ11" s="443"/>
      <c r="AK11" s="782"/>
      <c r="AL11" s="783"/>
      <c r="AM11" s="404" t="n">
        <f aca="false">SUM(C11:S11)+T11+U11+AJ11+AK11+AL11</f>
        <v>99480</v>
      </c>
      <c r="AN11" s="405" t="n">
        <v>49850</v>
      </c>
      <c r="AO11" s="406" t="n">
        <v>0</v>
      </c>
      <c r="AP11" s="579" t="n">
        <f aca="false">(AM11*100)/(AM11+AQ11)</f>
        <v>66.6175584276435</v>
      </c>
      <c r="AQ11" s="93" t="n">
        <f aca="false">AN11+AO11</f>
        <v>49850</v>
      </c>
    </row>
    <row r="12" customFormat="false" ht="26.25" hidden="false" customHeight="true" outlineLevel="0" collapsed="false">
      <c r="B12" s="95" t="s">
        <v>51</v>
      </c>
      <c r="C12" s="729" t="n">
        <v>15420</v>
      </c>
      <c r="D12" s="565" t="n">
        <v>10950</v>
      </c>
      <c r="E12" s="729" t="n">
        <v>20750</v>
      </c>
      <c r="F12" s="729" t="n">
        <v>9440</v>
      </c>
      <c r="G12" s="99" t="n">
        <v>3990</v>
      </c>
      <c r="H12" s="59" t="n">
        <v>9850</v>
      </c>
      <c r="I12" s="98"/>
      <c r="J12" s="770"/>
      <c r="K12" s="785" t="n">
        <v>610</v>
      </c>
      <c r="L12" s="785"/>
      <c r="M12" s="565" t="n">
        <v>1830</v>
      </c>
      <c r="N12" s="729"/>
      <c r="O12" s="785"/>
      <c r="P12" s="59" t="n">
        <v>10290</v>
      </c>
      <c r="Q12" s="59"/>
      <c r="R12" s="99" t="n">
        <f aca="false">SUM(AF12:AI12)</f>
        <v>1040</v>
      </c>
      <c r="S12" s="80" t="n">
        <v>348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1040</v>
      </c>
      <c r="AH12" s="516"/>
      <c r="AI12" s="638"/>
      <c r="AJ12" s="443"/>
      <c r="AK12" s="782"/>
      <c r="AL12" s="783"/>
      <c r="AM12" s="404" t="n">
        <f aca="false">SUM(C12:S12)+T12+U12+AJ12+AK12+AL12</f>
        <v>87650</v>
      </c>
      <c r="AN12" s="405" t="n">
        <v>51360</v>
      </c>
      <c r="AO12" s="406" t="n">
        <v>0</v>
      </c>
      <c r="AP12" s="579" t="n">
        <f aca="false">(AM12*100)/(AM12+AQ12)</f>
        <v>63.0530177685059</v>
      </c>
      <c r="AQ12" s="93" t="n">
        <f aca="false">AN12+AO12</f>
        <v>51360</v>
      </c>
    </row>
    <row r="13" customFormat="false" ht="26.25" hidden="false" customHeight="true" outlineLevel="0" collapsed="false">
      <c r="B13" s="76" t="s">
        <v>52</v>
      </c>
      <c r="C13" s="99" t="n">
        <v>13890</v>
      </c>
      <c r="D13" s="565" t="n">
        <v>10950</v>
      </c>
      <c r="E13" s="99" t="n">
        <v>25640</v>
      </c>
      <c r="F13" s="99" t="n">
        <v>9240</v>
      </c>
      <c r="G13" s="99" t="n">
        <v>4530</v>
      </c>
      <c r="H13" s="59" t="n">
        <v>9260</v>
      </c>
      <c r="I13" s="98"/>
      <c r="J13" s="786"/>
      <c r="K13" s="98" t="n">
        <v>880</v>
      </c>
      <c r="L13" s="98"/>
      <c r="M13" s="99" t="n">
        <v>3410</v>
      </c>
      <c r="N13" s="99"/>
      <c r="O13" s="98"/>
      <c r="P13" s="59" t="n">
        <v>10300</v>
      </c>
      <c r="Q13" s="59"/>
      <c r="R13" s="99" t="n">
        <f aca="false">SUM(AF13:AI13)</f>
        <v>760</v>
      </c>
      <c r="S13" s="641" t="n">
        <v>292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760</v>
      </c>
      <c r="AH13" s="516"/>
      <c r="AI13" s="638"/>
      <c r="AJ13" s="443"/>
      <c r="AK13" s="782"/>
      <c r="AL13" s="783"/>
      <c r="AM13" s="404" t="n">
        <f aca="false">SUM(C13:S13)+T13+U13+AJ13+AK13+AL13</f>
        <v>91780</v>
      </c>
      <c r="AN13" s="787" t="n">
        <v>49430</v>
      </c>
      <c r="AO13" s="454" t="n">
        <v>0</v>
      </c>
      <c r="AP13" s="581" t="n">
        <f aca="false">(AM13*100)/(AM13+AQ13)</f>
        <v>64.9953969265633</v>
      </c>
      <c r="AQ13" s="103" t="n">
        <f aca="false">AN13+AO13</f>
        <v>49430</v>
      </c>
    </row>
    <row r="14" customFormat="false" ht="26.25" hidden="false" customHeight="true" outlineLevel="0" collapsed="false">
      <c r="B14" s="94" t="s">
        <v>53</v>
      </c>
      <c r="C14" s="99" t="n">
        <v>18060</v>
      </c>
      <c r="D14" s="565" t="n">
        <v>10950</v>
      </c>
      <c r="E14" s="99" t="n">
        <v>35290</v>
      </c>
      <c r="F14" s="99" t="n">
        <v>8980</v>
      </c>
      <c r="G14" s="99" t="n">
        <v>5090</v>
      </c>
      <c r="H14" s="59" t="n">
        <v>16800</v>
      </c>
      <c r="I14" s="98"/>
      <c r="J14" s="786"/>
      <c r="K14" s="98" t="n">
        <v>830</v>
      </c>
      <c r="L14" s="98"/>
      <c r="M14" s="99" t="n">
        <v>2340</v>
      </c>
      <c r="N14" s="99"/>
      <c r="O14" s="98"/>
      <c r="P14" s="59" t="n">
        <v>14280</v>
      </c>
      <c r="Q14" s="59"/>
      <c r="R14" s="99" t="n">
        <f aca="false">SUM(AF14:AI14)</f>
        <v>1130</v>
      </c>
      <c r="S14" s="80" t="n">
        <v>182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1130</v>
      </c>
      <c r="AH14" s="516"/>
      <c r="AI14" s="638"/>
      <c r="AJ14" s="456"/>
      <c r="AK14" s="823"/>
      <c r="AL14" s="783"/>
      <c r="AM14" s="404" t="n">
        <f aca="false">SUM(C14:S14)+T14+U14+AJ14+AK14+AL14</f>
        <v>115570</v>
      </c>
      <c r="AN14" s="788" t="n">
        <v>53320</v>
      </c>
      <c r="AO14" s="406" t="n">
        <v>0</v>
      </c>
      <c r="AP14" s="579" t="n">
        <f aca="false">(AM14*100)/(AM14+AQ14)</f>
        <v>68.4291550713482</v>
      </c>
      <c r="AQ14" s="93" t="n">
        <f aca="false">AN14+AO14</f>
        <v>53320</v>
      </c>
    </row>
    <row r="15" customFormat="false" ht="26.25" hidden="false" customHeight="true" outlineLevel="0" collapsed="false">
      <c r="B15" s="76" t="s">
        <v>54</v>
      </c>
      <c r="C15" s="99" t="n">
        <v>21090</v>
      </c>
      <c r="D15" s="565" t="n">
        <v>10950</v>
      </c>
      <c r="E15" s="99" t="n">
        <v>31980</v>
      </c>
      <c r="F15" s="99" t="n">
        <v>8720</v>
      </c>
      <c r="G15" s="99" t="n">
        <v>1910</v>
      </c>
      <c r="H15" s="59" t="n">
        <v>9420</v>
      </c>
      <c r="I15" s="98"/>
      <c r="J15" s="786"/>
      <c r="K15" s="98" t="n">
        <v>860</v>
      </c>
      <c r="L15" s="107"/>
      <c r="M15" s="99" t="n">
        <v>2960</v>
      </c>
      <c r="N15" s="99"/>
      <c r="O15" s="107"/>
      <c r="P15" s="59" t="n">
        <v>8290</v>
      </c>
      <c r="Q15" s="59"/>
      <c r="R15" s="99" t="n">
        <f aca="false">SUM(AF15:AI15)</f>
        <v>380</v>
      </c>
      <c r="S15" s="80" t="n">
        <v>379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380</v>
      </c>
      <c r="AH15" s="516"/>
      <c r="AI15" s="638"/>
      <c r="AJ15" s="456"/>
      <c r="AK15" s="823"/>
      <c r="AL15" s="783"/>
      <c r="AM15" s="404" t="n">
        <f aca="false">SUM(C15:S15)+T15+U15+AJ15+AK15+AL15</f>
        <v>100350</v>
      </c>
      <c r="AN15" s="788" t="n">
        <v>63360</v>
      </c>
      <c r="AO15" s="406" t="n">
        <v>0</v>
      </c>
      <c r="AP15" s="579" t="n">
        <f aca="false">(AM15*100)/(AM15+AQ15)</f>
        <v>61.2974161627268</v>
      </c>
      <c r="AQ15" s="93" t="n">
        <f aca="false">AN15+AO15</f>
        <v>63360</v>
      </c>
    </row>
    <row r="16" customFormat="false" ht="26.25" hidden="false" customHeight="true" outlineLevel="0" collapsed="false">
      <c r="B16" s="94" t="s">
        <v>55</v>
      </c>
      <c r="C16" s="99" t="n">
        <v>12510</v>
      </c>
      <c r="D16" s="565" t="n">
        <v>10950</v>
      </c>
      <c r="E16" s="99" t="n">
        <v>29190</v>
      </c>
      <c r="F16" s="99" t="n">
        <v>12820</v>
      </c>
      <c r="G16" s="99" t="n">
        <v>2890</v>
      </c>
      <c r="H16" s="59" t="n">
        <v>19830</v>
      </c>
      <c r="I16" s="98"/>
      <c r="J16" s="786"/>
      <c r="K16" s="98" t="n">
        <v>1280</v>
      </c>
      <c r="L16" s="107"/>
      <c r="M16" s="99" t="n">
        <v>3370</v>
      </c>
      <c r="N16" s="99"/>
      <c r="O16" s="107"/>
      <c r="P16" s="59" t="n">
        <v>9540</v>
      </c>
      <c r="Q16" s="59"/>
      <c r="R16" s="99" t="n">
        <f aca="false">SUM(AF16:AI16)</f>
        <v>970</v>
      </c>
      <c r="S16" s="80" t="n">
        <v>253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970</v>
      </c>
      <c r="AH16" s="516"/>
      <c r="AI16" s="638"/>
      <c r="AJ16" s="456"/>
      <c r="AK16" s="823"/>
      <c r="AL16" s="783"/>
      <c r="AM16" s="404" t="n">
        <f aca="false">SUM(C16:S16)+T16+U16+AJ16+AK16+AL16</f>
        <v>105880</v>
      </c>
      <c r="AN16" s="788" t="n">
        <v>49690</v>
      </c>
      <c r="AO16" s="406" t="n">
        <v>0</v>
      </c>
      <c r="AP16" s="579" t="n">
        <f aca="false">(AM16*100)/(AM16+AQ16)</f>
        <v>68.0593944847978</v>
      </c>
      <c r="AQ16" s="93" t="n">
        <f aca="false">AN16+AO16</f>
        <v>49690</v>
      </c>
    </row>
    <row r="17" customFormat="false" ht="26.25" hidden="false" customHeight="true" outlineLevel="0" collapsed="false">
      <c r="B17" s="94" t="s">
        <v>56</v>
      </c>
      <c r="C17" s="99" t="n">
        <v>17610</v>
      </c>
      <c r="D17" s="565" t="n">
        <v>10950</v>
      </c>
      <c r="E17" s="99" t="n">
        <v>26650</v>
      </c>
      <c r="F17" s="99" t="n">
        <v>11470</v>
      </c>
      <c r="G17" s="99" t="n">
        <v>5410</v>
      </c>
      <c r="H17" s="59" t="n">
        <v>8580</v>
      </c>
      <c r="I17" s="98"/>
      <c r="J17" s="786"/>
      <c r="K17" s="98" t="n">
        <v>760</v>
      </c>
      <c r="L17" s="107"/>
      <c r="M17" s="99" t="n">
        <v>4360</v>
      </c>
      <c r="N17" s="99"/>
      <c r="O17" s="107"/>
      <c r="P17" s="59" t="n">
        <v>9870</v>
      </c>
      <c r="Q17" s="59"/>
      <c r="R17" s="99" t="n">
        <f aca="false">SUM(AF17:AI17)</f>
        <v>1600</v>
      </c>
      <c r="S17" s="80" t="n">
        <v>395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1600</v>
      </c>
      <c r="AH17" s="516"/>
      <c r="AI17" s="638"/>
      <c r="AJ17" s="456"/>
      <c r="AK17" s="823"/>
      <c r="AL17" s="783"/>
      <c r="AM17" s="404" t="n">
        <f aca="false">SUM(C17:S17)+T17+U17+AJ17+AK17+AL17</f>
        <v>101210</v>
      </c>
      <c r="AN17" s="788" t="n">
        <v>55560</v>
      </c>
      <c r="AO17" s="406" t="n">
        <v>0</v>
      </c>
      <c r="AP17" s="579" t="n">
        <f aca="false">(AM17*100)/(AM17+AQ17)</f>
        <v>64.5595458314729</v>
      </c>
      <c r="AQ17" s="93" t="n">
        <f aca="false">AN17+AO17</f>
        <v>55560</v>
      </c>
    </row>
    <row r="18" customFormat="false" ht="26.25" hidden="false" customHeight="true" outlineLevel="0" collapsed="false">
      <c r="B18" s="76" t="s">
        <v>57</v>
      </c>
      <c r="C18" s="99" t="n">
        <v>14130</v>
      </c>
      <c r="D18" s="565" t="n">
        <v>10950</v>
      </c>
      <c r="E18" s="99" t="n">
        <v>17410</v>
      </c>
      <c r="F18" s="99" t="n">
        <v>8380</v>
      </c>
      <c r="G18" s="99" t="n">
        <v>2850</v>
      </c>
      <c r="H18" s="59" t="n">
        <v>15380</v>
      </c>
      <c r="I18" s="98"/>
      <c r="J18" s="786"/>
      <c r="K18" s="98" t="n">
        <v>580</v>
      </c>
      <c r="L18" s="107"/>
      <c r="M18" s="99" t="n">
        <v>2890</v>
      </c>
      <c r="N18" s="99"/>
      <c r="O18" s="107"/>
      <c r="P18" s="59" t="n">
        <v>9660</v>
      </c>
      <c r="Q18" s="59"/>
      <c r="R18" s="99" t="n">
        <f aca="false">SUM(AF18:AI18)</f>
        <v>920</v>
      </c>
      <c r="S18" s="80" t="n">
        <v>229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920</v>
      </c>
      <c r="AH18" s="516"/>
      <c r="AI18" s="638"/>
      <c r="AJ18" s="789"/>
      <c r="AK18" s="790"/>
      <c r="AL18" s="791"/>
      <c r="AM18" s="404" t="n">
        <f aca="false">SUM(C18:S18)+T18+U18+AJ18+AK18+AL18</f>
        <v>85440</v>
      </c>
      <c r="AN18" s="788" t="n">
        <v>43490</v>
      </c>
      <c r="AO18" s="406" t="n">
        <v>0</v>
      </c>
      <c r="AP18" s="579" t="n">
        <f aca="false">(AM18*100)/(AM18+AQ18)</f>
        <v>66.2685178003568</v>
      </c>
      <c r="AQ18" s="93" t="n">
        <f aca="false">AN18+AO18</f>
        <v>43490</v>
      </c>
    </row>
    <row r="19" customFormat="false" ht="26.25" hidden="false" customHeight="true" outlineLevel="0" collapsed="false">
      <c r="B19" s="115" t="s">
        <v>58</v>
      </c>
      <c r="C19" s="538" t="n">
        <v>12885</v>
      </c>
      <c r="D19" s="565" t="n">
        <v>10950</v>
      </c>
      <c r="E19" s="538" t="n">
        <v>15120</v>
      </c>
      <c r="F19" s="538" t="n">
        <v>7770</v>
      </c>
      <c r="G19" s="538" t="n">
        <v>5250</v>
      </c>
      <c r="H19" s="118" t="n">
        <v>8230</v>
      </c>
      <c r="I19" s="321"/>
      <c r="J19" s="792"/>
      <c r="K19" s="321" t="n">
        <v>620</v>
      </c>
      <c r="L19" s="321"/>
      <c r="M19" s="538" t="n">
        <v>2240</v>
      </c>
      <c r="N19" s="538" t="n">
        <v>450</v>
      </c>
      <c r="O19" s="321"/>
      <c r="P19" s="118" t="n">
        <v>11550</v>
      </c>
      <c r="Q19" s="118"/>
      <c r="R19" s="538" t="n">
        <f aca="false">SUM(AF19:AI19)</f>
        <v>800</v>
      </c>
      <c r="S19" s="793" t="n">
        <v>207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800</v>
      </c>
      <c r="AH19" s="524"/>
      <c r="AI19" s="800"/>
      <c r="AJ19" s="460"/>
      <c r="AK19" s="461"/>
      <c r="AL19" s="801"/>
      <c r="AM19" s="414" t="n">
        <f aca="false">SUM(C19:S19)+T19+U19+AJ19+AK19+AL19</f>
        <v>77935</v>
      </c>
      <c r="AN19" s="802" t="n">
        <v>47140</v>
      </c>
      <c r="AO19" s="463" t="n">
        <v>0</v>
      </c>
      <c r="AP19" s="582" t="n">
        <f aca="false">(AM19*100)/(AM19+AQ19)</f>
        <v>62.3106136318209</v>
      </c>
      <c r="AQ19" s="130" t="n">
        <f aca="false">AN19+AO19</f>
        <v>47140</v>
      </c>
    </row>
    <row r="20" customFormat="false" ht="26.25" hidden="false" customHeight="true" outlineLevel="0" collapsed="false">
      <c r="B20" s="465" t="s">
        <v>59</v>
      </c>
      <c r="C20" s="132" t="n">
        <f aca="false">SUM(C8:C19)</f>
        <v>186595</v>
      </c>
      <c r="D20" s="132" t="n">
        <f aca="false">SUM(D8:D19)</f>
        <v>131400</v>
      </c>
      <c r="E20" s="133" t="n">
        <f aca="false">SUM(E8:E19)</f>
        <v>246830</v>
      </c>
      <c r="F20" s="133" t="n">
        <f aca="false">SUM(F8:F19)</f>
        <v>122440</v>
      </c>
      <c r="G20" s="133" t="n">
        <f aca="false">SUM(G8:G19)</f>
        <v>41350</v>
      </c>
      <c r="H20" s="134" t="n">
        <f aca="false">SUM(H8:H19)</f>
        <v>14625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8600</v>
      </c>
      <c r="L20" s="135" t="n">
        <f aca="false">SUM(L8:L19)</f>
        <v>0</v>
      </c>
      <c r="M20" s="133" t="n">
        <f aca="false">SUM(M8:M19)</f>
        <v>31110</v>
      </c>
      <c r="N20" s="133" t="n">
        <f aca="false">SUM(N8:N19)</f>
        <v>450</v>
      </c>
      <c r="O20" s="135" t="n">
        <f aca="false">SUM(O8:O19)</f>
        <v>0</v>
      </c>
      <c r="P20" s="134" t="n">
        <f aca="false">SUM(P8:P19)</f>
        <v>122010</v>
      </c>
      <c r="Q20" s="134" t="n">
        <f aca="false">SUM(Q8:Q19)</f>
        <v>0</v>
      </c>
      <c r="R20" s="133" t="n">
        <f aca="false">SUM(R8:R19)</f>
        <v>10850</v>
      </c>
      <c r="S20" s="136" t="n">
        <f aca="false">SUM(S8:S19)</f>
        <v>3228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1085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1080165</v>
      </c>
      <c r="AN20" s="810" t="n">
        <f aca="false">SUM(AN8:AN19)</f>
        <v>616860</v>
      </c>
      <c r="AO20" s="147" t="n">
        <f aca="false">SUM(AO8:AO19)</f>
        <v>0</v>
      </c>
      <c r="AP20" s="466" t="n">
        <f aca="false">(AM20*100)/(AM20+AQ20)</f>
        <v>63.6505060326159</v>
      </c>
      <c r="AQ20" s="149" t="n">
        <f aca="false">AN20+AO20</f>
        <v>61686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VAL DELLA TORR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69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5</f>
        <v>0</v>
      </c>
      <c r="D29" s="301"/>
      <c r="E29" s="303" t="n">
        <f aca="false">Foglio2!E35</f>
        <v>3991.914680181</v>
      </c>
      <c r="F29" s="303" t="n">
        <f aca="false">Foglio2!F35</f>
        <v>995.338332615586</v>
      </c>
      <c r="G29" s="295" t="n">
        <f aca="false">Foglio2!G35</f>
        <v>0</v>
      </c>
      <c r="H29" s="295" t="n">
        <f aca="false">Foglio2!H35</f>
        <v>369.817796111145</v>
      </c>
      <c r="I29" s="295" t="n">
        <f aca="false">Foglio2!I35</f>
        <v>0</v>
      </c>
      <c r="J29" s="98" t="n">
        <v>0</v>
      </c>
      <c r="K29" s="303" t="n">
        <f aca="false">Foglio2!K35</f>
        <v>277.428945528816</v>
      </c>
      <c r="L29" s="303" t="n">
        <f aca="false">Foglio2!L35</f>
        <v>332.256126242186</v>
      </c>
      <c r="M29" s="303" t="n">
        <f aca="false">Foglio2!M35</f>
        <v>4514.01270757716</v>
      </c>
      <c r="N29" s="303" t="n">
        <f aca="false">Foglio2!N35</f>
        <v>0</v>
      </c>
      <c r="O29" s="303" t="n">
        <f aca="false">Foglio2!O35</f>
        <v>0</v>
      </c>
      <c r="P29" s="295" t="n">
        <f aca="false">Foglio2!P35</f>
        <v>0</v>
      </c>
      <c r="Q29" s="295" t="n">
        <f aca="false">Foglio2!Q35</f>
        <v>0</v>
      </c>
      <c r="R29" s="303" t="n">
        <f aca="false">SUM(AF29:AI29)</f>
        <v>1072.96753296998</v>
      </c>
      <c r="S29" s="468" t="n">
        <f aca="false">Foglio2!T35</f>
        <v>8595.93107886366</v>
      </c>
      <c r="T29" s="469" t="n">
        <f aca="false">SUM(V29:AE29)</f>
        <v>589.493870259187</v>
      </c>
      <c r="U29" s="470" t="n">
        <f aca="false">Foglio2!V35</f>
        <v>4754.73276302797</v>
      </c>
      <c r="V29" s="471" t="n">
        <f aca="false">Foglio2!W35</f>
        <v>27.9947925834384</v>
      </c>
      <c r="W29" s="472" t="n">
        <f aca="false">Foglio2!X35</f>
        <v>11.4980955197888</v>
      </c>
      <c r="X29" s="472" t="n">
        <f aca="false">Foglio2!Y35</f>
        <v>38.0995771217101</v>
      </c>
      <c r="Y29" s="472" t="n">
        <f aca="false">Foglio2!Z35</f>
        <v>0</v>
      </c>
      <c r="Z29" s="472" t="n">
        <f aca="false">Foglio2!AA35</f>
        <v>49.1988340931174</v>
      </c>
      <c r="AA29" s="472" t="n">
        <f aca="false">Foglio2!AB35</f>
        <v>237.295816597924</v>
      </c>
      <c r="AB29" s="472" t="n">
        <f aca="false">Foglio2!AC35</f>
        <v>13.6287330282481</v>
      </c>
      <c r="AC29" s="472" t="n">
        <f aca="false">Foglio2!AD35</f>
        <v>10.3120756259174</v>
      </c>
      <c r="AD29" s="472" t="n">
        <f aca="false">Foglio2!AE35</f>
        <v>58.776207129911</v>
      </c>
      <c r="AE29" s="473" t="n">
        <f aca="false">Foglio2!AF35</f>
        <v>142.689738559132</v>
      </c>
      <c r="AF29" s="474" t="n">
        <f aca="false">Foglio2!AG35</f>
        <v>389.65476601749</v>
      </c>
      <c r="AG29" s="303" t="n">
        <f aca="false">Foglio2!AH35</f>
        <v>489.876070987443</v>
      </c>
      <c r="AH29" s="303" t="n">
        <f aca="false">Foglio2!AI35</f>
        <v>184.961376811939</v>
      </c>
      <c r="AI29" s="468" t="n">
        <f aca="false">Foglio2!AJ35</f>
        <v>8.4753191531077</v>
      </c>
      <c r="AJ29" s="479" t="n">
        <f aca="false">Foglio2!AK35</f>
        <v>0.921002174223158</v>
      </c>
      <c r="AK29" s="480" t="n">
        <f aca="false">Foglio2!AL35</f>
        <v>12.7995686776654</v>
      </c>
      <c r="AL29" s="209"/>
      <c r="AM29" s="210" t="n">
        <f aca="false">SUM(C29:S29)+T29+U29+AJ29+AK29+AL29</f>
        <v>25507.6144042286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3991.914680181</v>
      </c>
      <c r="F30" s="474" t="n">
        <f aca="false">F29</f>
        <v>995.338332615586</v>
      </c>
      <c r="G30" s="301" t="n">
        <f aca="false">G29</f>
        <v>0</v>
      </c>
      <c r="H30" s="301" t="n">
        <f aca="false">H29</f>
        <v>369.817796111145</v>
      </c>
      <c r="I30" s="301" t="n">
        <f aca="false">I29</f>
        <v>0</v>
      </c>
      <c r="J30" s="98" t="n">
        <f aca="false">J29</f>
        <v>0</v>
      </c>
      <c r="K30" s="474" t="n">
        <f aca="false">K29</f>
        <v>277.428945528816</v>
      </c>
      <c r="L30" s="474" t="n">
        <f aca="false">L29</f>
        <v>332.256126242186</v>
      </c>
      <c r="M30" s="474" t="n">
        <f aca="false">M29</f>
        <v>4514.01270757716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072.96753296998</v>
      </c>
      <c r="S30" s="470" t="n">
        <f aca="false">S29</f>
        <v>8595.93107886366</v>
      </c>
      <c r="T30" s="469" t="n">
        <f aca="false">SUM(V30:AE30)</f>
        <v>589.493870259187</v>
      </c>
      <c r="U30" s="470" t="n">
        <f aca="false">U29</f>
        <v>4754.73276302797</v>
      </c>
      <c r="V30" s="471" t="n">
        <f aca="false">V29</f>
        <v>27.9947925834384</v>
      </c>
      <c r="W30" s="477" t="n">
        <f aca="false">W29</f>
        <v>11.4980955197888</v>
      </c>
      <c r="X30" s="477" t="n">
        <f aca="false">X29</f>
        <v>38.0995771217101</v>
      </c>
      <c r="Y30" s="477" t="n">
        <f aca="false">Y29</f>
        <v>0</v>
      </c>
      <c r="Z30" s="477" t="n">
        <f aca="false">Z29</f>
        <v>49.1988340931174</v>
      </c>
      <c r="AA30" s="477" t="n">
        <f aca="false">AA29</f>
        <v>237.295816597924</v>
      </c>
      <c r="AB30" s="477" t="n">
        <f aca="false">AB29</f>
        <v>13.6287330282481</v>
      </c>
      <c r="AC30" s="477" t="n">
        <f aca="false">AC29</f>
        <v>10.3120756259174</v>
      </c>
      <c r="AD30" s="477" t="n">
        <f aca="false">AD29</f>
        <v>58.776207129911</v>
      </c>
      <c r="AE30" s="478" t="n">
        <f aca="false">AE29</f>
        <v>142.689738559132</v>
      </c>
      <c r="AF30" s="474" t="n">
        <f aca="false">AF29</f>
        <v>389.65476601749</v>
      </c>
      <c r="AG30" s="474" t="n">
        <f aca="false">AG29</f>
        <v>489.876070987443</v>
      </c>
      <c r="AH30" s="474" t="n">
        <f aca="false">AH29</f>
        <v>184.961376811939</v>
      </c>
      <c r="AI30" s="470" t="n">
        <f aca="false">AI29</f>
        <v>8.4753191531077</v>
      </c>
      <c r="AJ30" s="479" t="n">
        <f aca="false">AJ29</f>
        <v>0.921002174223158</v>
      </c>
      <c r="AK30" s="590" t="n">
        <f aca="false">AK29</f>
        <v>12.7995686776654</v>
      </c>
      <c r="AL30" s="209"/>
      <c r="AM30" s="210" t="n">
        <f aca="false">SUM(C30:S30)+T30+U30+AJ30+AK30+AL30</f>
        <v>25507.6144042286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3991.914680181</v>
      </c>
      <c r="F31" s="474" t="n">
        <f aca="false">F30</f>
        <v>995.338332615586</v>
      </c>
      <c r="G31" s="301" t="n">
        <f aca="false">G30</f>
        <v>0</v>
      </c>
      <c r="H31" s="301" t="n">
        <f aca="false">H30</f>
        <v>369.817796111145</v>
      </c>
      <c r="I31" s="301" t="n">
        <f aca="false">I30</f>
        <v>0</v>
      </c>
      <c r="J31" s="98" t="n">
        <f aca="false">J30</f>
        <v>0</v>
      </c>
      <c r="K31" s="474" t="n">
        <f aca="false">K30</f>
        <v>277.428945528816</v>
      </c>
      <c r="L31" s="474" t="n">
        <f aca="false">L30</f>
        <v>332.256126242186</v>
      </c>
      <c r="M31" s="474" t="n">
        <f aca="false">M30</f>
        <v>4514.01270757716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072.96753296998</v>
      </c>
      <c r="S31" s="470" t="n">
        <f aca="false">S30</f>
        <v>8595.93107886366</v>
      </c>
      <c r="T31" s="469" t="n">
        <f aca="false">SUM(V31:AE31)</f>
        <v>589.493870259187</v>
      </c>
      <c r="U31" s="470" t="n">
        <f aca="false">U30</f>
        <v>4754.73276302797</v>
      </c>
      <c r="V31" s="471" t="n">
        <f aca="false">V30</f>
        <v>27.9947925834384</v>
      </c>
      <c r="W31" s="477" t="n">
        <f aca="false">W30</f>
        <v>11.4980955197888</v>
      </c>
      <c r="X31" s="477" t="n">
        <f aca="false">X30</f>
        <v>38.0995771217101</v>
      </c>
      <c r="Y31" s="477" t="n">
        <f aca="false">Y30</f>
        <v>0</v>
      </c>
      <c r="Z31" s="477" t="n">
        <f aca="false">Z30</f>
        <v>49.1988340931174</v>
      </c>
      <c r="AA31" s="477" t="n">
        <f aca="false">AA30</f>
        <v>237.295816597924</v>
      </c>
      <c r="AB31" s="477" t="n">
        <f aca="false">AB30</f>
        <v>13.6287330282481</v>
      </c>
      <c r="AC31" s="477" t="n">
        <f aca="false">AC30</f>
        <v>10.3120756259174</v>
      </c>
      <c r="AD31" s="477" t="n">
        <f aca="false">AD30</f>
        <v>58.776207129911</v>
      </c>
      <c r="AE31" s="478" t="n">
        <f aca="false">AE30</f>
        <v>142.689738559132</v>
      </c>
      <c r="AF31" s="474" t="n">
        <f aca="false">AF30</f>
        <v>389.65476601749</v>
      </c>
      <c r="AG31" s="474" t="n">
        <f aca="false">AG30</f>
        <v>489.876070987443</v>
      </c>
      <c r="AH31" s="474" t="n">
        <f aca="false">AH30</f>
        <v>184.961376811939</v>
      </c>
      <c r="AI31" s="470" t="n">
        <f aca="false">AI30</f>
        <v>8.4753191531077</v>
      </c>
      <c r="AJ31" s="479" t="n">
        <f aca="false">AJ30</f>
        <v>0.921002174223158</v>
      </c>
      <c r="AK31" s="590" t="n">
        <f aca="false">AK30</f>
        <v>12.7995686776654</v>
      </c>
      <c r="AL31" s="209"/>
      <c r="AM31" s="210" t="n">
        <f aca="false">SUM(C31:S31)+T31+U31+AJ31+AK31+AL31</f>
        <v>25507.6144042286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3991.914680181</v>
      </c>
      <c r="F32" s="474" t="n">
        <f aca="false">F31</f>
        <v>995.338332615586</v>
      </c>
      <c r="G32" s="301" t="n">
        <f aca="false">G31</f>
        <v>0</v>
      </c>
      <c r="H32" s="301" t="n">
        <f aca="false">H31</f>
        <v>369.817796111145</v>
      </c>
      <c r="I32" s="301" t="n">
        <f aca="false">I31</f>
        <v>0</v>
      </c>
      <c r="J32" s="98" t="n">
        <f aca="false">J31</f>
        <v>0</v>
      </c>
      <c r="K32" s="474" t="n">
        <f aca="false">K31</f>
        <v>277.428945528816</v>
      </c>
      <c r="L32" s="474" t="n">
        <f aca="false">L31</f>
        <v>332.256126242186</v>
      </c>
      <c r="M32" s="474" t="n">
        <f aca="false">M31</f>
        <v>4514.01270757716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072.96753296998</v>
      </c>
      <c r="S32" s="470" t="n">
        <f aca="false">S31</f>
        <v>8595.93107886366</v>
      </c>
      <c r="T32" s="469" t="n">
        <f aca="false">SUM(V32:AE32)</f>
        <v>589.493870259187</v>
      </c>
      <c r="U32" s="470" t="n">
        <f aca="false">U31</f>
        <v>4754.73276302797</v>
      </c>
      <c r="V32" s="471" t="n">
        <f aca="false">V31</f>
        <v>27.9947925834384</v>
      </c>
      <c r="W32" s="477" t="n">
        <f aca="false">W31</f>
        <v>11.4980955197888</v>
      </c>
      <c r="X32" s="477" t="n">
        <f aca="false">X31</f>
        <v>38.0995771217101</v>
      </c>
      <c r="Y32" s="477" t="n">
        <f aca="false">Y31</f>
        <v>0</v>
      </c>
      <c r="Z32" s="477" t="n">
        <f aca="false">Z31</f>
        <v>49.1988340931174</v>
      </c>
      <c r="AA32" s="477" t="n">
        <f aca="false">AA31</f>
        <v>237.295816597924</v>
      </c>
      <c r="AB32" s="477" t="n">
        <f aca="false">AB31</f>
        <v>13.6287330282481</v>
      </c>
      <c r="AC32" s="477" t="n">
        <f aca="false">AC31</f>
        <v>10.3120756259174</v>
      </c>
      <c r="AD32" s="477" t="n">
        <f aca="false">AD31</f>
        <v>58.776207129911</v>
      </c>
      <c r="AE32" s="478" t="n">
        <f aca="false">AE31</f>
        <v>142.689738559132</v>
      </c>
      <c r="AF32" s="474" t="n">
        <f aca="false">AF31</f>
        <v>389.65476601749</v>
      </c>
      <c r="AG32" s="474" t="n">
        <f aca="false">AG31</f>
        <v>489.876070987443</v>
      </c>
      <c r="AH32" s="474" t="n">
        <f aca="false">AH31</f>
        <v>184.961376811939</v>
      </c>
      <c r="AI32" s="470" t="n">
        <f aca="false">AI31</f>
        <v>8.4753191531077</v>
      </c>
      <c r="AJ32" s="479" t="n">
        <f aca="false">AJ31</f>
        <v>0.921002174223158</v>
      </c>
      <c r="AK32" s="590" t="n">
        <f aca="false">AK31</f>
        <v>12.7995686776654</v>
      </c>
      <c r="AL32" s="209"/>
      <c r="AM32" s="210" t="n">
        <f aca="false">SUM(C32:S32)+T32+U32+AJ32+AK32+AL32</f>
        <v>25507.6144042286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3991.914680181</v>
      </c>
      <c r="F33" s="474" t="n">
        <f aca="false">F32</f>
        <v>995.338332615586</v>
      </c>
      <c r="G33" s="301" t="n">
        <f aca="false">G32</f>
        <v>0</v>
      </c>
      <c r="H33" s="301" t="n">
        <f aca="false">H32</f>
        <v>369.817796111145</v>
      </c>
      <c r="I33" s="301" t="n">
        <f aca="false">I32</f>
        <v>0</v>
      </c>
      <c r="J33" s="98" t="n">
        <f aca="false">J32</f>
        <v>0</v>
      </c>
      <c r="K33" s="474" t="n">
        <f aca="false">K32</f>
        <v>277.428945528816</v>
      </c>
      <c r="L33" s="474" t="n">
        <f aca="false">L32</f>
        <v>332.256126242186</v>
      </c>
      <c r="M33" s="474" t="n">
        <f aca="false">M32</f>
        <v>4514.01270757716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072.96753296998</v>
      </c>
      <c r="S33" s="470" t="n">
        <f aca="false">S32</f>
        <v>8595.93107886366</v>
      </c>
      <c r="T33" s="469" t="n">
        <f aca="false">SUM(V33:AE33)</f>
        <v>589.493870259187</v>
      </c>
      <c r="U33" s="470" t="n">
        <f aca="false">U32</f>
        <v>4754.73276302797</v>
      </c>
      <c r="V33" s="471" t="n">
        <f aca="false">V32</f>
        <v>27.9947925834384</v>
      </c>
      <c r="W33" s="477" t="n">
        <f aca="false">W32</f>
        <v>11.4980955197888</v>
      </c>
      <c r="X33" s="477" t="n">
        <f aca="false">X32</f>
        <v>38.0995771217101</v>
      </c>
      <c r="Y33" s="477" t="n">
        <f aca="false">Y32</f>
        <v>0</v>
      </c>
      <c r="Z33" s="477" t="n">
        <f aca="false">Z32</f>
        <v>49.1988340931174</v>
      </c>
      <c r="AA33" s="477" t="n">
        <f aca="false">AA32</f>
        <v>237.295816597924</v>
      </c>
      <c r="AB33" s="477" t="n">
        <f aca="false">AB32</f>
        <v>13.6287330282481</v>
      </c>
      <c r="AC33" s="477" t="n">
        <f aca="false">AC32</f>
        <v>10.3120756259174</v>
      </c>
      <c r="AD33" s="477" t="n">
        <f aca="false">AD32</f>
        <v>58.776207129911</v>
      </c>
      <c r="AE33" s="478" t="n">
        <f aca="false">AE32</f>
        <v>142.689738559132</v>
      </c>
      <c r="AF33" s="474" t="n">
        <f aca="false">AF32</f>
        <v>389.65476601749</v>
      </c>
      <c r="AG33" s="474" t="n">
        <f aca="false">AG32</f>
        <v>489.876070987443</v>
      </c>
      <c r="AH33" s="474" t="n">
        <f aca="false">AH32</f>
        <v>184.961376811939</v>
      </c>
      <c r="AI33" s="470" t="n">
        <f aca="false">AI32</f>
        <v>8.4753191531077</v>
      </c>
      <c r="AJ33" s="479" t="n">
        <f aca="false">AJ32</f>
        <v>0.921002174223158</v>
      </c>
      <c r="AK33" s="590" t="n">
        <f aca="false">AK32</f>
        <v>12.7995686776654</v>
      </c>
      <c r="AL33" s="209"/>
      <c r="AM33" s="210" t="n">
        <f aca="false">SUM(C33:S33)+T33+U33+AJ33+AK33+AL33</f>
        <v>25507.6144042286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3991.914680181</v>
      </c>
      <c r="F34" s="474" t="n">
        <f aca="false">F33</f>
        <v>995.338332615586</v>
      </c>
      <c r="G34" s="301" t="n">
        <f aca="false">G33</f>
        <v>0</v>
      </c>
      <c r="H34" s="301" t="n">
        <f aca="false">H33</f>
        <v>369.817796111145</v>
      </c>
      <c r="I34" s="301" t="n">
        <f aca="false">I33</f>
        <v>0</v>
      </c>
      <c r="J34" s="98" t="n">
        <f aca="false">J33</f>
        <v>0</v>
      </c>
      <c r="K34" s="474" t="n">
        <f aca="false">K33</f>
        <v>277.428945528816</v>
      </c>
      <c r="L34" s="474" t="n">
        <f aca="false">L33</f>
        <v>332.256126242186</v>
      </c>
      <c r="M34" s="474" t="n">
        <f aca="false">M33</f>
        <v>4514.01270757716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072.96753296998</v>
      </c>
      <c r="S34" s="470" t="n">
        <f aca="false">S33</f>
        <v>8595.93107886366</v>
      </c>
      <c r="T34" s="469" t="n">
        <f aca="false">SUM(V34:AE34)</f>
        <v>589.493870259187</v>
      </c>
      <c r="U34" s="470" t="n">
        <f aca="false">U33</f>
        <v>4754.73276302797</v>
      </c>
      <c r="V34" s="471" t="n">
        <f aca="false">V33</f>
        <v>27.9947925834384</v>
      </c>
      <c r="W34" s="477" t="n">
        <f aca="false">W33</f>
        <v>11.4980955197888</v>
      </c>
      <c r="X34" s="477" t="n">
        <f aca="false">X33</f>
        <v>38.0995771217101</v>
      </c>
      <c r="Y34" s="477" t="n">
        <f aca="false">Y33</f>
        <v>0</v>
      </c>
      <c r="Z34" s="477" t="n">
        <f aca="false">Z33</f>
        <v>49.1988340931174</v>
      </c>
      <c r="AA34" s="477" t="n">
        <f aca="false">AA33</f>
        <v>237.295816597924</v>
      </c>
      <c r="AB34" s="477" t="n">
        <f aca="false">AB33</f>
        <v>13.6287330282481</v>
      </c>
      <c r="AC34" s="477" t="n">
        <f aca="false">AC33</f>
        <v>10.3120756259174</v>
      </c>
      <c r="AD34" s="477" t="n">
        <f aca="false">AD33</f>
        <v>58.776207129911</v>
      </c>
      <c r="AE34" s="478" t="n">
        <f aca="false">AE33</f>
        <v>142.689738559132</v>
      </c>
      <c r="AF34" s="474" t="n">
        <f aca="false">AF33</f>
        <v>389.65476601749</v>
      </c>
      <c r="AG34" s="474" t="n">
        <f aca="false">AG33</f>
        <v>489.876070987443</v>
      </c>
      <c r="AH34" s="474" t="n">
        <f aca="false">AH33</f>
        <v>184.961376811939</v>
      </c>
      <c r="AI34" s="470" t="n">
        <f aca="false">AI33</f>
        <v>8.4753191531077</v>
      </c>
      <c r="AJ34" s="479" t="n">
        <f aca="false">AJ33</f>
        <v>0.921002174223158</v>
      </c>
      <c r="AK34" s="590" t="n">
        <f aca="false">AK33</f>
        <v>12.7995686776654</v>
      </c>
      <c r="AL34" s="209"/>
      <c r="AM34" s="210" t="n">
        <f aca="false">SUM(C34:S34)+T34+U34+AJ34+AK34+AL34</f>
        <v>25507.6144042286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3991.914680181</v>
      </c>
      <c r="F35" s="474" t="n">
        <f aca="false">F34</f>
        <v>995.338332615586</v>
      </c>
      <c r="G35" s="301" t="n">
        <f aca="false">G34</f>
        <v>0</v>
      </c>
      <c r="H35" s="301" t="n">
        <f aca="false">H34</f>
        <v>369.817796111145</v>
      </c>
      <c r="I35" s="301" t="n">
        <f aca="false">I34</f>
        <v>0</v>
      </c>
      <c r="J35" s="98" t="n">
        <f aca="false">J34</f>
        <v>0</v>
      </c>
      <c r="K35" s="474" t="n">
        <f aca="false">K34</f>
        <v>277.428945528816</v>
      </c>
      <c r="L35" s="474" t="n">
        <f aca="false">L34</f>
        <v>332.256126242186</v>
      </c>
      <c r="M35" s="474" t="n">
        <f aca="false">M34</f>
        <v>4514.01270757716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072.96753296998</v>
      </c>
      <c r="S35" s="470" t="n">
        <f aca="false">S34</f>
        <v>8595.93107886366</v>
      </c>
      <c r="T35" s="469" t="n">
        <f aca="false">SUM(V35:AE35)</f>
        <v>589.493870259187</v>
      </c>
      <c r="U35" s="470" t="n">
        <f aca="false">U34</f>
        <v>4754.73276302797</v>
      </c>
      <c r="V35" s="471" t="n">
        <f aca="false">V34</f>
        <v>27.9947925834384</v>
      </c>
      <c r="W35" s="477" t="n">
        <f aca="false">W34</f>
        <v>11.4980955197888</v>
      </c>
      <c r="X35" s="477" t="n">
        <f aca="false">X34</f>
        <v>38.0995771217101</v>
      </c>
      <c r="Y35" s="477" t="n">
        <f aca="false">Y34</f>
        <v>0</v>
      </c>
      <c r="Z35" s="477" t="n">
        <f aca="false">Z34</f>
        <v>49.1988340931174</v>
      </c>
      <c r="AA35" s="477" t="n">
        <f aca="false">AA34</f>
        <v>237.295816597924</v>
      </c>
      <c r="AB35" s="477" t="n">
        <f aca="false">AB34</f>
        <v>13.6287330282481</v>
      </c>
      <c r="AC35" s="477" t="n">
        <f aca="false">AC34</f>
        <v>10.3120756259174</v>
      </c>
      <c r="AD35" s="477" t="n">
        <f aca="false">AD34</f>
        <v>58.776207129911</v>
      </c>
      <c r="AE35" s="478" t="n">
        <f aca="false">AE34</f>
        <v>142.689738559132</v>
      </c>
      <c r="AF35" s="474" t="n">
        <f aca="false">AF34</f>
        <v>389.65476601749</v>
      </c>
      <c r="AG35" s="474" t="n">
        <f aca="false">AG34</f>
        <v>489.876070987443</v>
      </c>
      <c r="AH35" s="474" t="n">
        <f aca="false">AH34</f>
        <v>184.961376811939</v>
      </c>
      <c r="AI35" s="470" t="n">
        <f aca="false">AI34</f>
        <v>8.4753191531077</v>
      </c>
      <c r="AJ35" s="479" t="n">
        <f aca="false">AJ34</f>
        <v>0.921002174223158</v>
      </c>
      <c r="AK35" s="590" t="n">
        <f aca="false">AK34</f>
        <v>12.7995686776654</v>
      </c>
      <c r="AL35" s="209"/>
      <c r="AM35" s="210" t="n">
        <f aca="false">SUM(C35:S35)+T35+U35+AJ35+AK35+AL35</f>
        <v>25507.6144042286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3991.914680181</v>
      </c>
      <c r="F36" s="474" t="n">
        <f aca="false">F35</f>
        <v>995.338332615586</v>
      </c>
      <c r="G36" s="301" t="n">
        <f aca="false">G35</f>
        <v>0</v>
      </c>
      <c r="H36" s="301" t="n">
        <f aca="false">H35</f>
        <v>369.817796111145</v>
      </c>
      <c r="I36" s="301" t="n">
        <f aca="false">I35</f>
        <v>0</v>
      </c>
      <c r="J36" s="98" t="n">
        <f aca="false">J35</f>
        <v>0</v>
      </c>
      <c r="K36" s="474" t="n">
        <f aca="false">K35</f>
        <v>277.428945528816</v>
      </c>
      <c r="L36" s="474" t="n">
        <f aca="false">L35</f>
        <v>332.256126242186</v>
      </c>
      <c r="M36" s="474" t="n">
        <f aca="false">M35</f>
        <v>4514.01270757716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072.96753296998</v>
      </c>
      <c r="S36" s="470" t="n">
        <f aca="false">S35</f>
        <v>8595.93107886366</v>
      </c>
      <c r="T36" s="469" t="n">
        <f aca="false">SUM(V36:AE36)</f>
        <v>589.493870259187</v>
      </c>
      <c r="U36" s="470" t="n">
        <f aca="false">U35</f>
        <v>4754.73276302797</v>
      </c>
      <c r="V36" s="471" t="n">
        <f aca="false">V35</f>
        <v>27.9947925834384</v>
      </c>
      <c r="W36" s="477" t="n">
        <f aca="false">W35</f>
        <v>11.4980955197888</v>
      </c>
      <c r="X36" s="477" t="n">
        <f aca="false">X35</f>
        <v>38.0995771217101</v>
      </c>
      <c r="Y36" s="477" t="n">
        <f aca="false">Y35</f>
        <v>0</v>
      </c>
      <c r="Z36" s="477" t="n">
        <f aca="false">Z35</f>
        <v>49.1988340931174</v>
      </c>
      <c r="AA36" s="477" t="n">
        <f aca="false">AA35</f>
        <v>237.295816597924</v>
      </c>
      <c r="AB36" s="477" t="n">
        <f aca="false">AB35</f>
        <v>13.6287330282481</v>
      </c>
      <c r="AC36" s="477" t="n">
        <f aca="false">AC35</f>
        <v>10.3120756259174</v>
      </c>
      <c r="AD36" s="477" t="n">
        <f aca="false">AD35</f>
        <v>58.776207129911</v>
      </c>
      <c r="AE36" s="478" t="n">
        <f aca="false">AE35</f>
        <v>142.689738559132</v>
      </c>
      <c r="AF36" s="474" t="n">
        <f aca="false">AF35</f>
        <v>389.65476601749</v>
      </c>
      <c r="AG36" s="474" t="n">
        <f aca="false">AG35</f>
        <v>489.876070987443</v>
      </c>
      <c r="AH36" s="474" t="n">
        <f aca="false">AH35</f>
        <v>184.961376811939</v>
      </c>
      <c r="AI36" s="470" t="n">
        <f aca="false">AI35</f>
        <v>8.4753191531077</v>
      </c>
      <c r="AJ36" s="479" t="n">
        <f aca="false">AJ35</f>
        <v>0.921002174223158</v>
      </c>
      <c r="AK36" s="590" t="n">
        <f aca="false">AK35</f>
        <v>12.7995686776654</v>
      </c>
      <c r="AL36" s="209"/>
      <c r="AM36" s="210" t="n">
        <f aca="false">SUM(C36:S36)+T36+U36+AJ36+AK36+AL36</f>
        <v>25507.6144042286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3991.914680181</v>
      </c>
      <c r="F37" s="474" t="n">
        <f aca="false">F36</f>
        <v>995.338332615586</v>
      </c>
      <c r="G37" s="301" t="n">
        <f aca="false">G36</f>
        <v>0</v>
      </c>
      <c r="H37" s="301" t="n">
        <f aca="false">H36</f>
        <v>369.817796111145</v>
      </c>
      <c r="I37" s="301" t="n">
        <f aca="false">I36</f>
        <v>0</v>
      </c>
      <c r="J37" s="98" t="n">
        <f aca="false">J36</f>
        <v>0</v>
      </c>
      <c r="K37" s="474" t="n">
        <f aca="false">K36</f>
        <v>277.428945528816</v>
      </c>
      <c r="L37" s="474" t="n">
        <f aca="false">L36</f>
        <v>332.256126242186</v>
      </c>
      <c r="M37" s="474" t="n">
        <f aca="false">M36</f>
        <v>4514.01270757716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072.96753296998</v>
      </c>
      <c r="S37" s="470" t="n">
        <f aca="false">S36</f>
        <v>8595.93107886366</v>
      </c>
      <c r="T37" s="469" t="n">
        <f aca="false">SUM(V37:AE37)</f>
        <v>589.493870259187</v>
      </c>
      <c r="U37" s="470" t="n">
        <f aca="false">U36</f>
        <v>4754.73276302797</v>
      </c>
      <c r="V37" s="471" t="n">
        <f aca="false">V36</f>
        <v>27.9947925834384</v>
      </c>
      <c r="W37" s="477" t="n">
        <f aca="false">W36</f>
        <v>11.4980955197888</v>
      </c>
      <c r="X37" s="477" t="n">
        <f aca="false">X36</f>
        <v>38.0995771217101</v>
      </c>
      <c r="Y37" s="477" t="n">
        <f aca="false">Y36</f>
        <v>0</v>
      </c>
      <c r="Z37" s="477" t="n">
        <f aca="false">Z36</f>
        <v>49.1988340931174</v>
      </c>
      <c r="AA37" s="477" t="n">
        <f aca="false">AA36</f>
        <v>237.295816597924</v>
      </c>
      <c r="AB37" s="477" t="n">
        <f aca="false">AB36</f>
        <v>13.6287330282481</v>
      </c>
      <c r="AC37" s="477" t="n">
        <f aca="false">AC36</f>
        <v>10.3120756259174</v>
      </c>
      <c r="AD37" s="477" t="n">
        <f aca="false">AD36</f>
        <v>58.776207129911</v>
      </c>
      <c r="AE37" s="478" t="n">
        <f aca="false">AE36</f>
        <v>142.689738559132</v>
      </c>
      <c r="AF37" s="474" t="n">
        <f aca="false">AF36</f>
        <v>389.65476601749</v>
      </c>
      <c r="AG37" s="474" t="n">
        <f aca="false">AG36</f>
        <v>489.876070987443</v>
      </c>
      <c r="AH37" s="474" t="n">
        <f aca="false">AH36</f>
        <v>184.961376811939</v>
      </c>
      <c r="AI37" s="470" t="n">
        <f aca="false">AI36</f>
        <v>8.4753191531077</v>
      </c>
      <c r="AJ37" s="479" t="n">
        <f aca="false">AJ36</f>
        <v>0.921002174223158</v>
      </c>
      <c r="AK37" s="590" t="n">
        <f aca="false">AK36</f>
        <v>12.7995686776654</v>
      </c>
      <c r="AL37" s="209"/>
      <c r="AM37" s="210" t="n">
        <f aca="false">SUM(C37:S37)+T37+U37+AJ37+AK37+AL37</f>
        <v>25507.6144042286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3991.914680181</v>
      </c>
      <c r="F38" s="474" t="n">
        <f aca="false">F37</f>
        <v>995.338332615586</v>
      </c>
      <c r="G38" s="301" t="n">
        <f aca="false">G37</f>
        <v>0</v>
      </c>
      <c r="H38" s="301" t="n">
        <f aca="false">H37</f>
        <v>369.817796111145</v>
      </c>
      <c r="I38" s="301" t="n">
        <f aca="false">I37</f>
        <v>0</v>
      </c>
      <c r="J38" s="98" t="n">
        <f aca="false">J37</f>
        <v>0</v>
      </c>
      <c r="K38" s="474" t="n">
        <f aca="false">K37</f>
        <v>277.428945528816</v>
      </c>
      <c r="L38" s="474" t="n">
        <f aca="false">L37</f>
        <v>332.256126242186</v>
      </c>
      <c r="M38" s="474" t="n">
        <f aca="false">M37</f>
        <v>4514.01270757716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072.96753296998</v>
      </c>
      <c r="S38" s="470" t="n">
        <f aca="false">S37</f>
        <v>8595.93107886366</v>
      </c>
      <c r="T38" s="469" t="n">
        <f aca="false">SUM(V38:AE38)</f>
        <v>589.493870259187</v>
      </c>
      <c r="U38" s="470" t="n">
        <f aca="false">U37</f>
        <v>4754.73276302797</v>
      </c>
      <c r="V38" s="471" t="n">
        <f aca="false">V37</f>
        <v>27.9947925834384</v>
      </c>
      <c r="W38" s="477" t="n">
        <f aca="false">W37</f>
        <v>11.4980955197888</v>
      </c>
      <c r="X38" s="477" t="n">
        <f aca="false">X37</f>
        <v>38.0995771217101</v>
      </c>
      <c r="Y38" s="477" t="n">
        <f aca="false">Y37</f>
        <v>0</v>
      </c>
      <c r="Z38" s="477" t="n">
        <f aca="false">Z37</f>
        <v>49.1988340931174</v>
      </c>
      <c r="AA38" s="477" t="n">
        <f aca="false">AA37</f>
        <v>237.295816597924</v>
      </c>
      <c r="AB38" s="477" t="n">
        <f aca="false">AB37</f>
        <v>13.6287330282481</v>
      </c>
      <c r="AC38" s="477" t="n">
        <f aca="false">AC37</f>
        <v>10.3120756259174</v>
      </c>
      <c r="AD38" s="477" t="n">
        <f aca="false">AD37</f>
        <v>58.776207129911</v>
      </c>
      <c r="AE38" s="478" t="n">
        <f aca="false">AE37</f>
        <v>142.689738559132</v>
      </c>
      <c r="AF38" s="474" t="n">
        <f aca="false">AF37</f>
        <v>389.65476601749</v>
      </c>
      <c r="AG38" s="474" t="n">
        <f aca="false">AG37</f>
        <v>489.876070987443</v>
      </c>
      <c r="AH38" s="474" t="n">
        <f aca="false">AH37</f>
        <v>184.961376811939</v>
      </c>
      <c r="AI38" s="470" t="n">
        <f aca="false">AI37</f>
        <v>8.4753191531077</v>
      </c>
      <c r="AJ38" s="479" t="n">
        <f aca="false">AJ37</f>
        <v>0.921002174223158</v>
      </c>
      <c r="AK38" s="590" t="n">
        <f aca="false">AK37</f>
        <v>12.7995686776654</v>
      </c>
      <c r="AL38" s="209"/>
      <c r="AM38" s="210" t="n">
        <f aca="false">SUM(C38:S38)+T38+U38+AJ38+AK38+AL38</f>
        <v>25507.6144042286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3991.914680181</v>
      </c>
      <c r="F39" s="474" t="n">
        <f aca="false">F38</f>
        <v>995.338332615586</v>
      </c>
      <c r="G39" s="301" t="n">
        <f aca="false">G38</f>
        <v>0</v>
      </c>
      <c r="H39" s="301" t="n">
        <f aca="false">H38</f>
        <v>369.817796111145</v>
      </c>
      <c r="I39" s="301" t="n">
        <f aca="false">I38</f>
        <v>0</v>
      </c>
      <c r="J39" s="98" t="n">
        <f aca="false">J38</f>
        <v>0</v>
      </c>
      <c r="K39" s="474" t="n">
        <f aca="false">K38</f>
        <v>277.428945528816</v>
      </c>
      <c r="L39" s="474" t="n">
        <f aca="false">L38</f>
        <v>332.256126242186</v>
      </c>
      <c r="M39" s="474" t="n">
        <f aca="false">M38</f>
        <v>4514.01270757716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072.96753296998</v>
      </c>
      <c r="S39" s="470" t="n">
        <f aca="false">S38</f>
        <v>8595.93107886366</v>
      </c>
      <c r="T39" s="469" t="n">
        <f aca="false">SUM(V39:AE39)</f>
        <v>589.493870259187</v>
      </c>
      <c r="U39" s="470" t="n">
        <f aca="false">U38</f>
        <v>4754.73276302797</v>
      </c>
      <c r="V39" s="471" t="n">
        <f aca="false">V38</f>
        <v>27.9947925834384</v>
      </c>
      <c r="W39" s="477" t="n">
        <f aca="false">W38</f>
        <v>11.4980955197888</v>
      </c>
      <c r="X39" s="477" t="n">
        <f aca="false">X38</f>
        <v>38.0995771217101</v>
      </c>
      <c r="Y39" s="477" t="n">
        <f aca="false">Y38</f>
        <v>0</v>
      </c>
      <c r="Z39" s="477" t="n">
        <f aca="false">Z38</f>
        <v>49.1988340931174</v>
      </c>
      <c r="AA39" s="477" t="n">
        <f aca="false">AA38</f>
        <v>237.295816597924</v>
      </c>
      <c r="AB39" s="477" t="n">
        <f aca="false">AB38</f>
        <v>13.6287330282481</v>
      </c>
      <c r="AC39" s="477" t="n">
        <f aca="false">AC38</f>
        <v>10.3120756259174</v>
      </c>
      <c r="AD39" s="477" t="n">
        <f aca="false">AD38</f>
        <v>58.776207129911</v>
      </c>
      <c r="AE39" s="478" t="n">
        <f aca="false">AE38</f>
        <v>142.689738559132</v>
      </c>
      <c r="AF39" s="474" t="n">
        <f aca="false">AF38</f>
        <v>389.65476601749</v>
      </c>
      <c r="AG39" s="474" t="n">
        <f aca="false">AG38</f>
        <v>489.876070987443</v>
      </c>
      <c r="AH39" s="474" t="n">
        <f aca="false">AH38</f>
        <v>184.961376811939</v>
      </c>
      <c r="AI39" s="470" t="n">
        <f aca="false">AI38</f>
        <v>8.4753191531077</v>
      </c>
      <c r="AJ39" s="479" t="n">
        <f aca="false">AJ38</f>
        <v>0.921002174223158</v>
      </c>
      <c r="AK39" s="590" t="n">
        <f aca="false">AK38</f>
        <v>12.7995686776654</v>
      </c>
      <c r="AL39" s="209"/>
      <c r="AM39" s="210" t="n">
        <f aca="false">SUM(C39:S39)+T39+U39+AJ39+AK39+AL39</f>
        <v>25507.6144042286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3991.914680181</v>
      </c>
      <c r="F40" s="474" t="n">
        <f aca="false">F39</f>
        <v>995.338332615586</v>
      </c>
      <c r="G40" s="301" t="n">
        <f aca="false">G39</f>
        <v>0</v>
      </c>
      <c r="H40" s="301" t="n">
        <f aca="false">H39</f>
        <v>369.817796111145</v>
      </c>
      <c r="I40" s="301" t="n">
        <f aca="false">I39</f>
        <v>0</v>
      </c>
      <c r="J40" s="98" t="n">
        <f aca="false">J39</f>
        <v>0</v>
      </c>
      <c r="K40" s="474" t="n">
        <f aca="false">K39</f>
        <v>277.428945528816</v>
      </c>
      <c r="L40" s="474" t="n">
        <f aca="false">L39</f>
        <v>332.256126242186</v>
      </c>
      <c r="M40" s="474" t="n">
        <f aca="false">M39</f>
        <v>4514.01270757716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072.96753296998</v>
      </c>
      <c r="S40" s="470" t="n">
        <f aca="false">S39</f>
        <v>8595.93107886366</v>
      </c>
      <c r="T40" s="469" t="n">
        <f aca="false">SUM(V40:AE40)</f>
        <v>589.493870259187</v>
      </c>
      <c r="U40" s="470" t="n">
        <f aca="false">U39</f>
        <v>4754.73276302797</v>
      </c>
      <c r="V40" s="471" t="n">
        <f aca="false">V39</f>
        <v>27.9947925834384</v>
      </c>
      <c r="W40" s="477" t="n">
        <f aca="false">W39</f>
        <v>11.4980955197888</v>
      </c>
      <c r="X40" s="477" t="n">
        <f aca="false">X39</f>
        <v>38.0995771217101</v>
      </c>
      <c r="Y40" s="477" t="n">
        <f aca="false">Y39</f>
        <v>0</v>
      </c>
      <c r="Z40" s="477" t="n">
        <f aca="false">Z39</f>
        <v>49.1988340931174</v>
      </c>
      <c r="AA40" s="477" t="n">
        <f aca="false">AA39</f>
        <v>237.295816597924</v>
      </c>
      <c r="AB40" s="477" t="n">
        <f aca="false">AB39</f>
        <v>13.6287330282481</v>
      </c>
      <c r="AC40" s="477" t="n">
        <f aca="false">AC39</f>
        <v>10.3120756259174</v>
      </c>
      <c r="AD40" s="477" t="n">
        <f aca="false">AD39</f>
        <v>58.776207129911</v>
      </c>
      <c r="AE40" s="478" t="n">
        <f aca="false">AE39</f>
        <v>142.689738559132</v>
      </c>
      <c r="AF40" s="474" t="n">
        <f aca="false">AF39</f>
        <v>389.65476601749</v>
      </c>
      <c r="AG40" s="474" t="n">
        <f aca="false">AG39</f>
        <v>489.876070987443</v>
      </c>
      <c r="AH40" s="474" t="n">
        <f aca="false">AH39</f>
        <v>184.961376811939</v>
      </c>
      <c r="AI40" s="470" t="n">
        <f aca="false">AI39</f>
        <v>8.4753191531077</v>
      </c>
      <c r="AJ40" s="481" t="n">
        <f aca="false">AJ39</f>
        <v>0.921002174223158</v>
      </c>
      <c r="AK40" s="692" t="n">
        <f aca="false">AK39</f>
        <v>12.7995686776654</v>
      </c>
      <c r="AL40" s="209"/>
      <c r="AM40" s="210" t="n">
        <f aca="false">SUM(C40:S40)+T40+U40+AJ40+AK40+AL40</f>
        <v>25507.6144042286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47902.976162172</v>
      </c>
      <c r="F41" s="231" t="n">
        <f aca="false">SUM(F29:F40)</f>
        <v>11944.059991387</v>
      </c>
      <c r="G41" s="232" t="n">
        <f aca="false">SUM(G29:G40)</f>
        <v>0</v>
      </c>
      <c r="H41" s="232" t="n">
        <f aca="false">SUM(H29:H40)</f>
        <v>4437.81355333374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3329.1473463458</v>
      </c>
      <c r="L41" s="231" t="n">
        <f aca="false">SUM(L29:L40)</f>
        <v>3987.07351490624</v>
      </c>
      <c r="M41" s="231" t="n">
        <f aca="false">SUM(M29:M40)</f>
        <v>54168.1524909259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2875.6103956398</v>
      </c>
      <c r="S41" s="233" t="n">
        <f aca="false">SUM(S29:S40)</f>
        <v>103151.172946364</v>
      </c>
      <c r="T41" s="234" t="n">
        <f aca="false">SUM(T29:T40)</f>
        <v>7073.92644311025</v>
      </c>
      <c r="U41" s="235" t="n">
        <f aca="false">SUM(U29:U40)</f>
        <v>57056.7931563356</v>
      </c>
      <c r="V41" s="236" t="n">
        <f aca="false">SUM(V29:V40)</f>
        <v>335.937511001261</v>
      </c>
      <c r="W41" s="237" t="n">
        <f aca="false">SUM(W29:W40)</f>
        <v>137.977146237466</v>
      </c>
      <c r="X41" s="237" t="n">
        <f aca="false">SUM(X29:X40)</f>
        <v>457.194925460522</v>
      </c>
      <c r="Y41" s="237" t="n">
        <f aca="false">SUM(Y29:Y40)</f>
        <v>0</v>
      </c>
      <c r="Z41" s="237" t="n">
        <f aca="false">SUM(Z29:Z40)</f>
        <v>590.386009117409</v>
      </c>
      <c r="AA41" s="237" t="n">
        <f aca="false">SUM(AA29:AA40)</f>
        <v>2847.54979917509</v>
      </c>
      <c r="AB41" s="237" t="n">
        <f aca="false">SUM(AB29:AB40)</f>
        <v>163.544796338977</v>
      </c>
      <c r="AC41" s="237" t="n">
        <f aca="false">SUM(AC29:AC40)</f>
        <v>123.744907511009</v>
      </c>
      <c r="AD41" s="237" t="n">
        <f aca="false">SUM(AD29:AD40)</f>
        <v>705.314485558931</v>
      </c>
      <c r="AE41" s="238" t="n">
        <f aca="false">SUM(AE29:AE40)</f>
        <v>1712.27686270958</v>
      </c>
      <c r="AF41" s="239" t="n">
        <f aca="false">SUM(AF29:AF40)</f>
        <v>4675.85719220988</v>
      </c>
      <c r="AG41" s="240" t="n">
        <f aca="false">SUM(AG29:AG40)</f>
        <v>5878.51285184932</v>
      </c>
      <c r="AH41" s="240" t="n">
        <f aca="false">SUM(AH29:AH40)</f>
        <v>2219.53652174326</v>
      </c>
      <c r="AI41" s="239" t="n">
        <f aca="false">SUM(AI29:AI40)</f>
        <v>101.703829837292</v>
      </c>
      <c r="AJ41" s="241" t="n">
        <f aca="false">SUM(AJ29:AJ40)</f>
        <v>11.0520260906779</v>
      </c>
      <c r="AK41" s="237" t="n">
        <f aca="false">SUM(AK29:AK40)</f>
        <v>153.594824131985</v>
      </c>
      <c r="AL41" s="242" t="n">
        <f aca="false">SUM(AL29:AL40)</f>
        <v>0</v>
      </c>
      <c r="AM41" s="243" t="n">
        <f aca="false">SUM(C41:S41)+T41+U41+AJ41+AK41+AL41</f>
        <v>306091.372850743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VAL DELLA TORR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69</v>
      </c>
      <c r="C48" s="254" t="s">
        <v>5</v>
      </c>
      <c r="D48" s="858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855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859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30" hidden="false" customHeight="true" outlineLevel="0" collapsed="false">
      <c r="B50" s="281" t="s">
        <v>47</v>
      </c>
      <c r="C50" s="282"/>
      <c r="D50" s="283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332675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2989</v>
      </c>
      <c r="AE61" s="328" t="n">
        <v>0</v>
      </c>
      <c r="AF61" s="328"/>
      <c r="AG61" s="328" t="n">
        <v>1025</v>
      </c>
      <c r="AH61" s="328"/>
      <c r="AI61" s="328"/>
      <c r="AJ61" s="330"/>
      <c r="AK61" s="330"/>
      <c r="AL61" s="331"/>
      <c r="AM61" s="332" t="n">
        <f aca="false">SUM(C61:S61)</f>
        <v>332675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332675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2989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1025</v>
      </c>
      <c r="AH62" s="339" t="n">
        <f aca="false">SUM(AH50:AH61)</f>
        <v>0</v>
      </c>
      <c r="AI62" s="339" t="n">
        <f aca="false">SUM(AI50:AI61)</f>
        <v>0</v>
      </c>
      <c r="AJ62" s="3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332675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VAL DELLA TORR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6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9.25" hidden="false" customHeight="true" outlineLevel="0" collapsed="false">
      <c r="B72" s="55" t="s">
        <v>47</v>
      </c>
      <c r="C72" s="537" t="n">
        <f aca="false">C29+C8+C50</f>
        <v>14560</v>
      </c>
      <c r="D72" s="537" t="n">
        <f aca="false">D29+D8+D50</f>
        <v>10950</v>
      </c>
      <c r="E72" s="538" t="n">
        <f aca="false">E29+E8+E50</f>
        <v>12481.914680181</v>
      </c>
      <c r="F72" s="539" t="n">
        <f aca="false">F29+F8+F50</f>
        <v>12315.3383326156</v>
      </c>
      <c r="G72" s="539" t="n">
        <f aca="false">G29+G8+G50</f>
        <v>2390</v>
      </c>
      <c r="H72" s="540" t="n">
        <f aca="false">H29+H8+H50</f>
        <v>8749.81779611115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467.428945528816</v>
      </c>
      <c r="L72" s="540" t="n">
        <f aca="false">L29+L8+L50</f>
        <v>332.256126242186</v>
      </c>
      <c r="M72" s="540" t="n">
        <f aca="false">M29+M8+M50</f>
        <v>4734.01270757716</v>
      </c>
      <c r="N72" s="540" t="n">
        <f aca="false">N29+N8+N50</f>
        <v>0</v>
      </c>
      <c r="O72" s="540" t="n">
        <f aca="false">O29+O8+O50</f>
        <v>0</v>
      </c>
      <c r="P72" s="540" t="n">
        <f aca="false">P29+P8+P50</f>
        <v>9030</v>
      </c>
      <c r="Q72" s="540" t="n">
        <f aca="false">Q29+Q8+Q50</f>
        <v>0</v>
      </c>
      <c r="R72" s="539" t="n">
        <f aca="false">SUM(AF72:AI72)</f>
        <v>1282.96753296998</v>
      </c>
      <c r="S72" s="541" t="n">
        <f aca="false">S8+S29</f>
        <v>8975.93107886366</v>
      </c>
      <c r="T72" s="542" t="n">
        <f aca="false">SUM(V72:AE72)</f>
        <v>589.493870259187</v>
      </c>
      <c r="U72" s="543" t="n">
        <f aca="false">U29+U8+U50</f>
        <v>4754.73276302797</v>
      </c>
      <c r="V72" s="544" t="n">
        <f aca="false">V29+V8+V50</f>
        <v>27.9947925834384</v>
      </c>
      <c r="W72" s="545" t="n">
        <f aca="false">W29+W8+W50</f>
        <v>11.4980955197888</v>
      </c>
      <c r="X72" s="545" t="n">
        <f aca="false">X29+X8+X50</f>
        <v>38.0995771217101</v>
      </c>
      <c r="Y72" s="545" t="n">
        <f aca="false">Y29+Y8+Y50</f>
        <v>0</v>
      </c>
      <c r="Z72" s="545" t="n">
        <f aca="false">Z29+Z8+Z50</f>
        <v>49.1988340931174</v>
      </c>
      <c r="AA72" s="545" t="n">
        <f aca="false">AA29+AA8+AA50</f>
        <v>237.295816597924</v>
      </c>
      <c r="AB72" s="545" t="n">
        <f aca="false">AB29+AB8+AB50</f>
        <v>13.6287330282481</v>
      </c>
      <c r="AC72" s="545" t="n">
        <f aca="false">AC29+AC8+AC50</f>
        <v>10.3120756259174</v>
      </c>
      <c r="AD72" s="545" t="n">
        <f aca="false">AD29+AD8+AD50</f>
        <v>58.776207129911</v>
      </c>
      <c r="AE72" s="546" t="n">
        <f aca="false">AE29+AE8+AE50</f>
        <v>142.689738559132</v>
      </c>
      <c r="AF72" s="547" t="n">
        <f aca="false">AF29+AF8+AF50</f>
        <v>389.65476601749</v>
      </c>
      <c r="AG72" s="548" t="n">
        <f aca="false">AG29+AG8+AG50</f>
        <v>699.876070987443</v>
      </c>
      <c r="AH72" s="548" t="n">
        <f aca="false">AH29+AH8+AH50</f>
        <v>184.961376811939</v>
      </c>
      <c r="AI72" s="549" t="n">
        <f aca="false">AI29+AI8+AI50</f>
        <v>8.4753191531077</v>
      </c>
      <c r="AJ72" s="550" t="n">
        <f aca="false">AJ29+AJ8+AJ50</f>
        <v>0.921002174223158</v>
      </c>
      <c r="AK72" s="551" t="n">
        <f aca="false">AK29+AK8+AK50</f>
        <v>12.7995686776654</v>
      </c>
      <c r="AL72" s="552" t="n">
        <f aca="false">AL29+AL8+AL50</f>
        <v>0</v>
      </c>
      <c r="AM72" s="383" t="n">
        <f aca="false">SUM(C72:S72)+T72+U72+AK72+AL72</f>
        <v>91626.6934020544</v>
      </c>
      <c r="AN72" s="553" t="n">
        <f aca="false">AN8</f>
        <v>45560</v>
      </c>
      <c r="AO72" s="385" t="n">
        <f aca="false">AO8</f>
        <v>0</v>
      </c>
      <c r="AP72" s="554" t="n">
        <f aca="false">(AM72*100)/(AM72+AQ72)</f>
        <v>66.7897819605019</v>
      </c>
      <c r="AQ72" s="387" t="n">
        <f aca="false">AN72+AO72</f>
        <v>4556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16560</v>
      </c>
      <c r="D73" s="77" t="n">
        <f aca="false">D30+D9+D51</f>
        <v>10950</v>
      </c>
      <c r="E73" s="99" t="n">
        <f aca="false">E30+E9+E51</f>
        <v>13221.914680181</v>
      </c>
      <c r="F73" s="99" t="n">
        <f aca="false">F30+F9+F51</f>
        <v>10555.3383326156</v>
      </c>
      <c r="G73" s="99" t="n">
        <f aca="false">G30+G9+G51</f>
        <v>1820</v>
      </c>
      <c r="H73" s="59" t="n">
        <f aca="false">H30+H9+H51</f>
        <v>9199.81779611115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597.428945528816</v>
      </c>
      <c r="L73" s="59" t="n">
        <f aca="false">L30+L9+L51</f>
        <v>332.256126242186</v>
      </c>
      <c r="M73" s="59" t="n">
        <f aca="false">M30+M9+M51</f>
        <v>5664.01270757716</v>
      </c>
      <c r="N73" s="59" t="n">
        <f aca="false">N30+N9+N51</f>
        <v>0</v>
      </c>
      <c r="O73" s="59" t="n">
        <f aca="false">O30+O9+O51</f>
        <v>0</v>
      </c>
      <c r="P73" s="59" t="n">
        <f aca="false">P30+P9+P51</f>
        <v>8910</v>
      </c>
      <c r="Q73" s="59" t="n">
        <f aca="false">Q30+Q9+Q51</f>
        <v>0</v>
      </c>
      <c r="R73" s="99" t="n">
        <f aca="false">SUM(AF73:AI73)</f>
        <v>2012.96753296998</v>
      </c>
      <c r="S73" s="80" t="n">
        <f aca="false">S9+S30</f>
        <v>11385.9310788637</v>
      </c>
      <c r="T73" s="556" t="n">
        <f aca="false">SUM(V73:AE73)</f>
        <v>589.493870259187</v>
      </c>
      <c r="U73" s="557" t="n">
        <f aca="false">U30+U9+U51</f>
        <v>4754.73276302797</v>
      </c>
      <c r="V73" s="558" t="n">
        <f aca="false">V30+V9+V51</f>
        <v>27.9947925834384</v>
      </c>
      <c r="W73" s="559" t="n">
        <f aca="false">W30+W9+W51</f>
        <v>11.4980955197888</v>
      </c>
      <c r="X73" s="559" t="n">
        <f aca="false">X30+X9+X51</f>
        <v>38.0995771217101</v>
      </c>
      <c r="Y73" s="559" t="n">
        <f aca="false">Y30+Y9+Y51</f>
        <v>0</v>
      </c>
      <c r="Z73" s="559" t="n">
        <f aca="false">Z30+Z9+Z51</f>
        <v>49.1988340931174</v>
      </c>
      <c r="AA73" s="559" t="n">
        <f aca="false">AA30+AA9+AA51</f>
        <v>237.295816597924</v>
      </c>
      <c r="AB73" s="559" t="n">
        <f aca="false">AB30+AB9+AB51</f>
        <v>13.6287330282481</v>
      </c>
      <c r="AC73" s="559" t="n">
        <f aca="false">AC30+AC9+AC51</f>
        <v>10.3120756259174</v>
      </c>
      <c r="AD73" s="559" t="n">
        <f aca="false">AD30+AD9+AD51</f>
        <v>58.776207129911</v>
      </c>
      <c r="AE73" s="560" t="n">
        <f aca="false">AE30+AE9+AE51</f>
        <v>142.689738559132</v>
      </c>
      <c r="AF73" s="561" t="n">
        <f aca="false">AF30+AF9+AF51</f>
        <v>389.65476601749</v>
      </c>
      <c r="AG73" s="562" t="n">
        <f aca="false">AG30+AG9+AG51</f>
        <v>1429.87607098744</v>
      </c>
      <c r="AH73" s="562" t="n">
        <f aca="false">AH30+AH9+AH51</f>
        <v>184.961376811939</v>
      </c>
      <c r="AI73" s="563" t="n">
        <f aca="false">AI30+AI9+AI51</f>
        <v>8.4753191531077</v>
      </c>
      <c r="AJ73" s="86" t="n">
        <f aca="false">AJ30+AJ9+AJ51</f>
        <v>0.921002174223158</v>
      </c>
      <c r="AK73" s="564" t="n">
        <f aca="false">AK30+AK9+AK51</f>
        <v>12.7995686776654</v>
      </c>
      <c r="AL73" s="88" t="n">
        <f aca="false">AL30+AL9+AL51</f>
        <v>0</v>
      </c>
      <c r="AM73" s="404" t="n">
        <f aca="false">SUM(C73:S73)+T73+U73+AK73+AL73</f>
        <v>96566.6934020544</v>
      </c>
      <c r="AN73" s="405" t="n">
        <f aca="false">AN9</f>
        <v>42740</v>
      </c>
      <c r="AO73" s="406" t="n">
        <f aca="false">AO9</f>
        <v>0</v>
      </c>
      <c r="AP73" s="407" t="n">
        <f aca="false">(AM73*100)/(AM73+AQ73)</f>
        <v>69.319492871281</v>
      </c>
      <c r="AQ73" s="93" t="n">
        <f aca="false">AN73+AO73</f>
        <v>4274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14330</v>
      </c>
      <c r="D74" s="77" t="n">
        <f aca="false">D31+D10+D52</f>
        <v>10950</v>
      </c>
      <c r="E74" s="99" t="n">
        <f aca="false">E31+E10+E52</f>
        <v>14611.914680181</v>
      </c>
      <c r="F74" s="99" t="n">
        <f aca="false">F31+F10+F52</f>
        <v>11455.3383326156</v>
      </c>
      <c r="G74" s="99" t="n">
        <f aca="false">G31+G10+G52</f>
        <v>1540</v>
      </c>
      <c r="H74" s="59" t="n">
        <f aca="false">H31+H10+H52</f>
        <v>14479.8177961111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177.42894552882</v>
      </c>
      <c r="L74" s="59" t="n">
        <f aca="false">L31+L10+L52</f>
        <v>332.256126242186</v>
      </c>
      <c r="M74" s="59" t="n">
        <f aca="false">M31+M10+M52</f>
        <v>6134.01270757716</v>
      </c>
      <c r="N74" s="59" t="n">
        <f aca="false">N31+N10+N52</f>
        <v>0</v>
      </c>
      <c r="O74" s="59" t="n">
        <f aca="false">O31+O10+O52</f>
        <v>0</v>
      </c>
      <c r="P74" s="59" t="n">
        <f aca="false">P31+P10+P52</f>
        <v>10560</v>
      </c>
      <c r="Q74" s="59" t="n">
        <f aca="false">Q31+Q10+Q52</f>
        <v>0</v>
      </c>
      <c r="R74" s="99" t="n">
        <f aca="false">SUM(AF74:AI74)</f>
        <v>1902.96753296998</v>
      </c>
      <c r="S74" s="80" t="n">
        <f aca="false">S10+S31</f>
        <v>10365.9310788637</v>
      </c>
      <c r="T74" s="556" t="n">
        <f aca="false">SUM(V74:AE74)</f>
        <v>589.493870259187</v>
      </c>
      <c r="U74" s="557" t="n">
        <f aca="false">U31+U10+U52</f>
        <v>4754.73276302797</v>
      </c>
      <c r="V74" s="558" t="n">
        <f aca="false">V31+V10+V52</f>
        <v>27.9947925834384</v>
      </c>
      <c r="W74" s="559" t="n">
        <f aca="false">W31+W10+W52</f>
        <v>11.4980955197888</v>
      </c>
      <c r="X74" s="559" t="n">
        <f aca="false">X31+X10+X52</f>
        <v>38.0995771217101</v>
      </c>
      <c r="Y74" s="559" t="n">
        <f aca="false">Y31+Y10+Y52</f>
        <v>0</v>
      </c>
      <c r="Z74" s="559" t="n">
        <f aca="false">Z31+Z10+Z52</f>
        <v>49.1988340931174</v>
      </c>
      <c r="AA74" s="559" t="n">
        <f aca="false">AA31+AA10+AA52</f>
        <v>237.295816597924</v>
      </c>
      <c r="AB74" s="559" t="n">
        <f aca="false">AB31+AB10+AB52</f>
        <v>13.6287330282481</v>
      </c>
      <c r="AC74" s="559" t="n">
        <f aca="false">AC31+AC10+AC52</f>
        <v>10.3120756259174</v>
      </c>
      <c r="AD74" s="559" t="n">
        <f aca="false">AD31+AD10+AD52</f>
        <v>58.776207129911</v>
      </c>
      <c r="AE74" s="560" t="n">
        <f aca="false">AE31+AE10+AE52</f>
        <v>142.689738559132</v>
      </c>
      <c r="AF74" s="561" t="n">
        <f aca="false">AF31+AF10+AF52</f>
        <v>389.65476601749</v>
      </c>
      <c r="AG74" s="562" t="n">
        <f aca="false">AG31+AG10+AG52</f>
        <v>1319.87607098744</v>
      </c>
      <c r="AH74" s="562" t="n">
        <f aca="false">AH31+AH10+AH52</f>
        <v>184.961376811939</v>
      </c>
      <c r="AI74" s="563" t="n">
        <f aca="false">AI31+AI10+AI52</f>
        <v>8.4753191531077</v>
      </c>
      <c r="AJ74" s="86" t="n">
        <f aca="false">AJ31+AJ10+AJ52</f>
        <v>0.921002174223158</v>
      </c>
      <c r="AK74" s="564" t="n">
        <f aca="false">AK31+AK10+AK52</f>
        <v>12.7995686776654</v>
      </c>
      <c r="AL74" s="88" t="n">
        <f aca="false">AL31+AL10+AL52</f>
        <v>0</v>
      </c>
      <c r="AM74" s="404" t="n">
        <f aca="false">SUM(C74:S74)+T74+U74+AK74+AL74</f>
        <v>103196.693402054</v>
      </c>
      <c r="AN74" s="405" t="n">
        <f aca="false">AN10</f>
        <v>65360</v>
      </c>
      <c r="AO74" s="406" t="n">
        <f aca="false">AO10</f>
        <v>0</v>
      </c>
      <c r="AP74" s="407" t="n">
        <f aca="false">(AM74*100)/(AM74+AQ74)</f>
        <v>61.2237291318368</v>
      </c>
      <c r="AQ74" s="93" t="n">
        <f aca="false">AN74+AO74</f>
        <v>6536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15550</v>
      </c>
      <c r="D75" s="77" t="n">
        <f aca="false">D32+D11+D53</f>
        <v>10950</v>
      </c>
      <c r="E75" s="99" t="n">
        <f aca="false">E32+E11+E53</f>
        <v>20451.914680181</v>
      </c>
      <c r="F75" s="99" t="n">
        <f aca="false">F32+F11+F53</f>
        <v>15275.3383326156</v>
      </c>
      <c r="G75" s="99" t="n">
        <f aca="false">G32+G11+G53</f>
        <v>3680</v>
      </c>
      <c r="H75" s="59" t="n">
        <f aca="false">H32+H11+H53</f>
        <v>17949.8177961111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1047.42894552882</v>
      </c>
      <c r="L75" s="59" t="n">
        <f aca="false">L32+L11+L53</f>
        <v>332.256126242186</v>
      </c>
      <c r="M75" s="59" t="n">
        <f aca="false">M32+M11+M53</f>
        <v>9234.01270757716</v>
      </c>
      <c r="N75" s="59" t="n">
        <f aca="false">N32+N11+N53</f>
        <v>0</v>
      </c>
      <c r="O75" s="59" t="n">
        <f aca="false">O32+O11+O53</f>
        <v>0</v>
      </c>
      <c r="P75" s="59" t="n">
        <f aca="false">P32+P11+P53</f>
        <v>9730</v>
      </c>
      <c r="Q75" s="59" t="n">
        <f aca="false">Q32+Q11+Q53</f>
        <v>0</v>
      </c>
      <c r="R75" s="99" t="n">
        <f aca="false">SUM(AF75:AI75)</f>
        <v>2342.96753296998</v>
      </c>
      <c r="S75" s="80" t="n">
        <f aca="false">S11+S32</f>
        <v>13085.9310788637</v>
      </c>
      <c r="T75" s="556" t="n">
        <f aca="false">SUM(V75:AE75)</f>
        <v>589.493870259187</v>
      </c>
      <c r="U75" s="557" t="n">
        <f aca="false">U32+U11+U53</f>
        <v>4754.73276302797</v>
      </c>
      <c r="V75" s="558" t="n">
        <f aca="false">V32+V11+V53</f>
        <v>27.9947925834384</v>
      </c>
      <c r="W75" s="559" t="n">
        <f aca="false">W32+W11+W53</f>
        <v>11.4980955197888</v>
      </c>
      <c r="X75" s="559" t="n">
        <f aca="false">X32+X11+X53</f>
        <v>38.0995771217101</v>
      </c>
      <c r="Y75" s="559" t="n">
        <f aca="false">Y32+Y11+Y53</f>
        <v>0</v>
      </c>
      <c r="Z75" s="559" t="n">
        <f aca="false">Z32+Z11+Z53</f>
        <v>49.1988340931174</v>
      </c>
      <c r="AA75" s="559" t="n">
        <f aca="false">AA32+AA11+AA53</f>
        <v>237.295816597924</v>
      </c>
      <c r="AB75" s="559" t="n">
        <f aca="false">AB32+AB11+AB53</f>
        <v>13.6287330282481</v>
      </c>
      <c r="AC75" s="559" t="n">
        <f aca="false">AC32+AC11+AC53</f>
        <v>10.3120756259174</v>
      </c>
      <c r="AD75" s="559" t="n">
        <f aca="false">AD32+AD11+AD53</f>
        <v>58.776207129911</v>
      </c>
      <c r="AE75" s="560" t="n">
        <f aca="false">AE32+AE11+AE53</f>
        <v>142.689738559132</v>
      </c>
      <c r="AF75" s="561" t="n">
        <f aca="false">AF32+AF11+AF53</f>
        <v>389.65476601749</v>
      </c>
      <c r="AG75" s="562" t="n">
        <f aca="false">AG32+AG11+AG53</f>
        <v>1759.87607098744</v>
      </c>
      <c r="AH75" s="562" t="n">
        <f aca="false">AH32+AH11+AH53</f>
        <v>184.961376811939</v>
      </c>
      <c r="AI75" s="563" t="n">
        <f aca="false">AI32+AI11+AI53</f>
        <v>8.4753191531077</v>
      </c>
      <c r="AJ75" s="86" t="n">
        <f aca="false">AJ32+AJ11+AJ53</f>
        <v>0.921002174223158</v>
      </c>
      <c r="AK75" s="564" t="n">
        <f aca="false">AK32+AK11+AK53</f>
        <v>12.7995686776654</v>
      </c>
      <c r="AL75" s="88" t="n">
        <f aca="false">AL32+AL11+AL53</f>
        <v>0</v>
      </c>
      <c r="AM75" s="404" t="n">
        <f aca="false">SUM(C75:S75)+T75+U75+AK75+AL75</f>
        <v>124986.693402054</v>
      </c>
      <c r="AN75" s="405" t="n">
        <f aca="false">AN11</f>
        <v>49850</v>
      </c>
      <c r="AO75" s="406" t="n">
        <f aca="false">AO11</f>
        <v>0</v>
      </c>
      <c r="AP75" s="407" t="n">
        <f aca="false">(AM75*100)/(AM75+AQ75)</f>
        <v>71.4876785702158</v>
      </c>
      <c r="AQ75" s="93" t="n">
        <f aca="false">AN75+AO75</f>
        <v>4985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15420</v>
      </c>
      <c r="D76" s="77" t="n">
        <f aca="false">D33+D12+D54</f>
        <v>10950</v>
      </c>
      <c r="E76" s="99" t="n">
        <f aca="false">E33+E12+E54</f>
        <v>24741.914680181</v>
      </c>
      <c r="F76" s="99" t="n">
        <f aca="false">F33+F12+F54</f>
        <v>10435.3383326156</v>
      </c>
      <c r="G76" s="99" t="n">
        <f aca="false">G33+G12+G54</f>
        <v>3990</v>
      </c>
      <c r="H76" s="59" t="n">
        <f aca="false">H33+H12+H54</f>
        <v>10219.8177961111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887.428945528816</v>
      </c>
      <c r="L76" s="59" t="n">
        <f aca="false">L33+L12+L54</f>
        <v>332.256126242186</v>
      </c>
      <c r="M76" s="59" t="n">
        <f aca="false">M33+M12+M54</f>
        <v>6344.01270757716</v>
      </c>
      <c r="N76" s="59" t="n">
        <f aca="false">N33+N12+N54</f>
        <v>0</v>
      </c>
      <c r="O76" s="59" t="n">
        <f aca="false">O33+O12+O54</f>
        <v>0</v>
      </c>
      <c r="P76" s="59" t="n">
        <f aca="false">P33+P12+P54</f>
        <v>10290</v>
      </c>
      <c r="Q76" s="59" t="n">
        <f aca="false">Q33+Q12+Q54</f>
        <v>0</v>
      </c>
      <c r="R76" s="99" t="n">
        <f aca="false">SUM(AF76:AI76)</f>
        <v>2112.96753296998</v>
      </c>
      <c r="S76" s="80" t="n">
        <f aca="false">S12+S33</f>
        <v>12075.9310788637</v>
      </c>
      <c r="T76" s="556" t="n">
        <f aca="false">SUM(V76:AE76)</f>
        <v>589.493870259187</v>
      </c>
      <c r="U76" s="557" t="n">
        <f aca="false">U33+U12+U54</f>
        <v>4754.73276302797</v>
      </c>
      <c r="V76" s="395" t="n">
        <f aca="false">V33+V12+V54</f>
        <v>27.9947925834384</v>
      </c>
      <c r="W76" s="396" t="n">
        <f aca="false">W33+W12+W54</f>
        <v>11.4980955197888</v>
      </c>
      <c r="X76" s="396" t="n">
        <f aca="false">X33+X12+X54</f>
        <v>38.0995771217101</v>
      </c>
      <c r="Y76" s="396" t="n">
        <f aca="false">Y33+Y12+Y54</f>
        <v>0</v>
      </c>
      <c r="Z76" s="396" t="n">
        <f aca="false">Z33+Z12+Z54</f>
        <v>49.1988340931174</v>
      </c>
      <c r="AA76" s="396" t="n">
        <f aca="false">AA33+AA12+AA54</f>
        <v>237.295816597924</v>
      </c>
      <c r="AB76" s="396" t="n">
        <f aca="false">AB33+AB12+AB54</f>
        <v>13.6287330282481</v>
      </c>
      <c r="AC76" s="396" t="n">
        <f aca="false">AC33+AC12+AC54</f>
        <v>10.3120756259174</v>
      </c>
      <c r="AD76" s="396" t="n">
        <f aca="false">AD33+AD12+AD54</f>
        <v>58.776207129911</v>
      </c>
      <c r="AE76" s="397" t="n">
        <f aca="false">AE33+AE12+AE54</f>
        <v>142.689738559132</v>
      </c>
      <c r="AF76" s="398" t="n">
        <f aca="false">AF33+AF12+AF54</f>
        <v>389.65476601749</v>
      </c>
      <c r="AG76" s="399" t="n">
        <f aca="false">AG33+AG12+AG54</f>
        <v>1529.87607098744</v>
      </c>
      <c r="AH76" s="399" t="n">
        <f aca="false">AH33+AH12+AH54</f>
        <v>184.961376811939</v>
      </c>
      <c r="AI76" s="400" t="n">
        <f aca="false">AI33+AI12+AI54</f>
        <v>8.4753191531077</v>
      </c>
      <c r="AJ76" s="401" t="n">
        <f aca="false">AJ33+AJ12+AJ54</f>
        <v>0.921002174223158</v>
      </c>
      <c r="AK76" s="402" t="n">
        <f aca="false">AK33+AK12+AK54</f>
        <v>12.7995686776654</v>
      </c>
      <c r="AL76" s="403" t="n">
        <f aca="false">AL33+AL12+AL54</f>
        <v>0</v>
      </c>
      <c r="AM76" s="404" t="n">
        <f aca="false">SUM(C76:S76)+T76+U76+AK76+AL76</f>
        <v>113156.693402054</v>
      </c>
      <c r="AN76" s="405" t="n">
        <f aca="false">AN12</f>
        <v>51360</v>
      </c>
      <c r="AO76" s="406" t="n">
        <f aca="false">AO12</f>
        <v>0</v>
      </c>
      <c r="AP76" s="407" t="n">
        <f aca="false">(AM76*100)/(AM76+AQ76)</f>
        <v>68.7812835658666</v>
      </c>
      <c r="AQ76" s="93" t="n">
        <f aca="false">AN76+AO76</f>
        <v>5136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13890</v>
      </c>
      <c r="D77" s="77" t="n">
        <f aca="false">D34+D13+D55</f>
        <v>10950</v>
      </c>
      <c r="E77" s="99" t="n">
        <f aca="false">E34+E13+E55</f>
        <v>29631.914680181</v>
      </c>
      <c r="F77" s="99" t="n">
        <f aca="false">F34+F13+F55</f>
        <v>10235.3383326156</v>
      </c>
      <c r="G77" s="99" t="n">
        <f aca="false">G34+G13+G55</f>
        <v>4530</v>
      </c>
      <c r="H77" s="59" t="n">
        <f aca="false">H34+H13+H55</f>
        <v>9629.81779611115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157.42894552882</v>
      </c>
      <c r="L77" s="59" t="n">
        <f aca="false">L34+L13+L55</f>
        <v>332.256126242186</v>
      </c>
      <c r="M77" s="59" t="n">
        <f aca="false">M34+M13+M55</f>
        <v>7924.01270757716</v>
      </c>
      <c r="N77" s="59" t="n">
        <f aca="false">N34+N13+N55</f>
        <v>0</v>
      </c>
      <c r="O77" s="59" t="n">
        <f aca="false">O34+O13+O55</f>
        <v>0</v>
      </c>
      <c r="P77" s="59" t="n">
        <f aca="false">P34+P13+P55</f>
        <v>10300</v>
      </c>
      <c r="Q77" s="59" t="n">
        <f aca="false">Q34+Q13+Q55</f>
        <v>0</v>
      </c>
      <c r="R77" s="99" t="n">
        <f aca="false">SUM(AF77:AI77)</f>
        <v>1832.96753296998</v>
      </c>
      <c r="S77" s="80" t="n">
        <f aca="false">S13+S34</f>
        <v>11515.9310788637</v>
      </c>
      <c r="T77" s="556" t="n">
        <f aca="false">SUM(V77:AE77)</f>
        <v>589.493870259187</v>
      </c>
      <c r="U77" s="557" t="n">
        <f aca="false">U34+U13+U55</f>
        <v>4754.73276302797</v>
      </c>
      <c r="V77" s="558" t="n">
        <f aca="false">V34+V13+V55</f>
        <v>27.9947925834384</v>
      </c>
      <c r="W77" s="559" t="n">
        <f aca="false">W34+W13+W55</f>
        <v>11.4980955197888</v>
      </c>
      <c r="X77" s="559" t="n">
        <f aca="false">X34+X13+X55</f>
        <v>38.0995771217101</v>
      </c>
      <c r="Y77" s="559" t="n">
        <f aca="false">Y34+Y13+Y55</f>
        <v>0</v>
      </c>
      <c r="Z77" s="559" t="n">
        <f aca="false">Z34+Z13+Z55</f>
        <v>49.1988340931174</v>
      </c>
      <c r="AA77" s="559" t="n">
        <f aca="false">AA34+AA13+AA55</f>
        <v>237.295816597924</v>
      </c>
      <c r="AB77" s="559" t="n">
        <f aca="false">AB34+AB13+AB55</f>
        <v>13.6287330282481</v>
      </c>
      <c r="AC77" s="559" t="n">
        <f aca="false">AC34+AC13+AC55</f>
        <v>10.3120756259174</v>
      </c>
      <c r="AD77" s="559" t="n">
        <f aca="false">AD34+AD13+AD55</f>
        <v>58.776207129911</v>
      </c>
      <c r="AE77" s="560" t="n">
        <f aca="false">AE34+AE13+AE55</f>
        <v>142.689738559132</v>
      </c>
      <c r="AF77" s="561" t="n">
        <f aca="false">AF34+AF13+AF55</f>
        <v>389.65476601749</v>
      </c>
      <c r="AG77" s="562" t="n">
        <f aca="false">AG34+AG13+AG55</f>
        <v>1249.87607098744</v>
      </c>
      <c r="AH77" s="562" t="n">
        <f aca="false">AH34+AH13+AH55</f>
        <v>184.961376811939</v>
      </c>
      <c r="AI77" s="563" t="n">
        <f aca="false">AI34+AI13+AI55</f>
        <v>8.4753191531077</v>
      </c>
      <c r="AJ77" s="86" t="n">
        <f aca="false">AJ34+AJ13+AJ55</f>
        <v>0.921002174223158</v>
      </c>
      <c r="AK77" s="564" t="n">
        <f aca="false">AK34+AK13+AK55</f>
        <v>12.7995686776654</v>
      </c>
      <c r="AL77" s="88" t="n">
        <f aca="false">AL34+AL13+AL55</f>
        <v>0</v>
      </c>
      <c r="AM77" s="404" t="n">
        <f aca="false">SUM(C77:S77)+T77+U77+AK77+AL77</f>
        <v>117286.693402054</v>
      </c>
      <c r="AN77" s="405" t="n">
        <f aca="false">AN13</f>
        <v>49430</v>
      </c>
      <c r="AO77" s="406" t="n">
        <f aca="false">AO13</f>
        <v>0</v>
      </c>
      <c r="AP77" s="407" t="n">
        <f aca="false">(AM77*100)/(AM77+AQ77)</f>
        <v>70.3508994862353</v>
      </c>
      <c r="AQ77" s="93" t="n">
        <f aca="false">AN77+AO77</f>
        <v>4943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18060</v>
      </c>
      <c r="D78" s="77" t="n">
        <f aca="false">D35+D14+D56</f>
        <v>10950</v>
      </c>
      <c r="E78" s="99" t="n">
        <f aca="false">E35+E14+E56</f>
        <v>39281.914680181</v>
      </c>
      <c r="F78" s="390" t="n">
        <f aca="false">F35+F14+F56</f>
        <v>9975.33833261559</v>
      </c>
      <c r="G78" s="99" t="n">
        <f aca="false">G35+G14+G56</f>
        <v>5090</v>
      </c>
      <c r="H78" s="59" t="n">
        <f aca="false">H35+H14+H56</f>
        <v>17169.8177961111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1107.42894552882</v>
      </c>
      <c r="L78" s="391" t="n">
        <f aca="false">L35+L14+L56</f>
        <v>332.256126242186</v>
      </c>
      <c r="M78" s="391" t="n">
        <f aca="false">M35+M14+M56</f>
        <v>6854.01270757716</v>
      </c>
      <c r="N78" s="391" t="n">
        <f aca="false">N35+N14+N56</f>
        <v>0</v>
      </c>
      <c r="O78" s="391" t="n">
        <f aca="false">O35+O14+O56</f>
        <v>0</v>
      </c>
      <c r="P78" s="59" t="n">
        <f aca="false">P35+P14+P56</f>
        <v>14280</v>
      </c>
      <c r="Q78" s="59" t="n">
        <f aca="false">Q35+Q14+Q56</f>
        <v>0</v>
      </c>
      <c r="R78" s="99" t="n">
        <f aca="false">SUM(AF78:AI78)</f>
        <v>2202.96753296998</v>
      </c>
      <c r="S78" s="80" t="n">
        <f aca="false">S14+S35</f>
        <v>10415.9310788637</v>
      </c>
      <c r="T78" s="556" t="n">
        <f aca="false">SUM(V78:AE78)</f>
        <v>589.493870259187</v>
      </c>
      <c r="U78" s="557" t="n">
        <f aca="false">U35+U14+U56</f>
        <v>4754.73276302797</v>
      </c>
      <c r="V78" s="558" t="n">
        <f aca="false">V35+V14+V56</f>
        <v>27.9947925834384</v>
      </c>
      <c r="W78" s="559" t="n">
        <f aca="false">W35+W14+W56</f>
        <v>11.4980955197888</v>
      </c>
      <c r="X78" s="559" t="n">
        <f aca="false">X35+X14+X56</f>
        <v>38.0995771217101</v>
      </c>
      <c r="Y78" s="559" t="n">
        <f aca="false">Y35+Y14+Y56</f>
        <v>0</v>
      </c>
      <c r="Z78" s="559" t="n">
        <f aca="false">Z35+Z14+Z56</f>
        <v>49.1988340931174</v>
      </c>
      <c r="AA78" s="559" t="n">
        <f aca="false">AA35+AA14+AA56</f>
        <v>237.295816597924</v>
      </c>
      <c r="AB78" s="559" t="n">
        <f aca="false">AB35+AB14+AB56</f>
        <v>13.6287330282481</v>
      </c>
      <c r="AC78" s="559" t="n">
        <f aca="false">AC35+AC14+AC56</f>
        <v>10.3120756259174</v>
      </c>
      <c r="AD78" s="559" t="n">
        <f aca="false">AD35+AD14+AD56</f>
        <v>58.776207129911</v>
      </c>
      <c r="AE78" s="560" t="n">
        <f aca="false">AE35+AE14+AE56</f>
        <v>142.689738559132</v>
      </c>
      <c r="AF78" s="561" t="n">
        <f aca="false">AF35+AF14+AF56</f>
        <v>389.65476601749</v>
      </c>
      <c r="AG78" s="562" t="n">
        <f aca="false">AG35+AG14+AG56</f>
        <v>1619.87607098744</v>
      </c>
      <c r="AH78" s="562" t="n">
        <f aca="false">AH35+AH14+AH56</f>
        <v>184.961376811939</v>
      </c>
      <c r="AI78" s="563" t="n">
        <f aca="false">AI35+AI14+AI56</f>
        <v>8.4753191531077</v>
      </c>
      <c r="AJ78" s="86" t="n">
        <f aca="false">AJ35+AJ14+AJ56</f>
        <v>0.921002174223158</v>
      </c>
      <c r="AK78" s="564" t="n">
        <f aca="false">AK35+AK14+AK56</f>
        <v>12.7995686776654</v>
      </c>
      <c r="AL78" s="88" t="n">
        <f aca="false">AL35+AL14+AL56</f>
        <v>0</v>
      </c>
      <c r="AM78" s="404" t="n">
        <f aca="false">SUM(C78:S78)+T78+U78+AK78+AL78</f>
        <v>141076.693402054</v>
      </c>
      <c r="AN78" s="405" t="n">
        <f aca="false">AN14</f>
        <v>53320</v>
      </c>
      <c r="AO78" s="406" t="n">
        <f aca="false">AO14</f>
        <v>0</v>
      </c>
      <c r="AP78" s="407" t="n">
        <f aca="false">(AM78*100)/(AM78+AQ78)</f>
        <v>72.5715499235768</v>
      </c>
      <c r="AQ78" s="93" t="n">
        <f aca="false">AN78+AO78</f>
        <v>5332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21090</v>
      </c>
      <c r="D79" s="77" t="n">
        <f aca="false">D36+D15+D57</f>
        <v>10950</v>
      </c>
      <c r="E79" s="99" t="n">
        <f aca="false">E36+E15+E57</f>
        <v>35971.914680181</v>
      </c>
      <c r="F79" s="390" t="n">
        <f aca="false">F36+F15+F57</f>
        <v>9715.33833261559</v>
      </c>
      <c r="G79" s="99" t="n">
        <f aca="false">G36+G15+G57</f>
        <v>1910</v>
      </c>
      <c r="H79" s="59" t="n">
        <f aca="false">H36+H15+H57</f>
        <v>9789.81779611115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137.42894552882</v>
      </c>
      <c r="L79" s="391" t="n">
        <f aca="false">L36+L15+L57</f>
        <v>332.256126242186</v>
      </c>
      <c r="M79" s="391" t="n">
        <f aca="false">M36+M15+M57</f>
        <v>7474.01270757716</v>
      </c>
      <c r="N79" s="391" t="n">
        <f aca="false">N36+N15+N57</f>
        <v>0</v>
      </c>
      <c r="O79" s="391" t="n">
        <f aca="false">O36+O15+O57</f>
        <v>0</v>
      </c>
      <c r="P79" s="59" t="n">
        <f aca="false">P36+P15+P57</f>
        <v>8290</v>
      </c>
      <c r="Q79" s="59" t="n">
        <f aca="false">Q36+Q15+Q57</f>
        <v>0</v>
      </c>
      <c r="R79" s="99" t="n">
        <f aca="false">SUM(AF79:AI79)</f>
        <v>1452.96753296998</v>
      </c>
      <c r="S79" s="80" t="n">
        <f aca="false">S15+S36</f>
        <v>12385.9310788637</v>
      </c>
      <c r="T79" s="556" t="n">
        <f aca="false">SUM(V79:AE79)</f>
        <v>589.493870259187</v>
      </c>
      <c r="U79" s="557" t="n">
        <f aca="false">U36+U15+U57</f>
        <v>4754.73276302797</v>
      </c>
      <c r="V79" s="558" t="n">
        <f aca="false">V36+V15+V57</f>
        <v>27.9947925834384</v>
      </c>
      <c r="W79" s="559" t="n">
        <f aca="false">W36+W15+W57</f>
        <v>11.4980955197888</v>
      </c>
      <c r="X79" s="559" t="n">
        <f aca="false">X36+X15+X57</f>
        <v>38.0995771217101</v>
      </c>
      <c r="Y79" s="559" t="n">
        <f aca="false">Y36+Y15+Y57</f>
        <v>0</v>
      </c>
      <c r="Z79" s="559" t="n">
        <f aca="false">Z36+Z15+Z57</f>
        <v>49.1988340931174</v>
      </c>
      <c r="AA79" s="559" t="n">
        <f aca="false">AA36+AA15+AA57</f>
        <v>237.295816597924</v>
      </c>
      <c r="AB79" s="559" t="n">
        <f aca="false">AB36+AB15+AB57</f>
        <v>13.6287330282481</v>
      </c>
      <c r="AC79" s="559" t="n">
        <f aca="false">AC36+AC15+AC57</f>
        <v>10.3120756259174</v>
      </c>
      <c r="AD79" s="559" t="n">
        <f aca="false">AD36+AD15+AD57</f>
        <v>58.776207129911</v>
      </c>
      <c r="AE79" s="560" t="n">
        <f aca="false">AE36+AE15+AE57</f>
        <v>142.689738559132</v>
      </c>
      <c r="AF79" s="561" t="n">
        <f aca="false">AF36+AF15+AF57</f>
        <v>389.65476601749</v>
      </c>
      <c r="AG79" s="562" t="n">
        <f aca="false">AG36+AG15+AG57</f>
        <v>869.876070987443</v>
      </c>
      <c r="AH79" s="562" t="n">
        <f aca="false">AH36+AH15+AH57</f>
        <v>184.961376811939</v>
      </c>
      <c r="AI79" s="563" t="n">
        <f aca="false">AI36+AI15+AI57</f>
        <v>8.4753191531077</v>
      </c>
      <c r="AJ79" s="86" t="n">
        <f aca="false">AJ36+AJ15+AJ57</f>
        <v>0.921002174223158</v>
      </c>
      <c r="AK79" s="564" t="n">
        <f aca="false">AK36+AK15+AK57</f>
        <v>12.7995686776654</v>
      </c>
      <c r="AL79" s="88" t="n">
        <f aca="false">AL36+AL15+AL57</f>
        <v>0</v>
      </c>
      <c r="AM79" s="404" t="n">
        <f aca="false">SUM(C79:S79)+T79+U79+AK79+AL79</f>
        <v>125856.693402054</v>
      </c>
      <c r="AN79" s="405" t="n">
        <f aca="false">AN15</f>
        <v>63360</v>
      </c>
      <c r="AO79" s="406" t="n">
        <f aca="false">AO15</f>
        <v>0</v>
      </c>
      <c r="AP79" s="407" t="n">
        <f aca="false">(AM79*100)/(AM79+AQ79)</f>
        <v>66.5145823760008</v>
      </c>
      <c r="AQ79" s="93" t="n">
        <f aca="false">AN79+AO79</f>
        <v>6336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12510</v>
      </c>
      <c r="D80" s="77" t="n">
        <f aca="false">D37+D16+D58</f>
        <v>10950</v>
      </c>
      <c r="E80" s="99" t="n">
        <f aca="false">E37+E16+E58</f>
        <v>33181.914680181</v>
      </c>
      <c r="F80" s="390" t="n">
        <f aca="false">F37+F16+F58</f>
        <v>13815.3383326156</v>
      </c>
      <c r="G80" s="99" t="n">
        <f aca="false">G37+G16+G58</f>
        <v>2890</v>
      </c>
      <c r="H80" s="59" t="n">
        <f aca="false">H37+H16+H58</f>
        <v>20199.8177961111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1557.42894552882</v>
      </c>
      <c r="L80" s="391" t="n">
        <f aca="false">L37+L16+L58</f>
        <v>332.256126242186</v>
      </c>
      <c r="M80" s="391" t="n">
        <f aca="false">M37+M16+M58</f>
        <v>7884.01270757716</v>
      </c>
      <c r="N80" s="391" t="n">
        <f aca="false">N37+N16+N58</f>
        <v>0</v>
      </c>
      <c r="O80" s="391" t="n">
        <f aca="false">O37+O16+O58</f>
        <v>0</v>
      </c>
      <c r="P80" s="59" t="n">
        <f aca="false">P37+P16+P58</f>
        <v>9540</v>
      </c>
      <c r="Q80" s="59" t="n">
        <f aca="false">Q37+Q16+Q58</f>
        <v>0</v>
      </c>
      <c r="R80" s="99" t="n">
        <f aca="false">SUM(AF80:AI80)</f>
        <v>2042.96753296998</v>
      </c>
      <c r="S80" s="80" t="n">
        <f aca="false">S16+S37</f>
        <v>11125.9310788637</v>
      </c>
      <c r="T80" s="556" t="n">
        <f aca="false">SUM(V80:AE80)</f>
        <v>589.493870259187</v>
      </c>
      <c r="U80" s="557" t="n">
        <f aca="false">U37+U16+U58</f>
        <v>4754.73276302797</v>
      </c>
      <c r="V80" s="558" t="n">
        <f aca="false">V37+V16+V58</f>
        <v>27.9947925834384</v>
      </c>
      <c r="W80" s="559" t="n">
        <f aca="false">W37+W16+W58</f>
        <v>11.4980955197888</v>
      </c>
      <c r="X80" s="559" t="n">
        <f aca="false">X37+X16+X58</f>
        <v>38.0995771217101</v>
      </c>
      <c r="Y80" s="559" t="n">
        <f aca="false">Y37+Y16+Y58</f>
        <v>0</v>
      </c>
      <c r="Z80" s="559" t="n">
        <f aca="false">Z37+Z16+Z58</f>
        <v>49.1988340931174</v>
      </c>
      <c r="AA80" s="559" t="n">
        <f aca="false">AA37+AA16+AA58</f>
        <v>237.295816597924</v>
      </c>
      <c r="AB80" s="559" t="n">
        <f aca="false">AB37+AB16+AB58</f>
        <v>13.6287330282481</v>
      </c>
      <c r="AC80" s="559" t="n">
        <f aca="false">AC37+AC16+AC58</f>
        <v>10.3120756259174</v>
      </c>
      <c r="AD80" s="559" t="n">
        <f aca="false">AD37+AD16+AD58</f>
        <v>58.776207129911</v>
      </c>
      <c r="AE80" s="560" t="n">
        <f aca="false">AE37+AE16+AE58</f>
        <v>142.689738559132</v>
      </c>
      <c r="AF80" s="561" t="n">
        <f aca="false">AF37+AF16+AF58</f>
        <v>389.65476601749</v>
      </c>
      <c r="AG80" s="562" t="n">
        <f aca="false">AG37+AG16+AG58</f>
        <v>1459.87607098744</v>
      </c>
      <c r="AH80" s="562" t="n">
        <f aca="false">AH37+AH16+AH58</f>
        <v>184.961376811939</v>
      </c>
      <c r="AI80" s="563" t="n">
        <f aca="false">AI37+AI16+AI58</f>
        <v>8.4753191531077</v>
      </c>
      <c r="AJ80" s="86" t="n">
        <f aca="false">AJ37+AJ16+AJ58</f>
        <v>0.921002174223158</v>
      </c>
      <c r="AK80" s="564" t="n">
        <f aca="false">AK37+AK16+AK58</f>
        <v>12.7995686776654</v>
      </c>
      <c r="AL80" s="88" t="n">
        <f aca="false">AL37+AL16+AL58</f>
        <v>0</v>
      </c>
      <c r="AM80" s="404" t="n">
        <f aca="false">SUM(C80:S80)+T80+U80+AK80+AL80</f>
        <v>131386.693402054</v>
      </c>
      <c r="AN80" s="405" t="n">
        <f aca="false">AN16</f>
        <v>49690</v>
      </c>
      <c r="AO80" s="406" t="n">
        <f aca="false">AO16</f>
        <v>0</v>
      </c>
      <c r="AP80" s="407" t="n">
        <f aca="false">(AM80*100)/(AM80+AQ80)</f>
        <v>72.5585888131552</v>
      </c>
      <c r="AQ80" s="93" t="n">
        <f aca="false">AN80+AO80</f>
        <v>4969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17610</v>
      </c>
      <c r="D81" s="77" t="n">
        <f aca="false">D38+D17+D59</f>
        <v>10950</v>
      </c>
      <c r="E81" s="99" t="n">
        <f aca="false">E38+E17+E59</f>
        <v>30641.914680181</v>
      </c>
      <c r="F81" s="390" t="n">
        <f aca="false">F38+F17+F59</f>
        <v>12465.3383326156</v>
      </c>
      <c r="G81" s="99" t="n">
        <f aca="false">G38+G17+G59</f>
        <v>5410</v>
      </c>
      <c r="H81" s="59" t="n">
        <f aca="false">H38+H17+H59</f>
        <v>8949.81779611115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1037.42894552882</v>
      </c>
      <c r="L81" s="391" t="n">
        <f aca="false">L38+L17+L59</f>
        <v>332.256126242186</v>
      </c>
      <c r="M81" s="391" t="n">
        <f aca="false">M38+M17+M59</f>
        <v>8874.01270757716</v>
      </c>
      <c r="N81" s="391" t="n">
        <f aca="false">N38+N17+N59</f>
        <v>0</v>
      </c>
      <c r="O81" s="391" t="n">
        <f aca="false">O38+O17+O59</f>
        <v>0</v>
      </c>
      <c r="P81" s="59" t="n">
        <f aca="false">P38+P17+P59</f>
        <v>9870</v>
      </c>
      <c r="Q81" s="59" t="n">
        <f aca="false">Q38+Q17+Q59</f>
        <v>0</v>
      </c>
      <c r="R81" s="99" t="n">
        <f aca="false">SUM(AF81:AI81)</f>
        <v>2672.96753296998</v>
      </c>
      <c r="S81" s="80" t="n">
        <f aca="false">S17+S38</f>
        <v>12545.9310788637</v>
      </c>
      <c r="T81" s="556" t="n">
        <f aca="false">SUM(V81:AE81)</f>
        <v>589.493870259187</v>
      </c>
      <c r="U81" s="557" t="n">
        <f aca="false">U38+U17+U59</f>
        <v>4754.73276302797</v>
      </c>
      <c r="V81" s="558" t="n">
        <f aca="false">V38+V17+V59</f>
        <v>27.9947925834384</v>
      </c>
      <c r="W81" s="559" t="n">
        <f aca="false">W38+W17+W59</f>
        <v>11.4980955197888</v>
      </c>
      <c r="X81" s="559" t="n">
        <f aca="false">X38+X17+X59</f>
        <v>38.0995771217101</v>
      </c>
      <c r="Y81" s="559" t="n">
        <f aca="false">Y38+Y17+Y59</f>
        <v>0</v>
      </c>
      <c r="Z81" s="559" t="n">
        <f aca="false">Z38+Z17+Z59</f>
        <v>49.1988340931174</v>
      </c>
      <c r="AA81" s="559" t="n">
        <f aca="false">AA38+AA17+AA59</f>
        <v>237.295816597924</v>
      </c>
      <c r="AB81" s="559" t="n">
        <f aca="false">AB38+AB17+AB59</f>
        <v>13.6287330282481</v>
      </c>
      <c r="AC81" s="559" t="n">
        <f aca="false">AC38+AC17+AC59</f>
        <v>10.3120756259174</v>
      </c>
      <c r="AD81" s="559" t="n">
        <f aca="false">AD38+AD17+AD59</f>
        <v>58.776207129911</v>
      </c>
      <c r="AE81" s="560" t="n">
        <f aca="false">AE38+AE17+AE59</f>
        <v>142.689738559132</v>
      </c>
      <c r="AF81" s="561" t="n">
        <f aca="false">AF38+AF17+AF59</f>
        <v>389.65476601749</v>
      </c>
      <c r="AG81" s="562" t="n">
        <f aca="false">AG38+AG17+AG59</f>
        <v>2089.87607098744</v>
      </c>
      <c r="AH81" s="562" t="n">
        <f aca="false">AH38+AH17+AH59</f>
        <v>184.961376811939</v>
      </c>
      <c r="AI81" s="563" t="n">
        <f aca="false">AI38+AI17+AI59</f>
        <v>8.4753191531077</v>
      </c>
      <c r="AJ81" s="86" t="n">
        <f aca="false">AJ38+AJ17+AJ59</f>
        <v>0.921002174223158</v>
      </c>
      <c r="AK81" s="564" t="n">
        <f aca="false">AK38+AK17+AK59</f>
        <v>12.7995686776654</v>
      </c>
      <c r="AL81" s="88" t="n">
        <f aca="false">AL38+AL17+AL59</f>
        <v>0</v>
      </c>
      <c r="AM81" s="404" t="n">
        <f aca="false">SUM(C81:S81)+T81+U81+AK81+AL81</f>
        <v>126716.693402054</v>
      </c>
      <c r="AN81" s="405" t="n">
        <f aca="false">AN17</f>
        <v>55560</v>
      </c>
      <c r="AO81" s="406" t="n">
        <f aca="false">AO17</f>
        <v>0</v>
      </c>
      <c r="AP81" s="407" t="n">
        <f aca="false">(AM81*100)/(AM81+AQ81)</f>
        <v>69.518867737276</v>
      </c>
      <c r="AQ81" s="93" t="n">
        <f aca="false">AN81+AO81</f>
        <v>5556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14130</v>
      </c>
      <c r="D82" s="77" t="n">
        <f aca="false">D39+D18+D60</f>
        <v>10950</v>
      </c>
      <c r="E82" s="99" t="n">
        <f aca="false">E39+E18+E60</f>
        <v>21401.914680181</v>
      </c>
      <c r="F82" s="390" t="n">
        <f aca="false">F39+F18+F60</f>
        <v>9375.33833261559</v>
      </c>
      <c r="G82" s="99" t="n">
        <f aca="false">G39+G18+G60</f>
        <v>2850</v>
      </c>
      <c r="H82" s="59" t="n">
        <f aca="false">H39+H18+H60</f>
        <v>15749.8177961111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857.428945528816</v>
      </c>
      <c r="L82" s="391" t="n">
        <f aca="false">L39+L18+L60</f>
        <v>332.256126242186</v>
      </c>
      <c r="M82" s="391" t="n">
        <f aca="false">M39+M18+M60</f>
        <v>7404.01270757716</v>
      </c>
      <c r="N82" s="391" t="n">
        <f aca="false">N39+N18+N60</f>
        <v>0</v>
      </c>
      <c r="O82" s="391" t="n">
        <f aca="false">O39+O18+O60</f>
        <v>0</v>
      </c>
      <c r="P82" s="59" t="n">
        <f aca="false">P39+P18+P60</f>
        <v>9660</v>
      </c>
      <c r="Q82" s="59" t="n">
        <f aca="false">Q39+Q18+Q60</f>
        <v>0</v>
      </c>
      <c r="R82" s="99" t="n">
        <f aca="false">SUM(AF82:AI82)</f>
        <v>1992.96753296998</v>
      </c>
      <c r="S82" s="80" t="n">
        <f aca="false">S18+S39</f>
        <v>10885.9310788637</v>
      </c>
      <c r="T82" s="556" t="n">
        <f aca="false">SUM(V82:AE82)</f>
        <v>589.493870259187</v>
      </c>
      <c r="U82" s="557" t="n">
        <f aca="false">U39+U18+U60</f>
        <v>4754.73276302797</v>
      </c>
      <c r="V82" s="558" t="n">
        <f aca="false">V39+V18+V60</f>
        <v>27.9947925834384</v>
      </c>
      <c r="W82" s="559" t="n">
        <f aca="false">W39+W18+W60</f>
        <v>11.4980955197888</v>
      </c>
      <c r="X82" s="559" t="n">
        <f aca="false">X39+X18+X60</f>
        <v>38.0995771217101</v>
      </c>
      <c r="Y82" s="559" t="n">
        <f aca="false">Y39+Y18+Y60</f>
        <v>0</v>
      </c>
      <c r="Z82" s="559" t="n">
        <f aca="false">Z39+Z18+Z60</f>
        <v>49.1988340931174</v>
      </c>
      <c r="AA82" s="559" t="n">
        <f aca="false">AA39+AA18+AA60</f>
        <v>237.295816597924</v>
      </c>
      <c r="AB82" s="559" t="n">
        <f aca="false">AB39+AB18+AB60</f>
        <v>13.6287330282481</v>
      </c>
      <c r="AC82" s="559" t="n">
        <f aca="false">AC39+AC18+AC60</f>
        <v>10.3120756259174</v>
      </c>
      <c r="AD82" s="559" t="n">
        <f aca="false">AD39+AD18+AD60</f>
        <v>58.776207129911</v>
      </c>
      <c r="AE82" s="560" t="n">
        <f aca="false">AE39+AE18+AE60</f>
        <v>142.689738559132</v>
      </c>
      <c r="AF82" s="561" t="n">
        <f aca="false">AF39+AF18+AF60</f>
        <v>389.65476601749</v>
      </c>
      <c r="AG82" s="562" t="n">
        <f aca="false">AG39+AG18+AG60</f>
        <v>1409.87607098744</v>
      </c>
      <c r="AH82" s="562" t="n">
        <f aca="false">AH39+AH18+AH60</f>
        <v>184.961376811939</v>
      </c>
      <c r="AI82" s="563" t="n">
        <f aca="false">AI39+AI18+AI60</f>
        <v>8.4753191531077</v>
      </c>
      <c r="AJ82" s="86" t="n">
        <f aca="false">AJ39+AJ18+AJ60</f>
        <v>0.921002174223158</v>
      </c>
      <c r="AK82" s="564" t="n">
        <f aca="false">AK39+AK18+AK60</f>
        <v>12.7995686776654</v>
      </c>
      <c r="AL82" s="88" t="n">
        <f aca="false">AL39+AL18+AL60</f>
        <v>0</v>
      </c>
      <c r="AM82" s="404" t="n">
        <f aca="false">SUM(C82:S82)+T82+U82+AK82+AL82</f>
        <v>110946.693402054</v>
      </c>
      <c r="AN82" s="405" t="n">
        <f aca="false">AN18</f>
        <v>43490</v>
      </c>
      <c r="AO82" s="406" t="n">
        <f aca="false">AO18</f>
        <v>0</v>
      </c>
      <c r="AP82" s="407" t="n">
        <f aca="false">(AM82*100)/(AM82+AQ82)</f>
        <v>71.8395939190566</v>
      </c>
      <c r="AQ82" s="93" t="n">
        <f aca="false">AN82+AO82</f>
        <v>4349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12885</v>
      </c>
      <c r="D83" s="56" t="n">
        <f aca="false">D40+D19+D61</f>
        <v>10950</v>
      </c>
      <c r="E83" s="565" t="n">
        <f aca="false">E40+E19+E61</f>
        <v>19111.914680181</v>
      </c>
      <c r="F83" s="409" t="n">
        <f aca="false">F40+F19+F61</f>
        <v>8765.33833261559</v>
      </c>
      <c r="G83" s="565" t="n">
        <f aca="false">G40+G19+G61</f>
        <v>5250</v>
      </c>
      <c r="H83" s="109" t="n">
        <f aca="false">H40+H19+H61</f>
        <v>8599.81779611115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333572.428945529</v>
      </c>
      <c r="L83" s="410" t="n">
        <f aca="false">L40+L19+L61</f>
        <v>332.256126242186</v>
      </c>
      <c r="M83" s="410" t="n">
        <f aca="false">M40+M19+M61</f>
        <v>6754.01270757716</v>
      </c>
      <c r="N83" s="410" t="n">
        <f aca="false">N40+N19+N61</f>
        <v>450</v>
      </c>
      <c r="O83" s="410" t="n">
        <f aca="false">O40+O19+O61</f>
        <v>0</v>
      </c>
      <c r="P83" s="109" t="n">
        <f aca="false">P40+P19+P61</f>
        <v>11550</v>
      </c>
      <c r="Q83" s="109" t="n">
        <f aca="false">Q40+Q19+Q61</f>
        <v>0</v>
      </c>
      <c r="R83" s="565" t="n">
        <f aca="false">SUM(AF83:AI83)</f>
        <v>2897.96753296998</v>
      </c>
      <c r="S83" s="566" t="n">
        <f aca="false">S19+S40</f>
        <v>10665.9310788637</v>
      </c>
      <c r="T83" s="567" t="n">
        <f aca="false">SUM(V83:AE83)</f>
        <v>3578.49387025919</v>
      </c>
      <c r="U83" s="568" t="n">
        <f aca="false">U40+U19+U61</f>
        <v>4754.73276302797</v>
      </c>
      <c r="V83" s="544" t="n">
        <f aca="false">V40+V19+V61</f>
        <v>27.9947925834384</v>
      </c>
      <c r="W83" s="545" t="n">
        <f aca="false">W40+W19+W61</f>
        <v>11.4980955197888</v>
      </c>
      <c r="X83" s="545" t="n">
        <f aca="false">X40+X19+X61</f>
        <v>38.0995771217101</v>
      </c>
      <c r="Y83" s="545" t="n">
        <f aca="false">Y40+Y19+Y61</f>
        <v>0</v>
      </c>
      <c r="Z83" s="545" t="n">
        <f aca="false">Z40+Z19+Z61</f>
        <v>49.1988340931174</v>
      </c>
      <c r="AA83" s="545" t="n">
        <f aca="false">AA40+AA19+AA61</f>
        <v>237.295816597924</v>
      </c>
      <c r="AB83" s="545" t="n">
        <f aca="false">AB40+AB19+AB61</f>
        <v>13.6287330282481</v>
      </c>
      <c r="AC83" s="545" t="n">
        <f aca="false">AC40+AC19+AC61</f>
        <v>10.3120756259174</v>
      </c>
      <c r="AD83" s="545" t="n">
        <f aca="false">AD40+AD19+AD61</f>
        <v>3047.77620712991</v>
      </c>
      <c r="AE83" s="546" t="n">
        <f aca="false">AE40+AE19+AE61</f>
        <v>142.689738559132</v>
      </c>
      <c r="AF83" s="547" t="n">
        <f aca="false">AF40+AF19+AF61</f>
        <v>389.65476601749</v>
      </c>
      <c r="AG83" s="548" t="n">
        <f aca="false">AG40+AG19+AG61</f>
        <v>2314.87607098744</v>
      </c>
      <c r="AH83" s="548" t="n">
        <f aca="false">AH40+AH19+AH61</f>
        <v>184.961376811939</v>
      </c>
      <c r="AI83" s="549" t="n">
        <f aca="false">AI40+AI19+AI61</f>
        <v>8.4753191531077</v>
      </c>
      <c r="AJ83" s="550" t="n">
        <f aca="false">AJ40+AJ19+AJ61</f>
        <v>0.921002174223158</v>
      </c>
      <c r="AK83" s="551" t="n">
        <f aca="false">AK40+AK19+AK61</f>
        <v>12.7995686776654</v>
      </c>
      <c r="AL83" s="552" t="n">
        <f aca="false">AL40+AL19+AL61</f>
        <v>0</v>
      </c>
      <c r="AM83" s="569" t="n">
        <f aca="false">SUM(C83:S83)+T83+U83+AK83+AL83</f>
        <v>440130.693402054</v>
      </c>
      <c r="AN83" s="415" t="n">
        <f aca="false">AN19</f>
        <v>47140</v>
      </c>
      <c r="AO83" s="416" t="n">
        <f aca="false">AO19</f>
        <v>0</v>
      </c>
      <c r="AP83" s="570" t="n">
        <f aca="false">(AM83*100)/(AM83+AQ83)</f>
        <v>90.3257058882661</v>
      </c>
      <c r="AQ83" s="418" t="n">
        <f aca="false">AN83+AO83</f>
        <v>4714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186595</v>
      </c>
      <c r="D84" s="132" t="n">
        <f aca="false">SUM(D72:D83)</f>
        <v>131400</v>
      </c>
      <c r="E84" s="133" t="n">
        <f aca="false">SUM(E72:E83)</f>
        <v>294732.976162172</v>
      </c>
      <c r="F84" s="133" t="n">
        <f aca="false">SUM(F72:F83)</f>
        <v>134384.059991387</v>
      </c>
      <c r="G84" s="133" t="n">
        <f aca="false">SUM(G72:G83)</f>
        <v>41350</v>
      </c>
      <c r="H84" s="134" t="n">
        <f aca="false">SUM(H72:H83)</f>
        <v>150687.813553334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344604.147346346</v>
      </c>
      <c r="L84" s="134" t="n">
        <f aca="false">SUM(L72:L83)</f>
        <v>3987.07351490624</v>
      </c>
      <c r="M84" s="134" t="n">
        <f aca="false">SUM(M72:M83)</f>
        <v>85278.152490926</v>
      </c>
      <c r="N84" s="134" t="n">
        <f aca="false">SUM(N72:N83)</f>
        <v>450</v>
      </c>
      <c r="O84" s="134" t="n">
        <f aca="false">SUM(O72:O83)</f>
        <v>0</v>
      </c>
      <c r="P84" s="134" t="n">
        <f aca="false">SUM(P72:P83)</f>
        <v>122010</v>
      </c>
      <c r="Q84" s="134" t="n">
        <f aca="false">SUM(Q72:Q83)</f>
        <v>0</v>
      </c>
      <c r="R84" s="133" t="n">
        <f aca="false">SUM(R72:R83)</f>
        <v>24750.6103956398</v>
      </c>
      <c r="S84" s="136" t="n">
        <f aca="false">SUM(S72:S83)</f>
        <v>135431.172946364</v>
      </c>
      <c r="T84" s="419" t="n">
        <f aca="false">SUM(T72:T83)</f>
        <v>10062.9264431102</v>
      </c>
      <c r="U84" s="420" t="n">
        <f aca="false">SUM(U72:U83)</f>
        <v>57056.7931563356</v>
      </c>
      <c r="V84" s="421" t="n">
        <f aca="false">SUM(V72:V83)</f>
        <v>335.937511001261</v>
      </c>
      <c r="W84" s="422" t="n">
        <f aca="false">SUM(W72:W83)</f>
        <v>137.977146237466</v>
      </c>
      <c r="X84" s="422" t="n">
        <f aca="false">SUM(X72:X83)</f>
        <v>457.194925460522</v>
      </c>
      <c r="Y84" s="422" t="n">
        <f aca="false">SUM(Y72:Y83)</f>
        <v>0</v>
      </c>
      <c r="Z84" s="422" t="n">
        <f aca="false">SUM(Z72:Z83)</f>
        <v>590.386009117409</v>
      </c>
      <c r="AA84" s="422" t="n">
        <f aca="false">SUM(AA72:AA83)</f>
        <v>2847.54979917509</v>
      </c>
      <c r="AB84" s="422" t="n">
        <f aca="false">SUM(AB72:AB83)</f>
        <v>163.544796338977</v>
      </c>
      <c r="AC84" s="422" t="n">
        <f aca="false">SUM(AC72:AC83)</f>
        <v>123.744907511009</v>
      </c>
      <c r="AD84" s="422" t="n">
        <f aca="false">SUM(AD72:AD83)</f>
        <v>3694.31448555893</v>
      </c>
      <c r="AE84" s="423" t="n">
        <f aca="false">SUM(AE72:AE83)</f>
        <v>1712.27686270958</v>
      </c>
      <c r="AF84" s="239" t="n">
        <f aca="false">SUM(AF72:AF83)</f>
        <v>4675.85719220988</v>
      </c>
      <c r="AG84" s="240" t="n">
        <f aca="false">SUM(AG72:AG83)</f>
        <v>17753.5128518493</v>
      </c>
      <c r="AH84" s="424" t="n">
        <f aca="false">SUM(AH72:AH83)</f>
        <v>2219.53652174326</v>
      </c>
      <c r="AI84" s="239" t="n">
        <f aca="false">SUM(AI72:AI83)</f>
        <v>101.703829837292</v>
      </c>
      <c r="AJ84" s="571" t="n">
        <f aca="false">SUM(AJ72:AJ83)</f>
        <v>11.0520260906779</v>
      </c>
      <c r="AK84" s="140" t="n">
        <f aca="false">SUM(AK72:AK83)</f>
        <v>153.594824131985</v>
      </c>
      <c r="AL84" s="144" t="n">
        <f aca="false">SUM(AL72:AL83)</f>
        <v>0</v>
      </c>
      <c r="AM84" s="572" t="n">
        <f aca="false">SUM(C84:S84)+T84+U84+AK84+AL84</f>
        <v>1722934.32082465</v>
      </c>
      <c r="AN84" s="425" t="n">
        <f aca="false">SUM(AN72:AN83)</f>
        <v>616860</v>
      </c>
      <c r="AO84" s="426" t="n">
        <f aca="false">SUM(AO72:AO83)</f>
        <v>0</v>
      </c>
      <c r="AP84" s="148" t="n">
        <f aca="false">(AM84*100)/(AM84+AQ84)</f>
        <v>73.6361442324302</v>
      </c>
      <c r="AQ84" s="149" t="n">
        <f aca="false">AN84+AO84</f>
        <v>61686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8" customFormat="false" ht="16.5" hidden="false" customHeight="false" outlineLevel="0" collapsed="false">
      <c r="B108" s="573"/>
      <c r="C108" s="573"/>
      <c r="D108" s="573"/>
      <c r="E108" s="573"/>
      <c r="F108" s="573"/>
      <c r="G108" s="573"/>
      <c r="H108" s="573"/>
      <c r="I108" s="573"/>
      <c r="J108" s="573"/>
    </row>
    <row r="109" customFormat="false" ht="16.5" hidden="false" customHeight="false" outlineLevel="0" collapsed="false">
      <c r="B109" s="574"/>
      <c r="C109" s="574"/>
      <c r="D109" s="574"/>
      <c r="E109" s="574"/>
      <c r="F109" s="574"/>
      <c r="G109" s="574"/>
      <c r="H109" s="574"/>
      <c r="I109" s="574"/>
      <c r="J109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S39" colorId="64" zoomScale="75" zoomScaleNormal="75" zoomScalePageLayoutView="100" workbookViewId="0">
      <selection pane="topLeft" activeCell="AJ48" activeCellId="0" sqref="AJ48:AK4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23.7"/>
    <col collapsed="false" customWidth="true" hidden="false" outlineLevel="0" max="35" min="21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1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90</v>
      </c>
      <c r="D8" s="565" t="n">
        <v>3050</v>
      </c>
      <c r="E8" s="565"/>
      <c r="F8" s="565" t="n">
        <v>1620</v>
      </c>
      <c r="G8" s="565" t="n">
        <v>0</v>
      </c>
      <c r="H8" s="109" t="n">
        <v>0</v>
      </c>
      <c r="I8" s="769"/>
      <c r="J8" s="770"/>
      <c r="K8" s="769" t="n">
        <v>0</v>
      </c>
      <c r="L8" s="769"/>
      <c r="M8" s="565"/>
      <c r="N8" s="565" t="n">
        <v>320</v>
      </c>
      <c r="O8" s="769"/>
      <c r="P8" s="109" t="n">
        <v>1360</v>
      </c>
      <c r="Q8" s="109"/>
      <c r="R8" s="565" t="n">
        <f aca="false">SUM(AF8:AI8)</f>
        <v>0</v>
      </c>
      <c r="S8" s="566" t="n">
        <v>120</v>
      </c>
      <c r="T8" s="771" t="n">
        <f aca="false">SUM(V8:AE8)</f>
        <v>0</v>
      </c>
      <c r="U8" s="772" t="n">
        <v>0</v>
      </c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109" t="n">
        <v>0</v>
      </c>
      <c r="AH8" s="109"/>
      <c r="AI8" s="110"/>
      <c r="AJ8" s="774"/>
      <c r="AK8" s="775"/>
      <c r="AL8" s="776"/>
      <c r="AM8" s="414" t="n">
        <f aca="false">SUM(C8:S8)+T8+U8+AJ8+AK8+AL8</f>
        <v>6560</v>
      </c>
      <c r="AN8" s="415" t="n">
        <v>13740</v>
      </c>
      <c r="AO8" s="445" t="n">
        <v>0</v>
      </c>
      <c r="AP8" s="575" t="n">
        <f aca="false">(AM8*100)/(AM8+AQ8)</f>
        <v>32.3152709359606</v>
      </c>
      <c r="AQ8" s="75" t="n">
        <f aca="false">AN8+AO8</f>
        <v>13740</v>
      </c>
    </row>
    <row r="9" customFormat="false" ht="26.25" hidden="false" customHeight="true" outlineLevel="0" collapsed="false">
      <c r="B9" s="76" t="s">
        <v>48</v>
      </c>
      <c r="C9" s="99" t="n">
        <v>850</v>
      </c>
      <c r="D9" s="565" t="n">
        <v>3050</v>
      </c>
      <c r="E9" s="99"/>
      <c r="F9" s="99" t="n">
        <v>1980</v>
      </c>
      <c r="G9" s="99" t="n">
        <v>0</v>
      </c>
      <c r="H9" s="59" t="n">
        <v>2860</v>
      </c>
      <c r="I9" s="98"/>
      <c r="J9" s="770"/>
      <c r="K9" s="98" t="n">
        <v>0</v>
      </c>
      <c r="L9" s="98"/>
      <c r="M9" s="565"/>
      <c r="N9" s="99" t="n">
        <v>240</v>
      </c>
      <c r="O9" s="98"/>
      <c r="P9" s="59" t="n">
        <v>1460</v>
      </c>
      <c r="Q9" s="59"/>
      <c r="R9" s="99" t="n">
        <f aca="false">SUM(AF9:AI9)</f>
        <v>0</v>
      </c>
      <c r="S9" s="80" t="n">
        <v>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0</v>
      </c>
      <c r="AH9" s="516"/>
      <c r="AI9" s="638"/>
      <c r="AJ9" s="443"/>
      <c r="AK9" s="782"/>
      <c r="AL9" s="783"/>
      <c r="AM9" s="404" t="n">
        <f aca="false">SUM(C9:S9)+T9+U9+AJ9+AK9+AL9</f>
        <v>10440</v>
      </c>
      <c r="AN9" s="784" t="n">
        <v>10810</v>
      </c>
      <c r="AO9" s="406" t="n">
        <v>0</v>
      </c>
      <c r="AP9" s="579" t="n">
        <f aca="false">(AM9*100)/(AM9+AQ9)</f>
        <v>49.1294117647059</v>
      </c>
      <c r="AQ9" s="93" t="n">
        <f aca="false">AN9+AO9</f>
        <v>10810</v>
      </c>
    </row>
    <row r="10" customFormat="false" ht="26.25" hidden="false" customHeight="true" outlineLevel="0" collapsed="false">
      <c r="B10" s="94" t="s">
        <v>49</v>
      </c>
      <c r="C10" s="99" t="n">
        <v>1260</v>
      </c>
      <c r="D10" s="565" t="n">
        <v>3050</v>
      </c>
      <c r="E10" s="99"/>
      <c r="F10" s="99" t="n">
        <v>1580</v>
      </c>
      <c r="G10" s="99" t="n">
        <v>0</v>
      </c>
      <c r="H10" s="59" t="n">
        <v>2180</v>
      </c>
      <c r="I10" s="98"/>
      <c r="J10" s="770"/>
      <c r="K10" s="98" t="n">
        <v>0</v>
      </c>
      <c r="L10" s="98"/>
      <c r="M10" s="565"/>
      <c r="N10" s="99" t="n">
        <v>180</v>
      </c>
      <c r="O10" s="98"/>
      <c r="P10" s="59" t="n">
        <v>1320</v>
      </c>
      <c r="Q10" s="59"/>
      <c r="R10" s="99" t="n">
        <f aca="false">SUM(AF10:AI10)</f>
        <v>0</v>
      </c>
      <c r="S10" s="80" t="n">
        <v>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0</v>
      </c>
      <c r="AH10" s="516"/>
      <c r="AI10" s="638"/>
      <c r="AJ10" s="443"/>
      <c r="AK10" s="782"/>
      <c r="AL10" s="783"/>
      <c r="AM10" s="404" t="n">
        <f aca="false">SUM(C10:S10)+T10+U10+AJ10+AK10+AL10</f>
        <v>9570</v>
      </c>
      <c r="AN10" s="784" t="n">
        <v>6860</v>
      </c>
      <c r="AO10" s="406" t="n">
        <v>0</v>
      </c>
      <c r="AP10" s="579" t="n">
        <f aca="false">(AM10*100)/(AM10+AQ10)</f>
        <v>58.2471089470481</v>
      </c>
      <c r="AQ10" s="93" t="n">
        <f aca="false">AN10+AO10</f>
        <v>6860</v>
      </c>
    </row>
    <row r="11" customFormat="false" ht="26.25" hidden="false" customHeight="true" outlineLevel="0" collapsed="false">
      <c r="B11" s="94" t="s">
        <v>50</v>
      </c>
      <c r="C11" s="99" t="n">
        <v>730</v>
      </c>
      <c r="D11" s="565" t="n">
        <v>3050</v>
      </c>
      <c r="E11" s="99"/>
      <c r="F11" s="99" t="n">
        <v>2600</v>
      </c>
      <c r="G11" s="99" t="n">
        <v>0</v>
      </c>
      <c r="H11" s="59" t="n">
        <v>0</v>
      </c>
      <c r="I11" s="98"/>
      <c r="J11" s="770"/>
      <c r="K11" s="98" t="n">
        <v>0</v>
      </c>
      <c r="L11" s="98"/>
      <c r="M11" s="565"/>
      <c r="N11" s="99" t="n">
        <v>160</v>
      </c>
      <c r="O11" s="98"/>
      <c r="P11" s="59" t="n">
        <v>1260</v>
      </c>
      <c r="Q11" s="59"/>
      <c r="R11" s="99" t="n">
        <f aca="false">SUM(AF11:AI11)</f>
        <v>80</v>
      </c>
      <c r="S11" s="641" t="n">
        <v>24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80</v>
      </c>
      <c r="AH11" s="516"/>
      <c r="AI11" s="638"/>
      <c r="AJ11" s="443"/>
      <c r="AK11" s="782"/>
      <c r="AL11" s="783"/>
      <c r="AM11" s="404" t="n">
        <f aca="false">SUM(C11:S11)+T11+U11+AJ11+AK11+AL11</f>
        <v>8120</v>
      </c>
      <c r="AN11" s="405" t="n">
        <v>15600</v>
      </c>
      <c r="AO11" s="406" t="n">
        <v>0</v>
      </c>
      <c r="AP11" s="579" t="n">
        <f aca="false">(AM11*100)/(AM11+AQ11)</f>
        <v>34.2327150084317</v>
      </c>
      <c r="AQ11" s="93" t="n">
        <f aca="false">AN11+AO11</f>
        <v>15600</v>
      </c>
    </row>
    <row r="12" customFormat="false" ht="26.25" hidden="false" customHeight="true" outlineLevel="0" collapsed="false">
      <c r="B12" s="95" t="s">
        <v>51</v>
      </c>
      <c r="C12" s="729" t="n">
        <v>970</v>
      </c>
      <c r="D12" s="565" t="n">
        <v>3050</v>
      </c>
      <c r="E12" s="729"/>
      <c r="F12" s="729" t="n">
        <v>1220</v>
      </c>
      <c r="G12" s="99" t="n">
        <v>0</v>
      </c>
      <c r="H12" s="59" t="n">
        <v>3160</v>
      </c>
      <c r="I12" s="98"/>
      <c r="J12" s="770"/>
      <c r="K12" s="785" t="n">
        <v>0</v>
      </c>
      <c r="L12" s="785"/>
      <c r="M12" s="565"/>
      <c r="N12" s="729" t="n">
        <v>330</v>
      </c>
      <c r="O12" s="785"/>
      <c r="P12" s="59" t="n">
        <v>1220</v>
      </c>
      <c r="Q12" s="59"/>
      <c r="R12" s="99" t="n">
        <f aca="false">SUM(AF12:AI12)</f>
        <v>0</v>
      </c>
      <c r="S12" s="80" t="n">
        <v>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0</v>
      </c>
      <c r="AH12" s="516"/>
      <c r="AI12" s="638"/>
      <c r="AJ12" s="443"/>
      <c r="AK12" s="782"/>
      <c r="AL12" s="783"/>
      <c r="AM12" s="404" t="n">
        <f aca="false">SUM(C12:S12)+T12+U12+AJ12+AK12+AL12</f>
        <v>9950</v>
      </c>
      <c r="AN12" s="405" t="n">
        <v>7140</v>
      </c>
      <c r="AO12" s="406" t="n">
        <v>0</v>
      </c>
      <c r="AP12" s="579" t="n">
        <f aca="false">(AM12*100)/(AM12+AQ12)</f>
        <v>58.2211819777648</v>
      </c>
      <c r="AQ12" s="93" t="n">
        <f aca="false">AN12+AO12</f>
        <v>7140</v>
      </c>
    </row>
    <row r="13" customFormat="false" ht="26.25" hidden="false" customHeight="true" outlineLevel="0" collapsed="false">
      <c r="B13" s="76" t="s">
        <v>52</v>
      </c>
      <c r="C13" s="99" t="n">
        <v>830</v>
      </c>
      <c r="D13" s="565" t="n">
        <v>3050</v>
      </c>
      <c r="E13" s="99"/>
      <c r="F13" s="99" t="n">
        <v>1920</v>
      </c>
      <c r="G13" s="99" t="n">
        <v>0</v>
      </c>
      <c r="H13" s="59" t="n">
        <v>2740</v>
      </c>
      <c r="I13" s="98"/>
      <c r="J13" s="786"/>
      <c r="K13" s="98" t="n">
        <v>110</v>
      </c>
      <c r="L13" s="98"/>
      <c r="M13" s="99"/>
      <c r="N13" s="99" t="n">
        <v>310</v>
      </c>
      <c r="O13" s="98"/>
      <c r="P13" s="59" t="n">
        <v>1500</v>
      </c>
      <c r="Q13" s="59"/>
      <c r="R13" s="99" t="n">
        <f aca="false">SUM(AF13:AI13)</f>
        <v>130</v>
      </c>
      <c r="S13" s="641" t="n">
        <v>24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130</v>
      </c>
      <c r="AH13" s="516"/>
      <c r="AI13" s="638"/>
      <c r="AJ13" s="443"/>
      <c r="AK13" s="782"/>
      <c r="AL13" s="783"/>
      <c r="AM13" s="404" t="n">
        <f aca="false">SUM(C13:S13)+T13+U13+AJ13+AK13+AL13</f>
        <v>10830</v>
      </c>
      <c r="AN13" s="787" t="n">
        <v>7150</v>
      </c>
      <c r="AO13" s="454" t="n">
        <v>0</v>
      </c>
      <c r="AP13" s="581" t="n">
        <f aca="false">(AM13*100)/(AM13+AQ13)</f>
        <v>60.2335928809789</v>
      </c>
      <c r="AQ13" s="103" t="n">
        <f aca="false">AN13+AO13</f>
        <v>7150</v>
      </c>
    </row>
    <row r="14" customFormat="false" ht="26.25" hidden="false" customHeight="true" outlineLevel="0" collapsed="false">
      <c r="B14" s="94" t="s">
        <v>53</v>
      </c>
      <c r="C14" s="99" t="n">
        <v>510</v>
      </c>
      <c r="D14" s="565" t="n">
        <v>3050</v>
      </c>
      <c r="E14" s="99"/>
      <c r="F14" s="99" t="n">
        <v>1880</v>
      </c>
      <c r="G14" s="99" t="n">
        <v>0</v>
      </c>
      <c r="H14" s="59" t="n">
        <v>1760</v>
      </c>
      <c r="I14" s="98"/>
      <c r="J14" s="786"/>
      <c r="K14" s="98" t="n">
        <v>0</v>
      </c>
      <c r="L14" s="98"/>
      <c r="M14" s="99"/>
      <c r="N14" s="99" t="n">
        <v>320</v>
      </c>
      <c r="O14" s="98"/>
      <c r="P14" s="59" t="n">
        <v>1200</v>
      </c>
      <c r="Q14" s="59"/>
      <c r="R14" s="99" t="n">
        <f aca="false">SUM(AF14:AI14)</f>
        <v>0</v>
      </c>
      <c r="S14" s="80" t="n">
        <v>7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0</v>
      </c>
      <c r="AH14" s="516"/>
      <c r="AI14" s="638"/>
      <c r="AJ14" s="456"/>
      <c r="AK14" s="823"/>
      <c r="AL14" s="783"/>
      <c r="AM14" s="404" t="n">
        <f aca="false">SUM(C14:S14)+T14+U14+AJ14+AK14+AL14</f>
        <v>8790</v>
      </c>
      <c r="AN14" s="788" t="n">
        <v>9180</v>
      </c>
      <c r="AO14" s="406" t="n">
        <v>0</v>
      </c>
      <c r="AP14" s="579" t="n">
        <f aca="false">(AM14*100)/(AM14+AQ14)</f>
        <v>48.9148580968281</v>
      </c>
      <c r="AQ14" s="93" t="n">
        <f aca="false">AN14+AO14</f>
        <v>9180</v>
      </c>
    </row>
    <row r="15" customFormat="false" ht="26.25" hidden="false" customHeight="true" outlineLevel="0" collapsed="false">
      <c r="B15" s="76" t="s">
        <v>54</v>
      </c>
      <c r="C15" s="99" t="n">
        <v>450</v>
      </c>
      <c r="D15" s="565" t="n">
        <v>3050</v>
      </c>
      <c r="E15" s="99"/>
      <c r="F15" s="99" t="n">
        <v>1900</v>
      </c>
      <c r="G15" s="99" t="n">
        <v>0</v>
      </c>
      <c r="H15" s="59" t="n">
        <v>1940</v>
      </c>
      <c r="I15" s="98"/>
      <c r="J15" s="786"/>
      <c r="K15" s="98" t="n">
        <v>0</v>
      </c>
      <c r="L15" s="107"/>
      <c r="M15" s="99" t="n">
        <v>30</v>
      </c>
      <c r="N15" s="99" t="n">
        <v>270</v>
      </c>
      <c r="O15" s="107"/>
      <c r="P15" s="59" t="n">
        <v>1500</v>
      </c>
      <c r="Q15" s="59"/>
      <c r="R15" s="99" t="n">
        <f aca="false">SUM(AF15:AI15)</f>
        <v>60</v>
      </c>
      <c r="S15" s="80" t="n">
        <v>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60</v>
      </c>
      <c r="AH15" s="516"/>
      <c r="AI15" s="638"/>
      <c r="AJ15" s="456"/>
      <c r="AK15" s="823"/>
      <c r="AL15" s="783"/>
      <c r="AM15" s="404" t="n">
        <f aca="false">SUM(C15:S15)+T15+U15+AJ15+AK15+AL15</f>
        <v>9200</v>
      </c>
      <c r="AN15" s="788" t="n">
        <v>7840</v>
      </c>
      <c r="AO15" s="406" t="n">
        <v>0</v>
      </c>
      <c r="AP15" s="579" t="n">
        <f aca="false">(AM15*100)/(AM15+AQ15)</f>
        <v>53.9906103286385</v>
      </c>
      <c r="AQ15" s="93" t="n">
        <f aca="false">AN15+AO15</f>
        <v>7840</v>
      </c>
    </row>
    <row r="16" customFormat="false" ht="26.25" hidden="false" customHeight="true" outlineLevel="0" collapsed="false">
      <c r="B16" s="94" t="s">
        <v>55</v>
      </c>
      <c r="C16" s="99" t="n">
        <v>170</v>
      </c>
      <c r="D16" s="565" t="n">
        <v>3050</v>
      </c>
      <c r="E16" s="99"/>
      <c r="F16" s="99" t="n">
        <v>1660</v>
      </c>
      <c r="G16" s="99" t="n">
        <v>0</v>
      </c>
      <c r="H16" s="59" t="n">
        <v>2480</v>
      </c>
      <c r="I16" s="98"/>
      <c r="J16" s="786"/>
      <c r="K16" s="98" t="n">
        <v>80</v>
      </c>
      <c r="L16" s="107"/>
      <c r="M16" s="99"/>
      <c r="N16" s="99" t="n">
        <v>380</v>
      </c>
      <c r="O16" s="107"/>
      <c r="P16" s="59" t="n">
        <v>1280</v>
      </c>
      <c r="Q16" s="59"/>
      <c r="R16" s="99" t="n">
        <f aca="false">SUM(AF16:AI16)</f>
        <v>120</v>
      </c>
      <c r="S16" s="80" t="n">
        <v>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120</v>
      </c>
      <c r="AH16" s="516"/>
      <c r="AI16" s="638"/>
      <c r="AJ16" s="456"/>
      <c r="AK16" s="823"/>
      <c r="AL16" s="783"/>
      <c r="AM16" s="404" t="n">
        <f aca="false">SUM(C16:S16)+T16+U16+AJ16+AK16+AL16</f>
        <v>9220</v>
      </c>
      <c r="AN16" s="788" t="n">
        <v>8730</v>
      </c>
      <c r="AO16" s="406" t="n">
        <v>0</v>
      </c>
      <c r="AP16" s="579" t="n">
        <f aca="false">(AM16*100)/(AM16+AQ16)</f>
        <v>51.3649025069638</v>
      </c>
      <c r="AQ16" s="93" t="n">
        <f aca="false">AN16+AO16</f>
        <v>8730</v>
      </c>
    </row>
    <row r="17" customFormat="false" ht="26.25" hidden="false" customHeight="true" outlineLevel="0" collapsed="false">
      <c r="B17" s="94" t="s">
        <v>56</v>
      </c>
      <c r="C17" s="99" t="n">
        <v>200</v>
      </c>
      <c r="D17" s="565" t="n">
        <v>3050</v>
      </c>
      <c r="E17" s="99"/>
      <c r="F17" s="99" t="n">
        <v>1800</v>
      </c>
      <c r="G17" s="99" t="n">
        <v>0</v>
      </c>
      <c r="H17" s="59" t="n">
        <v>2820</v>
      </c>
      <c r="I17" s="98"/>
      <c r="J17" s="786"/>
      <c r="K17" s="98" t="n">
        <v>0</v>
      </c>
      <c r="L17" s="107"/>
      <c r="M17" s="99"/>
      <c r="N17" s="99" t="n">
        <v>370</v>
      </c>
      <c r="O17" s="107"/>
      <c r="P17" s="59" t="n">
        <v>1240</v>
      </c>
      <c r="Q17" s="59"/>
      <c r="R17" s="99" t="n">
        <f aca="false">SUM(AF17:AI17)</f>
        <v>0</v>
      </c>
      <c r="S17" s="80" t="n">
        <v>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0</v>
      </c>
      <c r="AH17" s="516"/>
      <c r="AI17" s="638"/>
      <c r="AJ17" s="456"/>
      <c r="AK17" s="823"/>
      <c r="AL17" s="783"/>
      <c r="AM17" s="404" t="n">
        <f aca="false">SUM(C17:S17)+T17+U17+AJ17+AK17+AL17</f>
        <v>9480</v>
      </c>
      <c r="AN17" s="788" t="n">
        <v>7500</v>
      </c>
      <c r="AO17" s="406" t="n">
        <v>0</v>
      </c>
      <c r="AP17" s="579" t="n">
        <f aca="false">(AM17*100)/(AM17+AQ17)</f>
        <v>55.8303886925795</v>
      </c>
      <c r="AQ17" s="93" t="n">
        <f aca="false">AN17+AO17</f>
        <v>7500</v>
      </c>
    </row>
    <row r="18" customFormat="false" ht="26.25" hidden="false" customHeight="true" outlineLevel="0" collapsed="false">
      <c r="B18" s="76" t="s">
        <v>57</v>
      </c>
      <c r="C18" s="99" t="n">
        <v>530</v>
      </c>
      <c r="D18" s="565" t="n">
        <v>3050</v>
      </c>
      <c r="E18" s="99"/>
      <c r="F18" s="99" t="n">
        <v>1820</v>
      </c>
      <c r="G18" s="99" t="n">
        <v>0</v>
      </c>
      <c r="H18" s="59" t="n">
        <v>1700</v>
      </c>
      <c r="I18" s="98"/>
      <c r="J18" s="786"/>
      <c r="K18" s="98" t="n">
        <v>0</v>
      </c>
      <c r="L18" s="107"/>
      <c r="M18" s="99"/>
      <c r="N18" s="99" t="n">
        <v>380</v>
      </c>
      <c r="O18" s="107"/>
      <c r="P18" s="59" t="n">
        <v>1460</v>
      </c>
      <c r="Q18" s="59"/>
      <c r="R18" s="99" t="n">
        <f aca="false">SUM(AF18:AI18)</f>
        <v>0</v>
      </c>
      <c r="S18" s="80" t="n">
        <v>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0</v>
      </c>
      <c r="AH18" s="516"/>
      <c r="AI18" s="638"/>
      <c r="AJ18" s="789"/>
      <c r="AK18" s="790"/>
      <c r="AL18" s="791"/>
      <c r="AM18" s="404" t="n">
        <f aca="false">SUM(C18:S18)+T18+U18+AJ18+AK18+AL18</f>
        <v>8940</v>
      </c>
      <c r="AN18" s="788" t="n">
        <v>7750</v>
      </c>
      <c r="AO18" s="406" t="n">
        <v>0</v>
      </c>
      <c r="AP18" s="579" t="n">
        <f aca="false">(AM18*100)/(AM18+AQ18)</f>
        <v>53.5650089874176</v>
      </c>
      <c r="AQ18" s="93" t="n">
        <f aca="false">AN18+AO18</f>
        <v>7750</v>
      </c>
    </row>
    <row r="19" customFormat="false" ht="26.25" hidden="false" customHeight="true" outlineLevel="0" collapsed="false">
      <c r="B19" s="115" t="s">
        <v>58</v>
      </c>
      <c r="C19" s="538" t="n">
        <v>3060</v>
      </c>
      <c r="D19" s="565" t="n">
        <v>3050</v>
      </c>
      <c r="E19" s="538"/>
      <c r="F19" s="538" t="n">
        <v>1460</v>
      </c>
      <c r="G19" s="538" t="n">
        <v>0</v>
      </c>
      <c r="H19" s="118" t="n">
        <v>2100</v>
      </c>
      <c r="I19" s="321"/>
      <c r="J19" s="792"/>
      <c r="K19" s="321" t="n">
        <v>0</v>
      </c>
      <c r="L19" s="321"/>
      <c r="M19" s="538"/>
      <c r="N19" s="538" t="n">
        <v>130</v>
      </c>
      <c r="O19" s="321"/>
      <c r="P19" s="118" t="n">
        <v>1080</v>
      </c>
      <c r="Q19" s="118"/>
      <c r="R19" s="538" t="n">
        <f aca="false">SUM(AF19:AI19)</f>
        <v>0</v>
      </c>
      <c r="S19" s="793" t="n">
        <v>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0</v>
      </c>
      <c r="AH19" s="524"/>
      <c r="AI19" s="800"/>
      <c r="AJ19" s="460"/>
      <c r="AK19" s="461"/>
      <c r="AL19" s="801"/>
      <c r="AM19" s="414" t="n">
        <f aca="false">SUM(C19:S19)+T19+U19+AJ19+AK19+AL19</f>
        <v>10880</v>
      </c>
      <c r="AN19" s="802" t="n">
        <v>9350</v>
      </c>
      <c r="AO19" s="463" t="n">
        <v>0</v>
      </c>
      <c r="AP19" s="582" t="n">
        <f aca="false">(AM19*100)/(AM19+AQ19)</f>
        <v>53.781512605042</v>
      </c>
      <c r="AQ19" s="130" t="n">
        <f aca="false">AN19+AO19</f>
        <v>935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9650</v>
      </c>
      <c r="D20" s="132" t="n">
        <f aca="false">SUM(D8:D19)</f>
        <v>36600</v>
      </c>
      <c r="E20" s="133" t="n">
        <f aca="false">SUM(E8:E19)</f>
        <v>0</v>
      </c>
      <c r="F20" s="133" t="n">
        <f aca="false">SUM(F8:F19)</f>
        <v>21440</v>
      </c>
      <c r="G20" s="133" t="n">
        <f aca="false">SUM(G8:G19)</f>
        <v>0</v>
      </c>
      <c r="H20" s="134" t="n">
        <f aca="false">SUM(H8:H19)</f>
        <v>2374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190</v>
      </c>
      <c r="L20" s="135" t="n">
        <f aca="false">SUM(L8:L19)</f>
        <v>0</v>
      </c>
      <c r="M20" s="133" t="n">
        <f aca="false">SUM(M8:M19)</f>
        <v>30</v>
      </c>
      <c r="N20" s="133" t="n">
        <f aca="false">SUM(N8:N19)</f>
        <v>3390</v>
      </c>
      <c r="O20" s="135" t="n">
        <f aca="false">SUM(O8:O19)</f>
        <v>0</v>
      </c>
      <c r="P20" s="134" t="n">
        <f aca="false">SUM(P8:P19)</f>
        <v>15880</v>
      </c>
      <c r="Q20" s="134" t="n">
        <f aca="false">SUM(Q8:Q19)</f>
        <v>0</v>
      </c>
      <c r="R20" s="133" t="n">
        <f aca="false">SUM(R8:R19)</f>
        <v>390</v>
      </c>
      <c r="S20" s="136" t="n">
        <f aca="false">SUM(S8:S19)</f>
        <v>67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39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111980</v>
      </c>
      <c r="AN20" s="810" t="n">
        <f aca="false">SUM(AN8:AN19)</f>
        <v>111650</v>
      </c>
      <c r="AO20" s="147" t="n">
        <f aca="false">SUM(AO8:AO19)</f>
        <v>0</v>
      </c>
      <c r="AP20" s="466" t="n">
        <f aca="false">(AM20*100)/(AM20+AQ20)</f>
        <v>50.0737825873094</v>
      </c>
      <c r="AQ20" s="149" t="n">
        <f aca="false">AN20+AO20</f>
        <v>111650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VALLO T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1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6</f>
        <v>0</v>
      </c>
      <c r="D29" s="301"/>
      <c r="E29" s="303" t="n">
        <f aca="false">Foglio2!E36</f>
        <v>916.803371524823</v>
      </c>
      <c r="F29" s="303" t="n">
        <f aca="false">Foglio2!F36</f>
        <v>228.594449595924</v>
      </c>
      <c r="G29" s="295" t="n">
        <f aca="false">Foglio2!G36</f>
        <v>0</v>
      </c>
      <c r="H29" s="295" t="n">
        <f aca="false">Foglio2!H36</f>
        <v>84.9342306858132</v>
      </c>
      <c r="I29" s="295" t="n">
        <f aca="false">Foglio2!I36</f>
        <v>0</v>
      </c>
      <c r="J29" s="98"/>
      <c r="K29" s="303" t="n">
        <f aca="false">Foglio2!K36</f>
        <v>63.7157386860439</v>
      </c>
      <c r="L29" s="303" t="n">
        <f aca="false">Foglio2!L36</f>
        <v>76.3076270795452</v>
      </c>
      <c r="M29" s="303" t="n">
        <f aca="false">Foglio2!M36</f>
        <v>1036.71105245791</v>
      </c>
      <c r="N29" s="303" t="n">
        <f aca="false">Foglio2!N36</f>
        <v>0</v>
      </c>
      <c r="O29" s="303" t="n">
        <f aca="false">Foglio2!O36</f>
        <v>0</v>
      </c>
      <c r="P29" s="295" t="n">
        <f aca="false">Foglio2!P36</f>
        <v>0</v>
      </c>
      <c r="Q29" s="295" t="n">
        <f aca="false">Foglio2!Q36</f>
        <v>0</v>
      </c>
      <c r="R29" s="303" t="n">
        <f aca="false">SUM(AF29:AI29)</f>
        <v>246.42316546679</v>
      </c>
      <c r="S29" s="468" t="n">
        <f aca="false">Foglio2!T36</f>
        <v>1974.18512816007</v>
      </c>
      <c r="T29" s="469" t="n">
        <f aca="false">SUM(V29:AE29)</f>
        <v>135.386152021249</v>
      </c>
      <c r="U29" s="470" t="n">
        <f aca="false">Foglio2!V36</f>
        <v>975</v>
      </c>
      <c r="V29" s="471" t="n">
        <f aca="false">Foglio2!W36</f>
        <v>6.42942604787102</v>
      </c>
      <c r="W29" s="472" t="n">
        <f aca="false">Foglio2!X36</f>
        <v>2.64071093277447</v>
      </c>
      <c r="X29" s="472" t="n">
        <f aca="false">Foglio2!Y36</f>
        <v>8.75014211407697</v>
      </c>
      <c r="Y29" s="472" t="n">
        <f aca="false">Foglio2!Z36</f>
        <v>0</v>
      </c>
      <c r="Z29" s="472" t="n">
        <f aca="false">Foglio2!AA36</f>
        <v>11.2992537630126</v>
      </c>
      <c r="AA29" s="472" t="n">
        <f aca="false">Foglio2!AB36</f>
        <v>54.4985607497625</v>
      </c>
      <c r="AB29" s="472" t="n">
        <f aca="false">Foglio2!AC36</f>
        <v>3.13004394907133</v>
      </c>
      <c r="AC29" s="472" t="n">
        <f aca="false">Foglio2!AD36</f>
        <v>2.36832358872744</v>
      </c>
      <c r="AD29" s="472" t="n">
        <f aca="false">Foglio2!AE36</f>
        <v>13.4988418288791</v>
      </c>
      <c r="AE29" s="473" t="n">
        <f aca="false">Foglio2!AF36</f>
        <v>32.7708490470734</v>
      </c>
      <c r="AF29" s="474" t="n">
        <f aca="false">Foglio2!AG36</f>
        <v>89.4900898030599</v>
      </c>
      <c r="AG29" s="303" t="n">
        <f aca="false">Foglio2!AH36</f>
        <v>112.507423001901</v>
      </c>
      <c r="AH29" s="303" t="n">
        <f aca="false">Foglio2!AI36</f>
        <v>42.4791678802538</v>
      </c>
      <c r="AI29" s="468" t="n">
        <f aca="false">Foglio2!AJ36</f>
        <v>1.94648478157497</v>
      </c>
      <c r="AJ29" s="479" t="n">
        <f aca="false">Foglio2!AK36</f>
        <v>0.211522030443596</v>
      </c>
      <c r="AK29" s="476" t="n">
        <f aca="false">Foglio2!AL36</f>
        <v>2.93961385898536</v>
      </c>
      <c r="AL29" s="209"/>
      <c r="AM29" s="210" t="n">
        <f aca="false">SUM(C29:S29)+T29+U29+AJ29+AK29+AL29</f>
        <v>5741.2120515676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916.803371524823</v>
      </c>
      <c r="F30" s="474" t="n">
        <f aca="false">F29</f>
        <v>228.594449595924</v>
      </c>
      <c r="G30" s="301" t="n">
        <f aca="false">G29</f>
        <v>0</v>
      </c>
      <c r="H30" s="301" t="n">
        <f aca="false">H29</f>
        <v>84.9342306858132</v>
      </c>
      <c r="I30" s="301" t="n">
        <f aca="false">I29</f>
        <v>0</v>
      </c>
      <c r="J30" s="98" t="n">
        <f aca="false">J29</f>
        <v>0</v>
      </c>
      <c r="K30" s="474" t="n">
        <f aca="false">K29</f>
        <v>63.7157386860439</v>
      </c>
      <c r="L30" s="474" t="n">
        <f aca="false">L29</f>
        <v>76.3076270795452</v>
      </c>
      <c r="M30" s="474" t="n">
        <f aca="false">M29</f>
        <v>1036.71105245791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246.42316546679</v>
      </c>
      <c r="S30" s="470" t="n">
        <f aca="false">S29</f>
        <v>1974.18512816007</v>
      </c>
      <c r="T30" s="469" t="n">
        <f aca="false">SUM(V30:AE30)</f>
        <v>135.386152021249</v>
      </c>
      <c r="U30" s="470" t="n">
        <f aca="false">U29</f>
        <v>975</v>
      </c>
      <c r="V30" s="471" t="n">
        <f aca="false">V29</f>
        <v>6.42942604787102</v>
      </c>
      <c r="W30" s="477" t="n">
        <f aca="false">W29</f>
        <v>2.64071093277447</v>
      </c>
      <c r="X30" s="477" t="n">
        <f aca="false">X29</f>
        <v>8.75014211407697</v>
      </c>
      <c r="Y30" s="477" t="n">
        <f aca="false">Y29</f>
        <v>0</v>
      </c>
      <c r="Z30" s="477" t="n">
        <f aca="false">Z29</f>
        <v>11.2992537630126</v>
      </c>
      <c r="AA30" s="477" t="n">
        <f aca="false">AA29</f>
        <v>54.4985607497625</v>
      </c>
      <c r="AB30" s="477" t="n">
        <f aca="false">AB29</f>
        <v>3.13004394907133</v>
      </c>
      <c r="AC30" s="477" t="n">
        <f aca="false">AC29</f>
        <v>2.36832358872744</v>
      </c>
      <c r="AD30" s="477" t="n">
        <f aca="false">AD29</f>
        <v>13.4988418288791</v>
      </c>
      <c r="AE30" s="478" t="n">
        <f aca="false">AE29</f>
        <v>32.7708490470734</v>
      </c>
      <c r="AF30" s="474" t="n">
        <f aca="false">AF29</f>
        <v>89.4900898030599</v>
      </c>
      <c r="AG30" s="474" t="n">
        <f aca="false">AG29</f>
        <v>112.507423001901</v>
      </c>
      <c r="AH30" s="474" t="n">
        <f aca="false">AH29</f>
        <v>42.4791678802538</v>
      </c>
      <c r="AI30" s="470" t="n">
        <f aca="false">AI29</f>
        <v>1.94648478157497</v>
      </c>
      <c r="AJ30" s="479" t="n">
        <f aca="false">AJ29</f>
        <v>0.211522030443596</v>
      </c>
      <c r="AK30" s="480" t="n">
        <f aca="false">AK29</f>
        <v>2.93961385898536</v>
      </c>
      <c r="AL30" s="209"/>
      <c r="AM30" s="210" t="n">
        <f aca="false">SUM(C30:S30)+T30+U30+AJ30+AK30+AL30</f>
        <v>5741.2120515676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916.803371524823</v>
      </c>
      <c r="F31" s="474" t="n">
        <f aca="false">F30</f>
        <v>228.594449595924</v>
      </c>
      <c r="G31" s="301" t="n">
        <f aca="false">G30</f>
        <v>0</v>
      </c>
      <c r="H31" s="301" t="n">
        <f aca="false">H30</f>
        <v>84.9342306858132</v>
      </c>
      <c r="I31" s="301" t="n">
        <f aca="false">I30</f>
        <v>0</v>
      </c>
      <c r="J31" s="98" t="n">
        <f aca="false">J30</f>
        <v>0</v>
      </c>
      <c r="K31" s="474" t="n">
        <f aca="false">K30</f>
        <v>63.7157386860439</v>
      </c>
      <c r="L31" s="474" t="n">
        <f aca="false">L30</f>
        <v>76.3076270795452</v>
      </c>
      <c r="M31" s="474" t="n">
        <f aca="false">M30</f>
        <v>1036.71105245791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246.42316546679</v>
      </c>
      <c r="S31" s="470" t="n">
        <f aca="false">S30</f>
        <v>1974.18512816007</v>
      </c>
      <c r="T31" s="469" t="n">
        <f aca="false">SUM(V31:AE31)</f>
        <v>135.386152021249</v>
      </c>
      <c r="U31" s="470" t="n">
        <f aca="false">U30</f>
        <v>975</v>
      </c>
      <c r="V31" s="471" t="n">
        <f aca="false">V30</f>
        <v>6.42942604787102</v>
      </c>
      <c r="W31" s="477" t="n">
        <f aca="false">W30</f>
        <v>2.64071093277447</v>
      </c>
      <c r="X31" s="477" t="n">
        <f aca="false">X30</f>
        <v>8.75014211407697</v>
      </c>
      <c r="Y31" s="477" t="n">
        <f aca="false">Y30</f>
        <v>0</v>
      </c>
      <c r="Z31" s="477" t="n">
        <f aca="false">Z30</f>
        <v>11.2992537630126</v>
      </c>
      <c r="AA31" s="477" t="n">
        <f aca="false">AA30</f>
        <v>54.4985607497625</v>
      </c>
      <c r="AB31" s="477" t="n">
        <f aca="false">AB30</f>
        <v>3.13004394907133</v>
      </c>
      <c r="AC31" s="477" t="n">
        <f aca="false">AC30</f>
        <v>2.36832358872744</v>
      </c>
      <c r="AD31" s="477" t="n">
        <f aca="false">AD30</f>
        <v>13.4988418288791</v>
      </c>
      <c r="AE31" s="478" t="n">
        <f aca="false">AE30</f>
        <v>32.7708490470734</v>
      </c>
      <c r="AF31" s="474" t="n">
        <f aca="false">AF30</f>
        <v>89.4900898030599</v>
      </c>
      <c r="AG31" s="474" t="n">
        <f aca="false">AG30</f>
        <v>112.507423001901</v>
      </c>
      <c r="AH31" s="474" t="n">
        <f aca="false">AH30</f>
        <v>42.4791678802538</v>
      </c>
      <c r="AI31" s="470" t="n">
        <f aca="false">AI30</f>
        <v>1.94648478157497</v>
      </c>
      <c r="AJ31" s="479" t="n">
        <f aca="false">AJ30</f>
        <v>0.211522030443596</v>
      </c>
      <c r="AK31" s="480" t="n">
        <f aca="false">AK30</f>
        <v>2.93961385898536</v>
      </c>
      <c r="AL31" s="209"/>
      <c r="AM31" s="210" t="n">
        <f aca="false">SUM(C31:S31)+T31+U31+AJ31+AK31+AL31</f>
        <v>5741.2120515676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916.803371524823</v>
      </c>
      <c r="F32" s="474" t="n">
        <f aca="false">F31</f>
        <v>228.594449595924</v>
      </c>
      <c r="G32" s="301" t="n">
        <f aca="false">G31</f>
        <v>0</v>
      </c>
      <c r="H32" s="301" t="n">
        <f aca="false">H31</f>
        <v>84.9342306858132</v>
      </c>
      <c r="I32" s="301" t="n">
        <f aca="false">I31</f>
        <v>0</v>
      </c>
      <c r="J32" s="98" t="n">
        <f aca="false">J31</f>
        <v>0</v>
      </c>
      <c r="K32" s="474" t="n">
        <f aca="false">K31</f>
        <v>63.7157386860439</v>
      </c>
      <c r="L32" s="474" t="n">
        <f aca="false">L31</f>
        <v>76.3076270795452</v>
      </c>
      <c r="M32" s="474" t="n">
        <f aca="false">M31</f>
        <v>1036.71105245791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246.42316546679</v>
      </c>
      <c r="S32" s="470" t="n">
        <f aca="false">S31</f>
        <v>1974.18512816007</v>
      </c>
      <c r="T32" s="469" t="n">
        <f aca="false">SUM(V32:AE32)</f>
        <v>135.386152021249</v>
      </c>
      <c r="U32" s="470" t="n">
        <f aca="false">U31</f>
        <v>975</v>
      </c>
      <c r="V32" s="471" t="n">
        <f aca="false">V31</f>
        <v>6.42942604787102</v>
      </c>
      <c r="W32" s="477" t="n">
        <f aca="false">W31</f>
        <v>2.64071093277447</v>
      </c>
      <c r="X32" s="477" t="n">
        <f aca="false">X31</f>
        <v>8.75014211407697</v>
      </c>
      <c r="Y32" s="477" t="n">
        <f aca="false">Y31</f>
        <v>0</v>
      </c>
      <c r="Z32" s="477" t="n">
        <f aca="false">Z31</f>
        <v>11.2992537630126</v>
      </c>
      <c r="AA32" s="477" t="n">
        <f aca="false">AA31</f>
        <v>54.4985607497625</v>
      </c>
      <c r="AB32" s="477" t="n">
        <f aca="false">AB31</f>
        <v>3.13004394907133</v>
      </c>
      <c r="AC32" s="477" t="n">
        <f aca="false">AC31</f>
        <v>2.36832358872744</v>
      </c>
      <c r="AD32" s="477" t="n">
        <f aca="false">AD31</f>
        <v>13.4988418288791</v>
      </c>
      <c r="AE32" s="478" t="n">
        <f aca="false">AE31</f>
        <v>32.7708490470734</v>
      </c>
      <c r="AF32" s="474" t="n">
        <f aca="false">AF31</f>
        <v>89.4900898030599</v>
      </c>
      <c r="AG32" s="474" t="n">
        <f aca="false">AG31</f>
        <v>112.507423001901</v>
      </c>
      <c r="AH32" s="474" t="n">
        <f aca="false">AH31</f>
        <v>42.4791678802538</v>
      </c>
      <c r="AI32" s="470" t="n">
        <f aca="false">AI31</f>
        <v>1.94648478157497</v>
      </c>
      <c r="AJ32" s="479" t="n">
        <f aca="false">AJ31</f>
        <v>0.211522030443596</v>
      </c>
      <c r="AK32" s="480" t="n">
        <f aca="false">AK31</f>
        <v>2.93961385898536</v>
      </c>
      <c r="AL32" s="209"/>
      <c r="AM32" s="210" t="n">
        <f aca="false">SUM(C32:S32)+T32+U32+AJ32+AK32+AL32</f>
        <v>5741.2120515676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916.803371524823</v>
      </c>
      <c r="F33" s="474" t="n">
        <f aca="false">F32</f>
        <v>228.594449595924</v>
      </c>
      <c r="G33" s="301" t="n">
        <f aca="false">G32</f>
        <v>0</v>
      </c>
      <c r="H33" s="301" t="n">
        <f aca="false">H32</f>
        <v>84.9342306858132</v>
      </c>
      <c r="I33" s="301" t="n">
        <f aca="false">I32</f>
        <v>0</v>
      </c>
      <c r="J33" s="98" t="n">
        <f aca="false">J32</f>
        <v>0</v>
      </c>
      <c r="K33" s="474" t="n">
        <f aca="false">K32</f>
        <v>63.7157386860439</v>
      </c>
      <c r="L33" s="474" t="n">
        <f aca="false">L32</f>
        <v>76.3076270795452</v>
      </c>
      <c r="M33" s="474" t="n">
        <f aca="false">M32</f>
        <v>1036.71105245791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246.42316546679</v>
      </c>
      <c r="S33" s="470" t="n">
        <f aca="false">S32</f>
        <v>1974.18512816007</v>
      </c>
      <c r="T33" s="469" t="n">
        <f aca="false">SUM(V33:AE33)</f>
        <v>135.386152021249</v>
      </c>
      <c r="U33" s="470" t="n">
        <f aca="false">U32</f>
        <v>975</v>
      </c>
      <c r="V33" s="471" t="n">
        <f aca="false">V32</f>
        <v>6.42942604787102</v>
      </c>
      <c r="W33" s="477" t="n">
        <f aca="false">W32</f>
        <v>2.64071093277447</v>
      </c>
      <c r="X33" s="477" t="n">
        <f aca="false">X32</f>
        <v>8.75014211407697</v>
      </c>
      <c r="Y33" s="477" t="n">
        <f aca="false">Y32</f>
        <v>0</v>
      </c>
      <c r="Z33" s="477" t="n">
        <f aca="false">Z32</f>
        <v>11.2992537630126</v>
      </c>
      <c r="AA33" s="477" t="n">
        <f aca="false">AA32</f>
        <v>54.4985607497625</v>
      </c>
      <c r="AB33" s="477" t="n">
        <f aca="false">AB32</f>
        <v>3.13004394907133</v>
      </c>
      <c r="AC33" s="477" t="n">
        <f aca="false">AC32</f>
        <v>2.36832358872744</v>
      </c>
      <c r="AD33" s="477" t="n">
        <f aca="false">AD32</f>
        <v>13.4988418288791</v>
      </c>
      <c r="AE33" s="478" t="n">
        <f aca="false">AE32</f>
        <v>32.7708490470734</v>
      </c>
      <c r="AF33" s="474" t="n">
        <f aca="false">AF32</f>
        <v>89.4900898030599</v>
      </c>
      <c r="AG33" s="474" t="n">
        <f aca="false">AG32</f>
        <v>112.507423001901</v>
      </c>
      <c r="AH33" s="474" t="n">
        <f aca="false">AH32</f>
        <v>42.4791678802538</v>
      </c>
      <c r="AI33" s="470" t="n">
        <f aca="false">AI32</f>
        <v>1.94648478157497</v>
      </c>
      <c r="AJ33" s="479" t="n">
        <f aca="false">AJ32</f>
        <v>0.211522030443596</v>
      </c>
      <c r="AK33" s="480" t="n">
        <f aca="false">AK32</f>
        <v>2.93961385898536</v>
      </c>
      <c r="AL33" s="209"/>
      <c r="AM33" s="210" t="n">
        <f aca="false">SUM(C33:S33)+T33+U33+AJ33+AK33+AL33</f>
        <v>5741.2120515676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916.803371524823</v>
      </c>
      <c r="F34" s="474" t="n">
        <f aca="false">F33</f>
        <v>228.594449595924</v>
      </c>
      <c r="G34" s="301" t="n">
        <f aca="false">G33</f>
        <v>0</v>
      </c>
      <c r="H34" s="301" t="n">
        <f aca="false">H33</f>
        <v>84.9342306858132</v>
      </c>
      <c r="I34" s="301" t="n">
        <f aca="false">I33</f>
        <v>0</v>
      </c>
      <c r="J34" s="98" t="n">
        <f aca="false">J33</f>
        <v>0</v>
      </c>
      <c r="K34" s="474" t="n">
        <f aca="false">K33</f>
        <v>63.7157386860439</v>
      </c>
      <c r="L34" s="474" t="n">
        <f aca="false">L33</f>
        <v>76.3076270795452</v>
      </c>
      <c r="M34" s="474" t="n">
        <f aca="false">M33</f>
        <v>1036.71105245791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246.42316546679</v>
      </c>
      <c r="S34" s="470" t="n">
        <f aca="false">S33</f>
        <v>1974.18512816007</v>
      </c>
      <c r="T34" s="469" t="n">
        <f aca="false">SUM(V34:AE34)</f>
        <v>135.386152021249</v>
      </c>
      <c r="U34" s="470" t="n">
        <f aca="false">U33</f>
        <v>975</v>
      </c>
      <c r="V34" s="471" t="n">
        <f aca="false">V33</f>
        <v>6.42942604787102</v>
      </c>
      <c r="W34" s="477" t="n">
        <f aca="false">W33</f>
        <v>2.64071093277447</v>
      </c>
      <c r="X34" s="477" t="n">
        <f aca="false">X33</f>
        <v>8.75014211407697</v>
      </c>
      <c r="Y34" s="477" t="n">
        <f aca="false">Y33</f>
        <v>0</v>
      </c>
      <c r="Z34" s="477" t="n">
        <f aca="false">Z33</f>
        <v>11.2992537630126</v>
      </c>
      <c r="AA34" s="477" t="n">
        <f aca="false">AA33</f>
        <v>54.4985607497625</v>
      </c>
      <c r="AB34" s="477" t="n">
        <f aca="false">AB33</f>
        <v>3.13004394907133</v>
      </c>
      <c r="AC34" s="477" t="n">
        <f aca="false">AC33</f>
        <v>2.36832358872744</v>
      </c>
      <c r="AD34" s="477" t="n">
        <f aca="false">AD33</f>
        <v>13.4988418288791</v>
      </c>
      <c r="AE34" s="478" t="n">
        <f aca="false">AE33</f>
        <v>32.7708490470734</v>
      </c>
      <c r="AF34" s="474" t="n">
        <f aca="false">AF33</f>
        <v>89.4900898030599</v>
      </c>
      <c r="AG34" s="474" t="n">
        <f aca="false">AG33</f>
        <v>112.507423001901</v>
      </c>
      <c r="AH34" s="474" t="n">
        <f aca="false">AH33</f>
        <v>42.4791678802538</v>
      </c>
      <c r="AI34" s="470" t="n">
        <f aca="false">AI33</f>
        <v>1.94648478157497</v>
      </c>
      <c r="AJ34" s="479" t="n">
        <f aca="false">AJ33</f>
        <v>0.211522030443596</v>
      </c>
      <c r="AK34" s="480" t="n">
        <f aca="false">AK33</f>
        <v>2.93961385898536</v>
      </c>
      <c r="AL34" s="209"/>
      <c r="AM34" s="210" t="n">
        <f aca="false">SUM(C34:S34)+T34+U34+AJ34+AK34+AL34</f>
        <v>5741.2120515676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916.803371524823</v>
      </c>
      <c r="F35" s="474" t="n">
        <f aca="false">F34</f>
        <v>228.594449595924</v>
      </c>
      <c r="G35" s="301" t="n">
        <f aca="false">G34</f>
        <v>0</v>
      </c>
      <c r="H35" s="301" t="n">
        <f aca="false">H34</f>
        <v>84.9342306858132</v>
      </c>
      <c r="I35" s="301" t="n">
        <f aca="false">I34</f>
        <v>0</v>
      </c>
      <c r="J35" s="98" t="n">
        <f aca="false">J34</f>
        <v>0</v>
      </c>
      <c r="K35" s="474" t="n">
        <f aca="false">K34</f>
        <v>63.7157386860439</v>
      </c>
      <c r="L35" s="474" t="n">
        <f aca="false">L34</f>
        <v>76.3076270795452</v>
      </c>
      <c r="M35" s="474" t="n">
        <f aca="false">M34</f>
        <v>1036.71105245791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246.42316546679</v>
      </c>
      <c r="S35" s="470" t="n">
        <f aca="false">S34</f>
        <v>1974.18512816007</v>
      </c>
      <c r="T35" s="469" t="n">
        <f aca="false">SUM(V35:AE35)</f>
        <v>135.386152021249</v>
      </c>
      <c r="U35" s="470" t="n">
        <f aca="false">U34</f>
        <v>975</v>
      </c>
      <c r="V35" s="471" t="n">
        <f aca="false">V34</f>
        <v>6.42942604787102</v>
      </c>
      <c r="W35" s="477" t="n">
        <f aca="false">W34</f>
        <v>2.64071093277447</v>
      </c>
      <c r="X35" s="477" t="n">
        <f aca="false">X34</f>
        <v>8.75014211407697</v>
      </c>
      <c r="Y35" s="477" t="n">
        <f aca="false">Y34</f>
        <v>0</v>
      </c>
      <c r="Z35" s="477" t="n">
        <f aca="false">Z34</f>
        <v>11.2992537630126</v>
      </c>
      <c r="AA35" s="477" t="n">
        <f aca="false">AA34</f>
        <v>54.4985607497625</v>
      </c>
      <c r="AB35" s="477" t="n">
        <f aca="false">AB34</f>
        <v>3.13004394907133</v>
      </c>
      <c r="AC35" s="477" t="n">
        <f aca="false">AC34</f>
        <v>2.36832358872744</v>
      </c>
      <c r="AD35" s="477" t="n">
        <f aca="false">AD34</f>
        <v>13.4988418288791</v>
      </c>
      <c r="AE35" s="478" t="n">
        <f aca="false">AE34</f>
        <v>32.7708490470734</v>
      </c>
      <c r="AF35" s="474" t="n">
        <f aca="false">AF34</f>
        <v>89.4900898030599</v>
      </c>
      <c r="AG35" s="474" t="n">
        <f aca="false">AG34</f>
        <v>112.507423001901</v>
      </c>
      <c r="AH35" s="474" t="n">
        <f aca="false">AH34</f>
        <v>42.4791678802538</v>
      </c>
      <c r="AI35" s="470" t="n">
        <f aca="false">AI34</f>
        <v>1.94648478157497</v>
      </c>
      <c r="AJ35" s="479" t="n">
        <f aca="false">AJ34</f>
        <v>0.211522030443596</v>
      </c>
      <c r="AK35" s="480" t="n">
        <f aca="false">AK34</f>
        <v>2.93961385898536</v>
      </c>
      <c r="AL35" s="209"/>
      <c r="AM35" s="210" t="n">
        <f aca="false">SUM(C35:S35)+T35+U35+AJ35+AK35+AL35</f>
        <v>5741.2120515676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916.803371524823</v>
      </c>
      <c r="F36" s="474" t="n">
        <f aca="false">F35</f>
        <v>228.594449595924</v>
      </c>
      <c r="G36" s="301" t="n">
        <f aca="false">G35</f>
        <v>0</v>
      </c>
      <c r="H36" s="301" t="n">
        <f aca="false">H35</f>
        <v>84.9342306858132</v>
      </c>
      <c r="I36" s="301" t="n">
        <f aca="false">I35</f>
        <v>0</v>
      </c>
      <c r="J36" s="98" t="n">
        <f aca="false">J35</f>
        <v>0</v>
      </c>
      <c r="K36" s="474" t="n">
        <f aca="false">K35</f>
        <v>63.7157386860439</v>
      </c>
      <c r="L36" s="474" t="n">
        <f aca="false">L35</f>
        <v>76.3076270795452</v>
      </c>
      <c r="M36" s="474" t="n">
        <f aca="false">M35</f>
        <v>1036.71105245791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246.42316546679</v>
      </c>
      <c r="S36" s="470" t="n">
        <f aca="false">S35</f>
        <v>1974.18512816007</v>
      </c>
      <c r="T36" s="469" t="n">
        <f aca="false">SUM(V36:AE36)</f>
        <v>135.386152021249</v>
      </c>
      <c r="U36" s="470" t="n">
        <f aca="false">U35</f>
        <v>975</v>
      </c>
      <c r="V36" s="471" t="n">
        <f aca="false">V35</f>
        <v>6.42942604787102</v>
      </c>
      <c r="W36" s="477" t="n">
        <f aca="false">W35</f>
        <v>2.64071093277447</v>
      </c>
      <c r="X36" s="477" t="n">
        <f aca="false">X35</f>
        <v>8.75014211407697</v>
      </c>
      <c r="Y36" s="477" t="n">
        <f aca="false">Y35</f>
        <v>0</v>
      </c>
      <c r="Z36" s="477" t="n">
        <f aca="false">Z35</f>
        <v>11.2992537630126</v>
      </c>
      <c r="AA36" s="477" t="n">
        <f aca="false">AA35</f>
        <v>54.4985607497625</v>
      </c>
      <c r="AB36" s="477" t="n">
        <f aca="false">AB35</f>
        <v>3.13004394907133</v>
      </c>
      <c r="AC36" s="477" t="n">
        <f aca="false">AC35</f>
        <v>2.36832358872744</v>
      </c>
      <c r="AD36" s="477" t="n">
        <f aca="false">AD35</f>
        <v>13.4988418288791</v>
      </c>
      <c r="AE36" s="478" t="n">
        <f aca="false">AE35</f>
        <v>32.7708490470734</v>
      </c>
      <c r="AF36" s="474" t="n">
        <f aca="false">AF35</f>
        <v>89.4900898030599</v>
      </c>
      <c r="AG36" s="474" t="n">
        <f aca="false">AG35</f>
        <v>112.507423001901</v>
      </c>
      <c r="AH36" s="474" t="n">
        <f aca="false">AH35</f>
        <v>42.4791678802538</v>
      </c>
      <c r="AI36" s="470" t="n">
        <f aca="false">AI35</f>
        <v>1.94648478157497</v>
      </c>
      <c r="AJ36" s="479" t="n">
        <f aca="false">AJ35</f>
        <v>0.211522030443596</v>
      </c>
      <c r="AK36" s="480" t="n">
        <f aca="false">AK35</f>
        <v>2.93961385898536</v>
      </c>
      <c r="AL36" s="209"/>
      <c r="AM36" s="210" t="n">
        <f aca="false">SUM(C36:S36)+T36+U36+AJ36+AK36+AL36</f>
        <v>5741.2120515676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916.803371524823</v>
      </c>
      <c r="F37" s="474" t="n">
        <f aca="false">F36</f>
        <v>228.594449595924</v>
      </c>
      <c r="G37" s="301" t="n">
        <f aca="false">G36</f>
        <v>0</v>
      </c>
      <c r="H37" s="301" t="n">
        <f aca="false">H36</f>
        <v>84.9342306858132</v>
      </c>
      <c r="I37" s="301" t="n">
        <f aca="false">I36</f>
        <v>0</v>
      </c>
      <c r="J37" s="98" t="n">
        <f aca="false">J36</f>
        <v>0</v>
      </c>
      <c r="K37" s="474" t="n">
        <f aca="false">K36</f>
        <v>63.7157386860439</v>
      </c>
      <c r="L37" s="474" t="n">
        <f aca="false">L36</f>
        <v>76.3076270795452</v>
      </c>
      <c r="M37" s="474" t="n">
        <f aca="false">M36</f>
        <v>1036.71105245791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246.42316546679</v>
      </c>
      <c r="S37" s="470" t="n">
        <f aca="false">S36</f>
        <v>1974.18512816007</v>
      </c>
      <c r="T37" s="469" t="n">
        <f aca="false">SUM(V37:AE37)</f>
        <v>135.386152021249</v>
      </c>
      <c r="U37" s="470" t="n">
        <f aca="false">U36</f>
        <v>975</v>
      </c>
      <c r="V37" s="471" t="n">
        <f aca="false">V36</f>
        <v>6.42942604787102</v>
      </c>
      <c r="W37" s="477" t="n">
        <f aca="false">W36</f>
        <v>2.64071093277447</v>
      </c>
      <c r="X37" s="477" t="n">
        <f aca="false">X36</f>
        <v>8.75014211407697</v>
      </c>
      <c r="Y37" s="477" t="n">
        <f aca="false">Y36</f>
        <v>0</v>
      </c>
      <c r="Z37" s="477" t="n">
        <f aca="false">Z36</f>
        <v>11.2992537630126</v>
      </c>
      <c r="AA37" s="477" t="n">
        <f aca="false">AA36</f>
        <v>54.4985607497625</v>
      </c>
      <c r="AB37" s="477" t="n">
        <f aca="false">AB36</f>
        <v>3.13004394907133</v>
      </c>
      <c r="AC37" s="477" t="n">
        <f aca="false">AC36</f>
        <v>2.36832358872744</v>
      </c>
      <c r="AD37" s="477" t="n">
        <f aca="false">AD36</f>
        <v>13.4988418288791</v>
      </c>
      <c r="AE37" s="478" t="n">
        <f aca="false">AE36</f>
        <v>32.7708490470734</v>
      </c>
      <c r="AF37" s="474" t="n">
        <f aca="false">AF36</f>
        <v>89.4900898030599</v>
      </c>
      <c r="AG37" s="474" t="n">
        <f aca="false">AG36</f>
        <v>112.507423001901</v>
      </c>
      <c r="AH37" s="474" t="n">
        <f aca="false">AH36</f>
        <v>42.4791678802538</v>
      </c>
      <c r="AI37" s="470" t="n">
        <f aca="false">AI36</f>
        <v>1.94648478157497</v>
      </c>
      <c r="AJ37" s="479" t="n">
        <f aca="false">AJ36</f>
        <v>0.211522030443596</v>
      </c>
      <c r="AK37" s="480" t="n">
        <f aca="false">AK36</f>
        <v>2.93961385898536</v>
      </c>
      <c r="AL37" s="209"/>
      <c r="AM37" s="210" t="n">
        <f aca="false">SUM(C37:S37)+T37+U37+AJ37+AK37+AL37</f>
        <v>5741.2120515676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916.803371524823</v>
      </c>
      <c r="F38" s="474" t="n">
        <f aca="false">F37</f>
        <v>228.594449595924</v>
      </c>
      <c r="G38" s="301" t="n">
        <f aca="false">G37</f>
        <v>0</v>
      </c>
      <c r="H38" s="301" t="n">
        <f aca="false">H37</f>
        <v>84.9342306858132</v>
      </c>
      <c r="I38" s="301" t="n">
        <f aca="false">I37</f>
        <v>0</v>
      </c>
      <c r="J38" s="98" t="n">
        <f aca="false">J37</f>
        <v>0</v>
      </c>
      <c r="K38" s="474" t="n">
        <f aca="false">K37</f>
        <v>63.7157386860439</v>
      </c>
      <c r="L38" s="474" t="n">
        <f aca="false">L37</f>
        <v>76.3076270795452</v>
      </c>
      <c r="M38" s="474" t="n">
        <f aca="false">M37</f>
        <v>1036.71105245791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246.42316546679</v>
      </c>
      <c r="S38" s="470" t="n">
        <f aca="false">S37</f>
        <v>1974.18512816007</v>
      </c>
      <c r="T38" s="469" t="n">
        <f aca="false">SUM(V38:AE38)</f>
        <v>135.386152021249</v>
      </c>
      <c r="U38" s="470" t="n">
        <f aca="false">U37</f>
        <v>975</v>
      </c>
      <c r="V38" s="471" t="n">
        <f aca="false">V37</f>
        <v>6.42942604787102</v>
      </c>
      <c r="W38" s="477" t="n">
        <f aca="false">W37</f>
        <v>2.64071093277447</v>
      </c>
      <c r="X38" s="477" t="n">
        <f aca="false">X37</f>
        <v>8.75014211407697</v>
      </c>
      <c r="Y38" s="477" t="n">
        <f aca="false">Y37</f>
        <v>0</v>
      </c>
      <c r="Z38" s="477" t="n">
        <f aca="false">Z37</f>
        <v>11.2992537630126</v>
      </c>
      <c r="AA38" s="477" t="n">
        <f aca="false">AA37</f>
        <v>54.4985607497625</v>
      </c>
      <c r="AB38" s="477" t="n">
        <f aca="false">AB37</f>
        <v>3.13004394907133</v>
      </c>
      <c r="AC38" s="477" t="n">
        <f aca="false">AC37</f>
        <v>2.36832358872744</v>
      </c>
      <c r="AD38" s="477" t="n">
        <f aca="false">AD37</f>
        <v>13.4988418288791</v>
      </c>
      <c r="AE38" s="478" t="n">
        <f aca="false">AE37</f>
        <v>32.7708490470734</v>
      </c>
      <c r="AF38" s="474" t="n">
        <f aca="false">AF37</f>
        <v>89.4900898030599</v>
      </c>
      <c r="AG38" s="474" t="n">
        <f aca="false">AG37</f>
        <v>112.507423001901</v>
      </c>
      <c r="AH38" s="474" t="n">
        <f aca="false">AH37</f>
        <v>42.4791678802538</v>
      </c>
      <c r="AI38" s="470" t="n">
        <f aca="false">AI37</f>
        <v>1.94648478157497</v>
      </c>
      <c r="AJ38" s="479" t="n">
        <f aca="false">AJ37</f>
        <v>0.211522030443596</v>
      </c>
      <c r="AK38" s="480" t="n">
        <f aca="false">AK37</f>
        <v>2.93961385898536</v>
      </c>
      <c r="AL38" s="209"/>
      <c r="AM38" s="210" t="n">
        <f aca="false">SUM(C38:S38)+T38+U38+AJ38+AK38+AL38</f>
        <v>5741.2120515676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916.803371524823</v>
      </c>
      <c r="F39" s="474" t="n">
        <f aca="false">F38</f>
        <v>228.594449595924</v>
      </c>
      <c r="G39" s="301" t="n">
        <f aca="false">G38</f>
        <v>0</v>
      </c>
      <c r="H39" s="301" t="n">
        <f aca="false">H38</f>
        <v>84.9342306858132</v>
      </c>
      <c r="I39" s="301" t="n">
        <f aca="false">I38</f>
        <v>0</v>
      </c>
      <c r="J39" s="98" t="n">
        <f aca="false">J38</f>
        <v>0</v>
      </c>
      <c r="K39" s="474" t="n">
        <f aca="false">K38</f>
        <v>63.7157386860439</v>
      </c>
      <c r="L39" s="474" t="n">
        <f aca="false">L38</f>
        <v>76.3076270795452</v>
      </c>
      <c r="M39" s="474" t="n">
        <f aca="false">M38</f>
        <v>1036.71105245791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246.42316546679</v>
      </c>
      <c r="S39" s="470" t="n">
        <f aca="false">S38</f>
        <v>1974.18512816007</v>
      </c>
      <c r="T39" s="469" t="n">
        <f aca="false">SUM(V39:AE39)</f>
        <v>135.386152021249</v>
      </c>
      <c r="U39" s="470" t="n">
        <f aca="false">U38</f>
        <v>975</v>
      </c>
      <c r="V39" s="471" t="n">
        <f aca="false">V38</f>
        <v>6.42942604787102</v>
      </c>
      <c r="W39" s="477" t="n">
        <f aca="false">W38</f>
        <v>2.64071093277447</v>
      </c>
      <c r="X39" s="477" t="n">
        <f aca="false">X38</f>
        <v>8.75014211407697</v>
      </c>
      <c r="Y39" s="477" t="n">
        <f aca="false">Y38</f>
        <v>0</v>
      </c>
      <c r="Z39" s="477" t="n">
        <f aca="false">Z38</f>
        <v>11.2992537630126</v>
      </c>
      <c r="AA39" s="477" t="n">
        <f aca="false">AA38</f>
        <v>54.4985607497625</v>
      </c>
      <c r="AB39" s="477" t="n">
        <f aca="false">AB38</f>
        <v>3.13004394907133</v>
      </c>
      <c r="AC39" s="477" t="n">
        <f aca="false">AC38</f>
        <v>2.36832358872744</v>
      </c>
      <c r="AD39" s="477" t="n">
        <f aca="false">AD38</f>
        <v>13.4988418288791</v>
      </c>
      <c r="AE39" s="478" t="n">
        <f aca="false">AE38</f>
        <v>32.7708490470734</v>
      </c>
      <c r="AF39" s="474" t="n">
        <f aca="false">AF38</f>
        <v>89.4900898030599</v>
      </c>
      <c r="AG39" s="474" t="n">
        <f aca="false">AG38</f>
        <v>112.507423001901</v>
      </c>
      <c r="AH39" s="474" t="n">
        <f aca="false">AH38</f>
        <v>42.4791678802538</v>
      </c>
      <c r="AI39" s="470" t="n">
        <f aca="false">AI38</f>
        <v>1.94648478157497</v>
      </c>
      <c r="AJ39" s="479" t="n">
        <f aca="false">AJ38</f>
        <v>0.211522030443596</v>
      </c>
      <c r="AK39" s="480" t="n">
        <f aca="false">AK38</f>
        <v>2.93961385898536</v>
      </c>
      <c r="AL39" s="209"/>
      <c r="AM39" s="210" t="n">
        <f aca="false">SUM(C39:S39)+T39+U39+AJ39+AK39+AL39</f>
        <v>5741.2120515676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916.803371524823</v>
      </c>
      <c r="F40" s="474" t="n">
        <f aca="false">F39</f>
        <v>228.594449595924</v>
      </c>
      <c r="G40" s="301" t="n">
        <f aca="false">G39</f>
        <v>0</v>
      </c>
      <c r="H40" s="301" t="n">
        <f aca="false">H39</f>
        <v>84.9342306858132</v>
      </c>
      <c r="I40" s="301" t="n">
        <f aca="false">I39</f>
        <v>0</v>
      </c>
      <c r="J40" s="98" t="n">
        <f aca="false">J39</f>
        <v>0</v>
      </c>
      <c r="K40" s="474" t="n">
        <f aca="false">K39</f>
        <v>63.7157386860439</v>
      </c>
      <c r="L40" s="474" t="n">
        <f aca="false">L39</f>
        <v>76.3076270795452</v>
      </c>
      <c r="M40" s="474" t="n">
        <f aca="false">M39</f>
        <v>1036.71105245791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246.42316546679</v>
      </c>
      <c r="S40" s="470" t="n">
        <f aca="false">S39</f>
        <v>1974.18512816007</v>
      </c>
      <c r="T40" s="469" t="n">
        <f aca="false">SUM(V40:AE40)</f>
        <v>135.386152021249</v>
      </c>
      <c r="U40" s="470" t="n">
        <f aca="false">U39</f>
        <v>975</v>
      </c>
      <c r="V40" s="471" t="n">
        <f aca="false">V39</f>
        <v>6.42942604787102</v>
      </c>
      <c r="W40" s="477" t="n">
        <f aca="false">W39</f>
        <v>2.64071093277447</v>
      </c>
      <c r="X40" s="477" t="n">
        <f aca="false">X39</f>
        <v>8.75014211407697</v>
      </c>
      <c r="Y40" s="477" t="n">
        <f aca="false">Y39</f>
        <v>0</v>
      </c>
      <c r="Z40" s="477" t="n">
        <f aca="false">Z39</f>
        <v>11.2992537630126</v>
      </c>
      <c r="AA40" s="477" t="n">
        <f aca="false">AA39</f>
        <v>54.4985607497625</v>
      </c>
      <c r="AB40" s="477" t="n">
        <f aca="false">AB39</f>
        <v>3.13004394907133</v>
      </c>
      <c r="AC40" s="477" t="n">
        <f aca="false">AC39</f>
        <v>2.36832358872744</v>
      </c>
      <c r="AD40" s="477" t="n">
        <f aca="false">AD39</f>
        <v>13.4988418288791</v>
      </c>
      <c r="AE40" s="478" t="n">
        <f aca="false">AE39</f>
        <v>32.7708490470734</v>
      </c>
      <c r="AF40" s="474" t="n">
        <f aca="false">AF39</f>
        <v>89.4900898030599</v>
      </c>
      <c r="AG40" s="474" t="n">
        <f aca="false">AG39</f>
        <v>112.507423001901</v>
      </c>
      <c r="AH40" s="474" t="n">
        <f aca="false">AH39</f>
        <v>42.4791678802538</v>
      </c>
      <c r="AI40" s="470" t="n">
        <f aca="false">AI39</f>
        <v>1.94648478157497</v>
      </c>
      <c r="AJ40" s="481" t="n">
        <f aca="false">AJ39</f>
        <v>0.211522030443596</v>
      </c>
      <c r="AK40" s="482" t="n">
        <f aca="false">AK39</f>
        <v>2.93961385898536</v>
      </c>
      <c r="AL40" s="209"/>
      <c r="AM40" s="210" t="n">
        <f aca="false">SUM(C40:S40)+T40+U40+AJ40+AK40+AL40</f>
        <v>5741.2120515676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11001.6404582979</v>
      </c>
      <c r="F41" s="231" t="n">
        <f aca="false">SUM(F29:F40)</f>
        <v>2743.13339515109</v>
      </c>
      <c r="G41" s="232" t="n">
        <f aca="false">SUM(G29:G40)</f>
        <v>0</v>
      </c>
      <c r="H41" s="232" t="n">
        <f aca="false">SUM(H29:H40)</f>
        <v>1019.21076822976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764.588864232527</v>
      </c>
      <c r="L41" s="231" t="n">
        <f aca="false">SUM(L29:L40)</f>
        <v>915.691524954542</v>
      </c>
      <c r="M41" s="231" t="n">
        <f aca="false">SUM(M29:M40)</f>
        <v>12440.532629495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2957.07798560147</v>
      </c>
      <c r="S41" s="233" t="n">
        <f aca="false">SUM(S29:S40)</f>
        <v>23690.2215379209</v>
      </c>
      <c r="T41" s="234" t="n">
        <f aca="false">SUM(T29:T40)</f>
        <v>1624.63382425499</v>
      </c>
      <c r="U41" s="235" t="n">
        <f aca="false">SUM(U29:U40)</f>
        <v>11700</v>
      </c>
      <c r="V41" s="236" t="n">
        <f aca="false">SUM(V29:V40)</f>
        <v>77.1531125744522</v>
      </c>
      <c r="W41" s="237" t="n">
        <f aca="false">SUM(W29:W40)</f>
        <v>31.6885311932936</v>
      </c>
      <c r="X41" s="237" t="n">
        <f aca="false">SUM(X29:X40)</f>
        <v>105.001705368924</v>
      </c>
      <c r="Y41" s="237" t="n">
        <f aca="false">SUM(Y29:Y40)</f>
        <v>0</v>
      </c>
      <c r="Z41" s="237" t="n">
        <f aca="false">SUM(Z29:Z40)</f>
        <v>135.591045156151</v>
      </c>
      <c r="AA41" s="237" t="n">
        <f aca="false">SUM(AA29:AA40)</f>
        <v>653.982728997149</v>
      </c>
      <c r="AB41" s="237" t="n">
        <f aca="false">SUM(AB29:AB40)</f>
        <v>37.560527388856</v>
      </c>
      <c r="AC41" s="237" t="n">
        <f aca="false">SUM(AC29:AC40)</f>
        <v>28.4198830647293</v>
      </c>
      <c r="AD41" s="237" t="n">
        <f aca="false">SUM(AD29:AD40)</f>
        <v>161.986101946549</v>
      </c>
      <c r="AE41" s="238" t="n">
        <f aca="false">SUM(AE29:AE40)</f>
        <v>393.250188564881</v>
      </c>
      <c r="AF41" s="239" t="n">
        <f aca="false">SUM(AF29:AF40)</f>
        <v>1073.88107763672</v>
      </c>
      <c r="AG41" s="240" t="n">
        <f aca="false">SUM(AG29:AG40)</f>
        <v>1350.08907602281</v>
      </c>
      <c r="AH41" s="240" t="n">
        <f aca="false">SUM(AH29:AH40)</f>
        <v>509.750014563046</v>
      </c>
      <c r="AI41" s="239" t="n">
        <f aca="false">SUM(AI29:AI40)</f>
        <v>23.3578173788997</v>
      </c>
      <c r="AJ41" s="241" t="n">
        <f aca="false">SUM(AJ29:AJ40)</f>
        <v>2.53826436532315</v>
      </c>
      <c r="AK41" s="237" t="n">
        <f aca="false">SUM(AK29:AK40)</f>
        <v>35.2753663078243</v>
      </c>
      <c r="AL41" s="242" t="n">
        <f aca="false">SUM(AL29:AL40)</f>
        <v>0</v>
      </c>
      <c r="AM41" s="243" t="n">
        <f aca="false">SUM(C41:S41)+T41+U41+AJ41+AK41+AL41</f>
        <v>68894.5446188112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VALLO T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71</v>
      </c>
      <c r="C48" s="254" t="s">
        <v>5</v>
      </c>
      <c r="D48" s="826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855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697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16342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328"/>
      <c r="AG61" s="328" t="n">
        <v>292</v>
      </c>
      <c r="AH61" s="328"/>
      <c r="AI61" s="328"/>
      <c r="AJ61" s="330"/>
      <c r="AK61" s="330"/>
      <c r="AL61" s="331"/>
      <c r="AM61" s="332" t="n">
        <f aca="false">SUM(C61:S61)</f>
        <v>16342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6342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292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6342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VALLO T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1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4.75" hidden="false" customHeight="true" outlineLevel="0" collapsed="false">
      <c r="B72" s="55" t="s">
        <v>47</v>
      </c>
      <c r="C72" s="537" t="n">
        <f aca="false">C29+C8+C50</f>
        <v>90</v>
      </c>
      <c r="D72" s="537" t="n">
        <f aca="false">D29+D8+D50</f>
        <v>3050</v>
      </c>
      <c r="E72" s="538" t="n">
        <f aca="false">E29+E8+E50</f>
        <v>916.803371524823</v>
      </c>
      <c r="F72" s="539" t="n">
        <f aca="false">F29+F8+F50</f>
        <v>1848.59444959592</v>
      </c>
      <c r="G72" s="539" t="n">
        <f aca="false">G29+G8+G50</f>
        <v>0</v>
      </c>
      <c r="H72" s="540" t="n">
        <f aca="false">H29+H8+H50</f>
        <v>84.9342306858132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63.7157386860439</v>
      </c>
      <c r="L72" s="540" t="n">
        <f aca="false">L29+L8+L50</f>
        <v>76.3076270795452</v>
      </c>
      <c r="M72" s="540" t="n">
        <f aca="false">M29+M8+M50</f>
        <v>1036.71105245791</v>
      </c>
      <c r="N72" s="540" t="n">
        <f aca="false">N29+N8+N50</f>
        <v>320</v>
      </c>
      <c r="O72" s="540" t="n">
        <f aca="false">O29+O8+O50</f>
        <v>0</v>
      </c>
      <c r="P72" s="540" t="n">
        <f aca="false">P29+P8+P50</f>
        <v>1360</v>
      </c>
      <c r="Q72" s="540" t="n">
        <f aca="false">Q29+Q8+Q50</f>
        <v>0</v>
      </c>
      <c r="R72" s="539" t="n">
        <f aca="false">SUM(AF72:AI72)</f>
        <v>246.42316546679</v>
      </c>
      <c r="S72" s="541" t="n">
        <f aca="false">S29+S8+S50</f>
        <v>2094.18512816007</v>
      </c>
      <c r="T72" s="542" t="n">
        <f aca="false">SUM(V72:AE72)</f>
        <v>135.386152021249</v>
      </c>
      <c r="U72" s="543" t="n">
        <f aca="false">U29+U8+U50</f>
        <v>975</v>
      </c>
      <c r="V72" s="544" t="n">
        <f aca="false">V29+V8+V50</f>
        <v>6.42942604787102</v>
      </c>
      <c r="W72" s="545" t="n">
        <f aca="false">W29+W8+W50</f>
        <v>2.64071093277447</v>
      </c>
      <c r="X72" s="545" t="n">
        <f aca="false">X29+X8+X50</f>
        <v>8.75014211407697</v>
      </c>
      <c r="Y72" s="545" t="n">
        <f aca="false">Y29+Y8+Y50</f>
        <v>0</v>
      </c>
      <c r="Z72" s="545" t="n">
        <f aca="false">Z29+Z8+Z50</f>
        <v>11.2992537630126</v>
      </c>
      <c r="AA72" s="545" t="n">
        <f aca="false">AA29+AA8+AA50</f>
        <v>54.4985607497625</v>
      </c>
      <c r="AB72" s="545" t="n">
        <f aca="false">AB29+AB8+AB50</f>
        <v>3.13004394907133</v>
      </c>
      <c r="AC72" s="545" t="n">
        <f aca="false">AC29+AC8+AC50</f>
        <v>2.36832358872744</v>
      </c>
      <c r="AD72" s="545" t="n">
        <f aca="false">AD29+AD8+AD50</f>
        <v>13.4988418288791</v>
      </c>
      <c r="AE72" s="546" t="n">
        <f aca="false">AE29+AE8+AE50</f>
        <v>32.7708490470734</v>
      </c>
      <c r="AF72" s="547" t="n">
        <f aca="false">AF29+AF8+AF50</f>
        <v>89.4900898030599</v>
      </c>
      <c r="AG72" s="548" t="n">
        <f aca="false">AG29+AG8+AG50</f>
        <v>112.507423001901</v>
      </c>
      <c r="AH72" s="548" t="n">
        <f aca="false">AH29+AH8+AH50</f>
        <v>42.4791678802538</v>
      </c>
      <c r="AI72" s="549" t="n">
        <f aca="false">AI29+AI8+AI50</f>
        <v>1.94648478157497</v>
      </c>
      <c r="AJ72" s="860" t="n">
        <f aca="false">AJ29+AJ8+AJ50</f>
        <v>0.211522030443596</v>
      </c>
      <c r="AK72" s="379" t="n">
        <f aca="false">AK29+AK8+AK50</f>
        <v>2.93961385898536</v>
      </c>
      <c r="AL72" s="552" t="n">
        <f aca="false">AL29+AL8+AL50</f>
        <v>0</v>
      </c>
      <c r="AM72" s="383" t="n">
        <f aca="false">SUM(C72:S72)+T72+U72+AJ72+AK72+AL72</f>
        <v>12301.2120515676</v>
      </c>
      <c r="AN72" s="553" t="n">
        <f aca="false">AN8</f>
        <v>13740</v>
      </c>
      <c r="AO72" s="385" t="n">
        <f aca="false">AO8</f>
        <v>0</v>
      </c>
      <c r="AP72" s="554" t="n">
        <f aca="false">(AM72*100)/(AM72+AQ72)</f>
        <v>47.237478913072</v>
      </c>
      <c r="AQ72" s="387" t="n">
        <f aca="false">AN72+AO72</f>
        <v>1374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850</v>
      </c>
      <c r="D73" s="77" t="n">
        <f aca="false">D30+D9+D51</f>
        <v>3050</v>
      </c>
      <c r="E73" s="99" t="n">
        <f aca="false">E30+E9+E51</f>
        <v>916.803371524823</v>
      </c>
      <c r="F73" s="99" t="n">
        <f aca="false">F30+F9+F51</f>
        <v>2208.59444959592</v>
      </c>
      <c r="G73" s="99" t="n">
        <f aca="false">G30+G9+G51</f>
        <v>0</v>
      </c>
      <c r="H73" s="59" t="n">
        <f aca="false">H30+H9+H51</f>
        <v>2944.93423068581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63.7157386860439</v>
      </c>
      <c r="L73" s="59" t="n">
        <f aca="false">L30+L9+L51</f>
        <v>76.3076270795452</v>
      </c>
      <c r="M73" s="59" t="n">
        <f aca="false">M30+M9+M51</f>
        <v>1036.71105245791</v>
      </c>
      <c r="N73" s="59" t="n">
        <f aca="false">N30+N9+N51</f>
        <v>240</v>
      </c>
      <c r="O73" s="59" t="n">
        <f aca="false">O30+O9+O51</f>
        <v>0</v>
      </c>
      <c r="P73" s="59" t="n">
        <f aca="false">P30+P9+P51</f>
        <v>1460</v>
      </c>
      <c r="Q73" s="59" t="n">
        <f aca="false">Q30+Q9+Q51</f>
        <v>0</v>
      </c>
      <c r="R73" s="99" t="n">
        <f aca="false">SUM(AF73:AI73)</f>
        <v>246.42316546679</v>
      </c>
      <c r="S73" s="80" t="n">
        <f aca="false">S30+S9+S51</f>
        <v>1974.18512816007</v>
      </c>
      <c r="T73" s="556" t="n">
        <f aca="false">SUM(V73:AE73)</f>
        <v>135.386152021249</v>
      </c>
      <c r="U73" s="557" t="n">
        <f aca="false">U30+U9+U51</f>
        <v>975</v>
      </c>
      <c r="V73" s="558" t="n">
        <f aca="false">V30+V9+V51</f>
        <v>6.42942604787102</v>
      </c>
      <c r="W73" s="559" t="n">
        <f aca="false">W30+W9+W51</f>
        <v>2.64071093277447</v>
      </c>
      <c r="X73" s="559" t="n">
        <f aca="false">X30+X9+X51</f>
        <v>8.75014211407697</v>
      </c>
      <c r="Y73" s="559" t="n">
        <f aca="false">Y30+Y9+Y51</f>
        <v>0</v>
      </c>
      <c r="Z73" s="559" t="n">
        <f aca="false">Z30+Z9+Z51</f>
        <v>11.2992537630126</v>
      </c>
      <c r="AA73" s="559" t="n">
        <f aca="false">AA30+AA9+AA51</f>
        <v>54.4985607497625</v>
      </c>
      <c r="AB73" s="559" t="n">
        <f aca="false">AB30+AB9+AB51</f>
        <v>3.13004394907133</v>
      </c>
      <c r="AC73" s="559" t="n">
        <f aca="false">AC30+AC9+AC51</f>
        <v>2.36832358872744</v>
      </c>
      <c r="AD73" s="559" t="n">
        <f aca="false">AD30+AD9+AD51</f>
        <v>13.4988418288791</v>
      </c>
      <c r="AE73" s="560" t="n">
        <f aca="false">AE30+AE9+AE51</f>
        <v>32.7708490470734</v>
      </c>
      <c r="AF73" s="561" t="n">
        <f aca="false">AF30+AF9+AF51</f>
        <v>89.4900898030599</v>
      </c>
      <c r="AG73" s="562" t="n">
        <f aca="false">AG30+AG9+AG51</f>
        <v>112.507423001901</v>
      </c>
      <c r="AH73" s="562" t="n">
        <f aca="false">AH30+AH9+AH51</f>
        <v>42.4791678802538</v>
      </c>
      <c r="AI73" s="563" t="n">
        <f aca="false">AI30+AI9+AI51</f>
        <v>1.94648478157497</v>
      </c>
      <c r="AJ73" s="861" t="n">
        <f aca="false">AJ30+AJ9+AJ51</f>
        <v>0.211522030443596</v>
      </c>
      <c r="AK73" s="400" t="n">
        <f aca="false">AK30+AK9+AK51</f>
        <v>2.93961385898536</v>
      </c>
      <c r="AL73" s="88" t="n">
        <f aca="false">AL30+AL9+AL51</f>
        <v>0</v>
      </c>
      <c r="AM73" s="404" t="n">
        <f aca="false">SUM(C73:S73)+T73+U73+AJ73+AK73+AL73</f>
        <v>16181.2120515676</v>
      </c>
      <c r="AN73" s="405" t="n">
        <f aca="false">AN9</f>
        <v>10810</v>
      </c>
      <c r="AO73" s="406" t="n">
        <f aca="false">AO9</f>
        <v>0</v>
      </c>
      <c r="AP73" s="407" t="n">
        <f aca="false">(AM73*100)/(AM73+AQ73)</f>
        <v>59.9499274825186</v>
      </c>
      <c r="AQ73" s="93" t="n">
        <f aca="false">AN73+AO73</f>
        <v>1081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1260</v>
      </c>
      <c r="D74" s="77" t="n">
        <f aca="false">D31+D10+D52</f>
        <v>3050</v>
      </c>
      <c r="E74" s="99" t="n">
        <f aca="false">E31+E10+E52</f>
        <v>916.803371524823</v>
      </c>
      <c r="F74" s="99" t="n">
        <f aca="false">F31+F10+F52</f>
        <v>1808.59444959592</v>
      </c>
      <c r="G74" s="99" t="n">
        <f aca="false">G31+G10+G52</f>
        <v>0</v>
      </c>
      <c r="H74" s="59" t="n">
        <f aca="false">H31+H10+H52</f>
        <v>2264.93423068581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63.7157386860439</v>
      </c>
      <c r="L74" s="59" t="n">
        <f aca="false">L31+L10+L52</f>
        <v>76.3076270795452</v>
      </c>
      <c r="M74" s="59" t="n">
        <f aca="false">M31+M10+M52</f>
        <v>1036.71105245791</v>
      </c>
      <c r="N74" s="59" t="n">
        <f aca="false">N31+N10+N52</f>
        <v>180</v>
      </c>
      <c r="O74" s="59" t="n">
        <f aca="false">O31+O10+O52</f>
        <v>0</v>
      </c>
      <c r="P74" s="59" t="n">
        <f aca="false">P31+P10+P52</f>
        <v>1320</v>
      </c>
      <c r="Q74" s="59" t="n">
        <f aca="false">Q31+Q10+Q52</f>
        <v>0</v>
      </c>
      <c r="R74" s="99" t="n">
        <f aca="false">SUM(AF74:AI74)</f>
        <v>246.42316546679</v>
      </c>
      <c r="S74" s="80" t="n">
        <f aca="false">S31+S10+S52</f>
        <v>1974.18512816007</v>
      </c>
      <c r="T74" s="556" t="n">
        <f aca="false">SUM(V74:AE74)</f>
        <v>135.386152021249</v>
      </c>
      <c r="U74" s="557" t="n">
        <f aca="false">U31+U10+U52</f>
        <v>975</v>
      </c>
      <c r="V74" s="558" t="n">
        <f aca="false">V31+V10+V52</f>
        <v>6.42942604787102</v>
      </c>
      <c r="W74" s="559" t="n">
        <f aca="false">W31+W10+W52</f>
        <v>2.64071093277447</v>
      </c>
      <c r="X74" s="559" t="n">
        <f aca="false">X31+X10+X52</f>
        <v>8.75014211407697</v>
      </c>
      <c r="Y74" s="559" t="n">
        <f aca="false">Y31+Y10+Y52</f>
        <v>0</v>
      </c>
      <c r="Z74" s="559" t="n">
        <f aca="false">Z31+Z10+Z52</f>
        <v>11.2992537630126</v>
      </c>
      <c r="AA74" s="559" t="n">
        <f aca="false">AA31+AA10+AA52</f>
        <v>54.4985607497625</v>
      </c>
      <c r="AB74" s="559" t="n">
        <f aca="false">AB31+AB10+AB52</f>
        <v>3.13004394907133</v>
      </c>
      <c r="AC74" s="559" t="n">
        <f aca="false">AC31+AC10+AC52</f>
        <v>2.36832358872744</v>
      </c>
      <c r="AD74" s="559" t="n">
        <f aca="false">AD31+AD10+AD52</f>
        <v>13.4988418288791</v>
      </c>
      <c r="AE74" s="560" t="n">
        <f aca="false">AE31+AE10+AE52</f>
        <v>32.7708490470734</v>
      </c>
      <c r="AF74" s="561" t="n">
        <f aca="false">AF31+AF10+AF52</f>
        <v>89.4900898030599</v>
      </c>
      <c r="AG74" s="562" t="n">
        <f aca="false">AG31+AG10+AG52</f>
        <v>112.507423001901</v>
      </c>
      <c r="AH74" s="562" t="n">
        <f aca="false">AH31+AH10+AH52</f>
        <v>42.4791678802538</v>
      </c>
      <c r="AI74" s="563" t="n">
        <f aca="false">AI31+AI10+AI52</f>
        <v>1.94648478157497</v>
      </c>
      <c r="AJ74" s="861" t="n">
        <f aca="false">AJ31+AJ10+AJ52</f>
        <v>0.211522030443596</v>
      </c>
      <c r="AK74" s="400" t="n">
        <f aca="false">AK31+AK10+AK52</f>
        <v>2.93961385898536</v>
      </c>
      <c r="AL74" s="88" t="n">
        <f aca="false">AL31+AL10+AL52</f>
        <v>0</v>
      </c>
      <c r="AM74" s="404" t="n">
        <f aca="false">SUM(C74:S74)+T74+U74+AJ74+AK74+AL74</f>
        <v>15311.2120515676</v>
      </c>
      <c r="AN74" s="405" t="n">
        <f aca="false">AN10</f>
        <v>6860</v>
      </c>
      <c r="AO74" s="406" t="n">
        <f aca="false">AO10</f>
        <v>0</v>
      </c>
      <c r="AP74" s="407" t="n">
        <f aca="false">(AM74*100)/(AM74+AQ74)</f>
        <v>69.0589761892834</v>
      </c>
      <c r="AQ74" s="93" t="n">
        <f aca="false">AN74+AO74</f>
        <v>686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730</v>
      </c>
      <c r="D75" s="77" t="n">
        <f aca="false">D32+D11+D53</f>
        <v>3050</v>
      </c>
      <c r="E75" s="99" t="n">
        <f aca="false">E32+E11+E53</f>
        <v>916.803371524823</v>
      </c>
      <c r="F75" s="99" t="n">
        <f aca="false">F32+F11+F53</f>
        <v>2828.59444959592</v>
      </c>
      <c r="G75" s="99" t="n">
        <f aca="false">G32+G11+G53</f>
        <v>0</v>
      </c>
      <c r="H75" s="59" t="n">
        <f aca="false">H32+H11+H53</f>
        <v>84.9342306858132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63.7157386860439</v>
      </c>
      <c r="L75" s="59" t="n">
        <f aca="false">L32+L11+L53</f>
        <v>76.3076270795452</v>
      </c>
      <c r="M75" s="59" t="n">
        <f aca="false">M32+M11+M53</f>
        <v>1036.71105245791</v>
      </c>
      <c r="N75" s="59" t="n">
        <f aca="false">N32+N11+N53</f>
        <v>160</v>
      </c>
      <c r="O75" s="59" t="n">
        <f aca="false">O32+O11+O53</f>
        <v>0</v>
      </c>
      <c r="P75" s="59" t="n">
        <f aca="false">P32+P11+P53</f>
        <v>1260</v>
      </c>
      <c r="Q75" s="59" t="n">
        <f aca="false">Q32+Q11+Q53</f>
        <v>0</v>
      </c>
      <c r="R75" s="99" t="n">
        <f aca="false">SUM(AF75:AI75)</f>
        <v>326.42316546679</v>
      </c>
      <c r="S75" s="80" t="n">
        <f aca="false">S32+S11+S53</f>
        <v>2214.18512816007</v>
      </c>
      <c r="T75" s="556" t="n">
        <f aca="false">SUM(V75:AE75)</f>
        <v>135.386152021249</v>
      </c>
      <c r="U75" s="557" t="n">
        <f aca="false">U32+U11+U53</f>
        <v>975</v>
      </c>
      <c r="V75" s="558" t="n">
        <f aca="false">V32+V11+V53</f>
        <v>6.42942604787102</v>
      </c>
      <c r="W75" s="559" t="n">
        <f aca="false">W32+W11+W53</f>
        <v>2.64071093277447</v>
      </c>
      <c r="X75" s="559" t="n">
        <f aca="false">X32+X11+X53</f>
        <v>8.75014211407697</v>
      </c>
      <c r="Y75" s="559" t="n">
        <f aca="false">Y32+Y11+Y53</f>
        <v>0</v>
      </c>
      <c r="Z75" s="559" t="n">
        <f aca="false">Z32+Z11+Z53</f>
        <v>11.2992537630126</v>
      </c>
      <c r="AA75" s="559" t="n">
        <f aca="false">AA32+AA11+AA53</f>
        <v>54.4985607497625</v>
      </c>
      <c r="AB75" s="559" t="n">
        <f aca="false">AB32+AB11+AB53</f>
        <v>3.13004394907133</v>
      </c>
      <c r="AC75" s="559" t="n">
        <f aca="false">AC32+AC11+AC53</f>
        <v>2.36832358872744</v>
      </c>
      <c r="AD75" s="559" t="n">
        <f aca="false">AD32+AD11+AD53</f>
        <v>13.4988418288791</v>
      </c>
      <c r="AE75" s="560" t="n">
        <f aca="false">AE32+AE11+AE53</f>
        <v>32.7708490470734</v>
      </c>
      <c r="AF75" s="561" t="n">
        <f aca="false">AF32+AF11+AF53</f>
        <v>89.4900898030599</v>
      </c>
      <c r="AG75" s="562" t="n">
        <f aca="false">AG32+AG11+AG53</f>
        <v>192.507423001901</v>
      </c>
      <c r="AH75" s="562" t="n">
        <f aca="false">AH32+AH11+AH53</f>
        <v>42.4791678802538</v>
      </c>
      <c r="AI75" s="563" t="n">
        <f aca="false">AI32+AI11+AI53</f>
        <v>1.94648478157497</v>
      </c>
      <c r="AJ75" s="861" t="n">
        <f aca="false">AJ32+AJ11+AJ53</f>
        <v>0.211522030443596</v>
      </c>
      <c r="AK75" s="400" t="n">
        <f aca="false">AK32+AK11+AK53</f>
        <v>2.93961385898536</v>
      </c>
      <c r="AL75" s="88" t="n">
        <f aca="false">AL32+AL11+AL53</f>
        <v>0</v>
      </c>
      <c r="AM75" s="404" t="n">
        <f aca="false">SUM(C75:S75)+T75+U75+AJ75+AK75+AL75</f>
        <v>13861.2120515676</v>
      </c>
      <c r="AN75" s="405" t="n">
        <f aca="false">AN11</f>
        <v>15600</v>
      </c>
      <c r="AO75" s="406" t="n">
        <f aca="false">AO11</f>
        <v>0</v>
      </c>
      <c r="AP75" s="407" t="n">
        <f aca="false">(AM75*100)/(AM75+AQ75)</f>
        <v>47.0490217011627</v>
      </c>
      <c r="AQ75" s="93" t="n">
        <f aca="false">AN75+AO75</f>
        <v>1560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970</v>
      </c>
      <c r="D76" s="77" t="n">
        <f aca="false">D33+D12+D54</f>
        <v>3050</v>
      </c>
      <c r="E76" s="99" t="n">
        <f aca="false">E33+E12+E54</f>
        <v>916.803371524823</v>
      </c>
      <c r="F76" s="99" t="n">
        <f aca="false">F33+F12+F54</f>
        <v>1448.59444959592</v>
      </c>
      <c r="G76" s="99" t="n">
        <f aca="false">G33+G12+G54</f>
        <v>0</v>
      </c>
      <c r="H76" s="59" t="n">
        <f aca="false">H33+H12+H54</f>
        <v>3244.93423068581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63.7157386860439</v>
      </c>
      <c r="L76" s="59" t="n">
        <f aca="false">L33+L12+L54</f>
        <v>76.3076270795452</v>
      </c>
      <c r="M76" s="59" t="n">
        <f aca="false">M33+M12+M54</f>
        <v>1036.71105245791</v>
      </c>
      <c r="N76" s="59" t="n">
        <f aca="false">N33+N12+N54</f>
        <v>330</v>
      </c>
      <c r="O76" s="59" t="n">
        <f aca="false">O33+O12+O54</f>
        <v>0</v>
      </c>
      <c r="P76" s="59" t="n">
        <f aca="false">P33+P12+P54</f>
        <v>1220</v>
      </c>
      <c r="Q76" s="59" t="n">
        <f aca="false">Q33+Q12+Q54</f>
        <v>0</v>
      </c>
      <c r="R76" s="99" t="n">
        <f aca="false">SUM(AF76:AI76)</f>
        <v>246.42316546679</v>
      </c>
      <c r="S76" s="80" t="n">
        <f aca="false">S33+S12+S54</f>
        <v>1974.18512816007</v>
      </c>
      <c r="T76" s="556" t="n">
        <f aca="false">SUM(V76:AE76)</f>
        <v>135.386152021249</v>
      </c>
      <c r="U76" s="557" t="n">
        <f aca="false">U33+U12+U54</f>
        <v>975</v>
      </c>
      <c r="V76" s="395" t="n">
        <f aca="false">V33+V12+V54</f>
        <v>6.42942604787102</v>
      </c>
      <c r="W76" s="396" t="n">
        <f aca="false">W33+W12+W54</f>
        <v>2.64071093277447</v>
      </c>
      <c r="X76" s="396" t="n">
        <f aca="false">X33+X12+X54</f>
        <v>8.75014211407697</v>
      </c>
      <c r="Y76" s="396" t="n">
        <f aca="false">Y33+Y12+Y54</f>
        <v>0</v>
      </c>
      <c r="Z76" s="396" t="n">
        <f aca="false">Z33+Z12+Z54</f>
        <v>11.2992537630126</v>
      </c>
      <c r="AA76" s="396" t="n">
        <f aca="false">AA33+AA12+AA54</f>
        <v>54.4985607497625</v>
      </c>
      <c r="AB76" s="396" t="n">
        <f aca="false">AB33+AB12+AB54</f>
        <v>3.13004394907133</v>
      </c>
      <c r="AC76" s="396" t="n">
        <f aca="false">AC33+AC12+AC54</f>
        <v>2.36832358872744</v>
      </c>
      <c r="AD76" s="396" t="n">
        <f aca="false">AD33+AD12+AD54</f>
        <v>13.4988418288791</v>
      </c>
      <c r="AE76" s="397" t="n">
        <f aca="false">AE33+AE12+AE54</f>
        <v>32.7708490470734</v>
      </c>
      <c r="AF76" s="398" t="n">
        <f aca="false">AF33+AF12+AF54</f>
        <v>89.4900898030599</v>
      </c>
      <c r="AG76" s="399" t="n">
        <f aca="false">AG33+AG12+AG54</f>
        <v>112.507423001901</v>
      </c>
      <c r="AH76" s="399" t="n">
        <f aca="false">AH33+AH12+AH54</f>
        <v>42.4791678802538</v>
      </c>
      <c r="AI76" s="400" t="n">
        <f aca="false">AI33+AI12+AI54</f>
        <v>1.94648478157497</v>
      </c>
      <c r="AJ76" s="861" t="n">
        <f aca="false">AJ33+AJ12+AJ54</f>
        <v>0.211522030443596</v>
      </c>
      <c r="AK76" s="400" t="n">
        <f aca="false">AK33+AK12+AK54</f>
        <v>2.93961385898536</v>
      </c>
      <c r="AL76" s="403" t="n">
        <f aca="false">AL33+AL12+AL54</f>
        <v>0</v>
      </c>
      <c r="AM76" s="404" t="n">
        <f aca="false">SUM(C76:S76)+T76+U76+AJ76+AK76+AL76</f>
        <v>15691.2120515676</v>
      </c>
      <c r="AN76" s="405" t="n">
        <f aca="false">AN12</f>
        <v>7140</v>
      </c>
      <c r="AO76" s="406" t="n">
        <f aca="false">AO12</f>
        <v>0</v>
      </c>
      <c r="AP76" s="407" t="n">
        <f aca="false">(AM76*100)/(AM76+AQ76)</f>
        <v>68.7270216584504</v>
      </c>
      <c r="AQ76" s="93" t="n">
        <f aca="false">AN76+AO76</f>
        <v>714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830</v>
      </c>
      <c r="D77" s="77" t="n">
        <f aca="false">D34+D13+D55</f>
        <v>3050</v>
      </c>
      <c r="E77" s="99" t="n">
        <f aca="false">E34+E13+E55</f>
        <v>916.803371524823</v>
      </c>
      <c r="F77" s="99" t="n">
        <f aca="false">F34+F13+F55</f>
        <v>2148.59444959592</v>
      </c>
      <c r="G77" s="99" t="n">
        <f aca="false">G34+G13+G55</f>
        <v>0</v>
      </c>
      <c r="H77" s="59" t="n">
        <f aca="false">H34+H13+H55</f>
        <v>2824.93423068581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173.715738686044</v>
      </c>
      <c r="L77" s="59" t="n">
        <f aca="false">L34+L13+L55</f>
        <v>76.3076270795452</v>
      </c>
      <c r="M77" s="59" t="n">
        <f aca="false">M34+M13+M55</f>
        <v>1036.71105245791</v>
      </c>
      <c r="N77" s="59" t="n">
        <f aca="false">N34+N13+N55</f>
        <v>310</v>
      </c>
      <c r="O77" s="59" t="n">
        <f aca="false">O34+O13+O55</f>
        <v>0</v>
      </c>
      <c r="P77" s="59" t="n">
        <f aca="false">P34+P13+P55</f>
        <v>1500</v>
      </c>
      <c r="Q77" s="59" t="n">
        <f aca="false">Q34+Q13+Q55</f>
        <v>0</v>
      </c>
      <c r="R77" s="99" t="n">
        <f aca="false">SUM(AF77:AI77)</f>
        <v>376.42316546679</v>
      </c>
      <c r="S77" s="80" t="n">
        <f aca="false">S34+S13+S55</f>
        <v>2214.18512816007</v>
      </c>
      <c r="T77" s="556" t="n">
        <f aca="false">SUM(V77:AE77)</f>
        <v>135.386152021249</v>
      </c>
      <c r="U77" s="557" t="n">
        <f aca="false">U34+U13+U55</f>
        <v>975</v>
      </c>
      <c r="V77" s="558" t="n">
        <f aca="false">V34+V13+V55</f>
        <v>6.42942604787102</v>
      </c>
      <c r="W77" s="559" t="n">
        <f aca="false">W34+W13+W55</f>
        <v>2.64071093277447</v>
      </c>
      <c r="X77" s="559" t="n">
        <f aca="false">X34+X13+X55</f>
        <v>8.75014211407697</v>
      </c>
      <c r="Y77" s="559" t="n">
        <f aca="false">Y34+Y13+Y55</f>
        <v>0</v>
      </c>
      <c r="Z77" s="559" t="n">
        <f aca="false">Z34+Z13+Z55</f>
        <v>11.2992537630126</v>
      </c>
      <c r="AA77" s="559" t="n">
        <f aca="false">AA34+AA13+AA55</f>
        <v>54.4985607497625</v>
      </c>
      <c r="AB77" s="559" t="n">
        <f aca="false">AB34+AB13+AB55</f>
        <v>3.13004394907133</v>
      </c>
      <c r="AC77" s="559" t="n">
        <f aca="false">AC34+AC13+AC55</f>
        <v>2.36832358872744</v>
      </c>
      <c r="AD77" s="559" t="n">
        <f aca="false">AD34+AD13+AD55</f>
        <v>13.4988418288791</v>
      </c>
      <c r="AE77" s="560" t="n">
        <f aca="false">AE34+AE13+AE55</f>
        <v>32.7708490470734</v>
      </c>
      <c r="AF77" s="561" t="n">
        <f aca="false">AF34+AF13+AF55</f>
        <v>89.4900898030599</v>
      </c>
      <c r="AG77" s="562" t="n">
        <f aca="false">AG34+AG13+AG55</f>
        <v>242.507423001901</v>
      </c>
      <c r="AH77" s="562" t="n">
        <f aca="false">AH34+AH13+AH55</f>
        <v>42.4791678802538</v>
      </c>
      <c r="AI77" s="563" t="n">
        <f aca="false">AI34+AI13+AI55</f>
        <v>1.94648478157497</v>
      </c>
      <c r="AJ77" s="861" t="n">
        <f aca="false">AJ34+AJ13+AJ55</f>
        <v>0.211522030443596</v>
      </c>
      <c r="AK77" s="400" t="n">
        <f aca="false">AK34+AK13+AK55</f>
        <v>2.93961385898536</v>
      </c>
      <c r="AL77" s="88" t="n">
        <f aca="false">AL34+AL13+AL55</f>
        <v>0</v>
      </c>
      <c r="AM77" s="404" t="n">
        <f aca="false">SUM(C77:S77)+T77+U77+AJ77+AK77+AL77</f>
        <v>16571.2120515676</v>
      </c>
      <c r="AN77" s="405" t="n">
        <f aca="false">AN13</f>
        <v>7150</v>
      </c>
      <c r="AO77" s="406" t="n">
        <f aca="false">AO13</f>
        <v>0</v>
      </c>
      <c r="AP77" s="407" t="n">
        <f aca="false">(AM77*100)/(AM77+AQ77)</f>
        <v>69.858201240069</v>
      </c>
      <c r="AQ77" s="93" t="n">
        <f aca="false">AN77+AO77</f>
        <v>715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510</v>
      </c>
      <c r="D78" s="77" t="n">
        <f aca="false">D35+D14+D56</f>
        <v>3050</v>
      </c>
      <c r="E78" s="99" t="n">
        <f aca="false">E35+E14+E56</f>
        <v>916.803371524823</v>
      </c>
      <c r="F78" s="390" t="n">
        <f aca="false">F35+F14+F56</f>
        <v>2108.59444959592</v>
      </c>
      <c r="G78" s="99" t="n">
        <f aca="false">G35+G14+G56</f>
        <v>0</v>
      </c>
      <c r="H78" s="59" t="n">
        <f aca="false">H35+H14+H56</f>
        <v>1844.93423068581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63.7157386860439</v>
      </c>
      <c r="L78" s="391" t="n">
        <f aca="false">L35+L14+L56</f>
        <v>76.3076270795452</v>
      </c>
      <c r="M78" s="391" t="n">
        <f aca="false">M35+M14+M56</f>
        <v>1036.71105245791</v>
      </c>
      <c r="N78" s="391" t="n">
        <f aca="false">N35+N14+N56</f>
        <v>320</v>
      </c>
      <c r="O78" s="391" t="n">
        <f aca="false">O35+O14+O56</f>
        <v>0</v>
      </c>
      <c r="P78" s="59" t="n">
        <f aca="false">P35+P14+P56</f>
        <v>1200</v>
      </c>
      <c r="Q78" s="59" t="n">
        <f aca="false">Q35+Q14+Q56</f>
        <v>0</v>
      </c>
      <c r="R78" s="99" t="n">
        <f aca="false">SUM(AF78:AI78)</f>
        <v>246.42316546679</v>
      </c>
      <c r="S78" s="80" t="n">
        <f aca="false">S35+S14+S56</f>
        <v>2044.18512816007</v>
      </c>
      <c r="T78" s="556" t="n">
        <f aca="false">SUM(V78:AE78)</f>
        <v>135.386152021249</v>
      </c>
      <c r="U78" s="557" t="n">
        <f aca="false">U35+U14+U56</f>
        <v>975</v>
      </c>
      <c r="V78" s="558" t="n">
        <f aca="false">V35+V14+V56</f>
        <v>6.42942604787102</v>
      </c>
      <c r="W78" s="559" t="n">
        <f aca="false">W35+W14+W56</f>
        <v>2.64071093277447</v>
      </c>
      <c r="X78" s="559" t="n">
        <f aca="false">X35+X14+X56</f>
        <v>8.75014211407697</v>
      </c>
      <c r="Y78" s="559" t="n">
        <f aca="false">Y35+Y14+Y56</f>
        <v>0</v>
      </c>
      <c r="Z78" s="559" t="n">
        <f aca="false">Z35+Z14+Z56</f>
        <v>11.2992537630126</v>
      </c>
      <c r="AA78" s="559" t="n">
        <f aca="false">AA35+AA14+AA56</f>
        <v>54.4985607497625</v>
      </c>
      <c r="AB78" s="559" t="n">
        <f aca="false">AB35+AB14+AB56</f>
        <v>3.13004394907133</v>
      </c>
      <c r="AC78" s="559" t="n">
        <f aca="false">AC35+AC14+AC56</f>
        <v>2.36832358872744</v>
      </c>
      <c r="AD78" s="559" t="n">
        <f aca="false">AD35+AD14+AD56</f>
        <v>13.4988418288791</v>
      </c>
      <c r="AE78" s="560" t="n">
        <f aca="false">AE35+AE14+AE56</f>
        <v>32.7708490470734</v>
      </c>
      <c r="AF78" s="561" t="n">
        <f aca="false">AF35+AF14+AF56</f>
        <v>89.4900898030599</v>
      </c>
      <c r="AG78" s="562" t="n">
        <f aca="false">AG35+AG14+AG56</f>
        <v>112.507423001901</v>
      </c>
      <c r="AH78" s="562" t="n">
        <f aca="false">AH35+AH14+AH56</f>
        <v>42.4791678802538</v>
      </c>
      <c r="AI78" s="563" t="n">
        <f aca="false">AI35+AI14+AI56</f>
        <v>1.94648478157497</v>
      </c>
      <c r="AJ78" s="861" t="n">
        <f aca="false">AJ35+AJ14+AJ56</f>
        <v>0.211522030443596</v>
      </c>
      <c r="AK78" s="400" t="n">
        <f aca="false">AK35+AK14+AK56</f>
        <v>2.93961385898536</v>
      </c>
      <c r="AL78" s="88" t="n">
        <f aca="false">AL35+AL14+AL56</f>
        <v>0</v>
      </c>
      <c r="AM78" s="404" t="n">
        <f aca="false">SUM(C78:S78)+T78+U78+AJ78+AK78+AL78</f>
        <v>14531.2120515676</v>
      </c>
      <c r="AN78" s="405" t="n">
        <f aca="false">AN14</f>
        <v>9180</v>
      </c>
      <c r="AO78" s="406" t="n">
        <f aca="false">AO14</f>
        <v>0</v>
      </c>
      <c r="AP78" s="407" t="n">
        <f aca="false">(AM78*100)/(AM78+AQ78)</f>
        <v>61.2841385753071</v>
      </c>
      <c r="AQ78" s="93" t="n">
        <f aca="false">AN78+AO78</f>
        <v>918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450</v>
      </c>
      <c r="D79" s="77" t="n">
        <f aca="false">D36+D15+D57</f>
        <v>3050</v>
      </c>
      <c r="E79" s="99" t="n">
        <f aca="false">E36+E15+E57</f>
        <v>916.803371524823</v>
      </c>
      <c r="F79" s="390" t="n">
        <f aca="false">F36+F15+F57</f>
        <v>2128.59444959592</v>
      </c>
      <c r="G79" s="99" t="n">
        <f aca="false">G36+G15+G57</f>
        <v>0</v>
      </c>
      <c r="H79" s="59" t="n">
        <f aca="false">H36+H15+H57</f>
        <v>2024.93423068581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63.7157386860439</v>
      </c>
      <c r="L79" s="391" t="n">
        <f aca="false">L36+L15+L57</f>
        <v>76.3076270795452</v>
      </c>
      <c r="M79" s="391" t="n">
        <f aca="false">M36+M15+M57</f>
        <v>1066.71105245791</v>
      </c>
      <c r="N79" s="391" t="n">
        <f aca="false">N36+N15+N57</f>
        <v>270</v>
      </c>
      <c r="O79" s="391" t="n">
        <f aca="false">O36+O15+O57</f>
        <v>0</v>
      </c>
      <c r="P79" s="59" t="n">
        <f aca="false">P36+P15+P57</f>
        <v>1500</v>
      </c>
      <c r="Q79" s="59" t="n">
        <f aca="false">Q36+Q15+Q57</f>
        <v>0</v>
      </c>
      <c r="R79" s="99" t="n">
        <f aca="false">SUM(AF79:AI79)</f>
        <v>306.42316546679</v>
      </c>
      <c r="S79" s="80" t="n">
        <f aca="false">S36+S15+S57</f>
        <v>1974.18512816007</v>
      </c>
      <c r="T79" s="556" t="n">
        <f aca="false">SUM(V79:AE79)</f>
        <v>135.386152021249</v>
      </c>
      <c r="U79" s="557" t="n">
        <f aca="false">U36+U15+U57</f>
        <v>975</v>
      </c>
      <c r="V79" s="558" t="n">
        <f aca="false">V36+V15+V57</f>
        <v>6.42942604787102</v>
      </c>
      <c r="W79" s="559" t="n">
        <f aca="false">W36+W15+W57</f>
        <v>2.64071093277447</v>
      </c>
      <c r="X79" s="559" t="n">
        <f aca="false">X36+X15+X57</f>
        <v>8.75014211407697</v>
      </c>
      <c r="Y79" s="559" t="n">
        <f aca="false">Y36+Y15+Y57</f>
        <v>0</v>
      </c>
      <c r="Z79" s="559" t="n">
        <f aca="false">Z36+Z15+Z57</f>
        <v>11.2992537630126</v>
      </c>
      <c r="AA79" s="559" t="n">
        <f aca="false">AA36+AA15+AA57</f>
        <v>54.4985607497625</v>
      </c>
      <c r="AB79" s="559" t="n">
        <f aca="false">AB36+AB15+AB57</f>
        <v>3.13004394907133</v>
      </c>
      <c r="AC79" s="559" t="n">
        <f aca="false">AC36+AC15+AC57</f>
        <v>2.36832358872744</v>
      </c>
      <c r="AD79" s="559" t="n">
        <f aca="false">AD36+AD15+AD57</f>
        <v>13.4988418288791</v>
      </c>
      <c r="AE79" s="560" t="n">
        <f aca="false">AE36+AE15+AE57</f>
        <v>32.7708490470734</v>
      </c>
      <c r="AF79" s="561" t="n">
        <f aca="false">AF36+AF15+AF57</f>
        <v>89.4900898030599</v>
      </c>
      <c r="AG79" s="562" t="n">
        <f aca="false">AG36+AG15+AG57</f>
        <v>172.507423001901</v>
      </c>
      <c r="AH79" s="562" t="n">
        <f aca="false">AH36+AH15+AH57</f>
        <v>42.4791678802538</v>
      </c>
      <c r="AI79" s="563" t="n">
        <f aca="false">AI36+AI15+AI57</f>
        <v>1.94648478157497</v>
      </c>
      <c r="AJ79" s="861" t="n">
        <f aca="false">AJ36+AJ15+AJ57</f>
        <v>0.211522030443596</v>
      </c>
      <c r="AK79" s="400" t="n">
        <f aca="false">AK36+AK15+AK57</f>
        <v>2.93961385898536</v>
      </c>
      <c r="AL79" s="88" t="n">
        <f aca="false">AL36+AL15+AL57</f>
        <v>0</v>
      </c>
      <c r="AM79" s="404" t="n">
        <f aca="false">SUM(C79:S79)+T79+U79+AJ79+AK79+AL79</f>
        <v>14941.2120515676</v>
      </c>
      <c r="AN79" s="405" t="n">
        <f aca="false">AN15</f>
        <v>7840</v>
      </c>
      <c r="AO79" s="406" t="n">
        <f aca="false">AO15</f>
        <v>0</v>
      </c>
      <c r="AP79" s="407" t="n">
        <f aca="false">(AM79*100)/(AM79+AQ79)</f>
        <v>65.5856765555171</v>
      </c>
      <c r="AQ79" s="93" t="n">
        <f aca="false">AN79+AO79</f>
        <v>784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170</v>
      </c>
      <c r="D80" s="77" t="n">
        <f aca="false">D37+D16+D58</f>
        <v>3050</v>
      </c>
      <c r="E80" s="99" t="n">
        <f aca="false">E37+E16+E58</f>
        <v>916.803371524823</v>
      </c>
      <c r="F80" s="390" t="n">
        <f aca="false">F37+F16+F58</f>
        <v>1888.59444959592</v>
      </c>
      <c r="G80" s="99" t="n">
        <f aca="false">G37+G16+G58</f>
        <v>0</v>
      </c>
      <c r="H80" s="59" t="n">
        <f aca="false">H37+H16+H58</f>
        <v>2564.93423068581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143.715738686044</v>
      </c>
      <c r="L80" s="391" t="n">
        <f aca="false">L37+L16+L58</f>
        <v>76.3076270795452</v>
      </c>
      <c r="M80" s="391" t="n">
        <f aca="false">M37+M16+M58</f>
        <v>1036.71105245791</v>
      </c>
      <c r="N80" s="391" t="n">
        <f aca="false">N37+N16+N58</f>
        <v>380</v>
      </c>
      <c r="O80" s="391" t="n">
        <f aca="false">O37+O16+O58</f>
        <v>0</v>
      </c>
      <c r="P80" s="59" t="n">
        <f aca="false">P37+P16+P58</f>
        <v>1280</v>
      </c>
      <c r="Q80" s="59" t="n">
        <f aca="false">Q37+Q16+Q58</f>
        <v>0</v>
      </c>
      <c r="R80" s="99" t="n">
        <f aca="false">SUM(AF80:AI80)</f>
        <v>366.42316546679</v>
      </c>
      <c r="S80" s="80" t="n">
        <f aca="false">S37+S16+S58</f>
        <v>1974.18512816007</v>
      </c>
      <c r="T80" s="556" t="n">
        <f aca="false">SUM(V80:AE80)</f>
        <v>135.386152021249</v>
      </c>
      <c r="U80" s="557" t="n">
        <f aca="false">U37+U16+U58</f>
        <v>975</v>
      </c>
      <c r="V80" s="558" t="n">
        <f aca="false">V37+V16+V58</f>
        <v>6.42942604787102</v>
      </c>
      <c r="W80" s="559" t="n">
        <f aca="false">W37+W16+W58</f>
        <v>2.64071093277447</v>
      </c>
      <c r="X80" s="559" t="n">
        <f aca="false">X37+X16+X58</f>
        <v>8.75014211407697</v>
      </c>
      <c r="Y80" s="559" t="n">
        <f aca="false">Y37+Y16+Y58</f>
        <v>0</v>
      </c>
      <c r="Z80" s="559" t="n">
        <f aca="false">Z37+Z16+Z58</f>
        <v>11.2992537630126</v>
      </c>
      <c r="AA80" s="559" t="n">
        <f aca="false">AA37+AA16+AA58</f>
        <v>54.4985607497625</v>
      </c>
      <c r="AB80" s="559" t="n">
        <f aca="false">AB37+AB16+AB58</f>
        <v>3.13004394907133</v>
      </c>
      <c r="AC80" s="559" t="n">
        <f aca="false">AC37+AC16+AC58</f>
        <v>2.36832358872744</v>
      </c>
      <c r="AD80" s="559" t="n">
        <f aca="false">AD37+AD16+AD58</f>
        <v>13.4988418288791</v>
      </c>
      <c r="AE80" s="560" t="n">
        <f aca="false">AE37+AE16+AE58</f>
        <v>32.7708490470734</v>
      </c>
      <c r="AF80" s="561" t="n">
        <f aca="false">AF37+AF16+AF58</f>
        <v>89.4900898030599</v>
      </c>
      <c r="AG80" s="562" t="n">
        <f aca="false">AG37+AG16+AG58</f>
        <v>232.507423001901</v>
      </c>
      <c r="AH80" s="562" t="n">
        <f aca="false">AH37+AH16+AH58</f>
        <v>42.4791678802538</v>
      </c>
      <c r="AI80" s="563" t="n">
        <f aca="false">AI37+AI16+AI58</f>
        <v>1.94648478157497</v>
      </c>
      <c r="AJ80" s="861" t="n">
        <f aca="false">AJ37+AJ16+AJ58</f>
        <v>0.211522030443596</v>
      </c>
      <c r="AK80" s="400" t="n">
        <f aca="false">AK37+AK16+AK58</f>
        <v>2.93961385898536</v>
      </c>
      <c r="AL80" s="88" t="n">
        <f aca="false">AL37+AL16+AL58</f>
        <v>0</v>
      </c>
      <c r="AM80" s="404" t="n">
        <f aca="false">SUM(C80:S80)+T80+U80+AJ80+AK80+AL80</f>
        <v>14961.2120515676</v>
      </c>
      <c r="AN80" s="405" t="n">
        <f aca="false">AN16</f>
        <v>8730</v>
      </c>
      <c r="AO80" s="406" t="n">
        <f aca="false">AO16</f>
        <v>0</v>
      </c>
      <c r="AP80" s="407" t="n">
        <f aca="false">(AM80*100)/(AM80+AQ80)</f>
        <v>63.150893331258</v>
      </c>
      <c r="AQ80" s="93" t="n">
        <f aca="false">AN80+AO80</f>
        <v>873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200</v>
      </c>
      <c r="D81" s="77" t="n">
        <f aca="false">D38+D17+D59</f>
        <v>3050</v>
      </c>
      <c r="E81" s="99" t="n">
        <f aca="false">E38+E17+E59</f>
        <v>916.803371524823</v>
      </c>
      <c r="F81" s="390" t="n">
        <f aca="false">F38+F17+F59</f>
        <v>2028.59444959592</v>
      </c>
      <c r="G81" s="99" t="n">
        <f aca="false">G38+G17+G59</f>
        <v>0</v>
      </c>
      <c r="H81" s="59" t="n">
        <f aca="false">H38+H17+H59</f>
        <v>2904.93423068581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63.7157386860439</v>
      </c>
      <c r="L81" s="391" t="n">
        <f aca="false">L38+L17+L59</f>
        <v>76.3076270795452</v>
      </c>
      <c r="M81" s="391" t="n">
        <f aca="false">M38+M17+M59</f>
        <v>1036.71105245791</v>
      </c>
      <c r="N81" s="391" t="n">
        <f aca="false">N38+N17+N59</f>
        <v>370</v>
      </c>
      <c r="O81" s="391" t="n">
        <f aca="false">O38+O17+O59</f>
        <v>0</v>
      </c>
      <c r="P81" s="59" t="n">
        <f aca="false">P38+P17+P59</f>
        <v>1240</v>
      </c>
      <c r="Q81" s="59" t="n">
        <f aca="false">Q38+Q17+Q59</f>
        <v>0</v>
      </c>
      <c r="R81" s="99" t="n">
        <f aca="false">SUM(AF81:AI81)</f>
        <v>246.42316546679</v>
      </c>
      <c r="S81" s="80" t="n">
        <f aca="false">S38+S17+S59</f>
        <v>1974.18512816007</v>
      </c>
      <c r="T81" s="556" t="n">
        <f aca="false">SUM(V81:AE81)</f>
        <v>135.386152021249</v>
      </c>
      <c r="U81" s="557" t="n">
        <f aca="false">U38+U17+U59</f>
        <v>975</v>
      </c>
      <c r="V81" s="558" t="n">
        <f aca="false">V38+V17+V59</f>
        <v>6.42942604787102</v>
      </c>
      <c r="W81" s="559" t="n">
        <f aca="false">W38+W17+W59</f>
        <v>2.64071093277447</v>
      </c>
      <c r="X81" s="559" t="n">
        <f aca="false">X38+X17+X59</f>
        <v>8.75014211407697</v>
      </c>
      <c r="Y81" s="559" t="n">
        <f aca="false">Y38+Y17+Y59</f>
        <v>0</v>
      </c>
      <c r="Z81" s="559" t="n">
        <f aca="false">Z38+Z17+Z59</f>
        <v>11.2992537630126</v>
      </c>
      <c r="AA81" s="559" t="n">
        <f aca="false">AA38+AA17+AA59</f>
        <v>54.4985607497625</v>
      </c>
      <c r="AB81" s="559" t="n">
        <f aca="false">AB38+AB17+AB59</f>
        <v>3.13004394907133</v>
      </c>
      <c r="AC81" s="559" t="n">
        <f aca="false">AC38+AC17+AC59</f>
        <v>2.36832358872744</v>
      </c>
      <c r="AD81" s="559" t="n">
        <f aca="false">AD38+AD17+AD59</f>
        <v>13.4988418288791</v>
      </c>
      <c r="AE81" s="560" t="n">
        <f aca="false">AE38+AE17+AE59</f>
        <v>32.7708490470734</v>
      </c>
      <c r="AF81" s="561" t="n">
        <f aca="false">AF38+AF17+AF59</f>
        <v>89.4900898030599</v>
      </c>
      <c r="AG81" s="562" t="n">
        <f aca="false">AG38+AG17+AG59</f>
        <v>112.507423001901</v>
      </c>
      <c r="AH81" s="562" t="n">
        <f aca="false">AH38+AH17+AH59</f>
        <v>42.4791678802538</v>
      </c>
      <c r="AI81" s="563" t="n">
        <f aca="false">AI38+AI17+AI59</f>
        <v>1.94648478157497</v>
      </c>
      <c r="AJ81" s="861" t="n">
        <f aca="false">AJ38+AJ17+AJ59</f>
        <v>0.211522030443596</v>
      </c>
      <c r="AK81" s="400" t="n">
        <f aca="false">AK38+AK17+AK59</f>
        <v>2.93961385898536</v>
      </c>
      <c r="AL81" s="88" t="n">
        <f aca="false">AL38+AL17+AL59</f>
        <v>0</v>
      </c>
      <c r="AM81" s="404" t="n">
        <f aca="false">SUM(C81:S81)+T81+U81+AJ81+AK81+AL81</f>
        <v>15221.2120515676</v>
      </c>
      <c r="AN81" s="405" t="n">
        <f aca="false">AN17</f>
        <v>7500</v>
      </c>
      <c r="AO81" s="406" t="n">
        <f aca="false">AO17</f>
        <v>0</v>
      </c>
      <c r="AP81" s="407" t="n">
        <f aca="false">(AM81*100)/(AM81+AQ81)</f>
        <v>66.9911975515296</v>
      </c>
      <c r="AQ81" s="93" t="n">
        <f aca="false">AN81+AO81</f>
        <v>750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530</v>
      </c>
      <c r="D82" s="77" t="n">
        <f aca="false">D39+D18+D60</f>
        <v>3050</v>
      </c>
      <c r="E82" s="99" t="n">
        <f aca="false">E39+E18+E60</f>
        <v>916.803371524823</v>
      </c>
      <c r="F82" s="390" t="n">
        <f aca="false">F39+F18+F60</f>
        <v>2048.59444959592</v>
      </c>
      <c r="G82" s="99" t="n">
        <f aca="false">G39+G18+G60</f>
        <v>0</v>
      </c>
      <c r="H82" s="59" t="n">
        <f aca="false">H39+H18+H60</f>
        <v>1784.93423068581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63.7157386860439</v>
      </c>
      <c r="L82" s="391" t="n">
        <f aca="false">L39+L18+L60</f>
        <v>76.3076270795452</v>
      </c>
      <c r="M82" s="391" t="n">
        <f aca="false">M39+M18+M60</f>
        <v>1036.71105245791</v>
      </c>
      <c r="N82" s="391" t="n">
        <f aca="false">N39+N18+N60</f>
        <v>380</v>
      </c>
      <c r="O82" s="391" t="n">
        <f aca="false">O39+O18+O60</f>
        <v>0</v>
      </c>
      <c r="P82" s="59" t="n">
        <f aca="false">P39+P18+P60</f>
        <v>1460</v>
      </c>
      <c r="Q82" s="59" t="n">
        <f aca="false">Q39+Q18+Q60</f>
        <v>0</v>
      </c>
      <c r="R82" s="99" t="n">
        <f aca="false">SUM(AF82:AI82)</f>
        <v>246.42316546679</v>
      </c>
      <c r="S82" s="80" t="n">
        <f aca="false">S39+S18+S60</f>
        <v>1974.18512816007</v>
      </c>
      <c r="T82" s="556" t="n">
        <f aca="false">SUM(V82:AE82)</f>
        <v>135.386152021249</v>
      </c>
      <c r="U82" s="557" t="n">
        <f aca="false">U39+U18+U60</f>
        <v>975</v>
      </c>
      <c r="V82" s="558" t="n">
        <f aca="false">V39+V18+V60</f>
        <v>6.42942604787102</v>
      </c>
      <c r="W82" s="559" t="n">
        <f aca="false">W39+W18+W60</f>
        <v>2.64071093277447</v>
      </c>
      <c r="X82" s="559" t="n">
        <f aca="false">X39+X18+X60</f>
        <v>8.75014211407697</v>
      </c>
      <c r="Y82" s="559" t="n">
        <f aca="false">Y39+Y18+Y60</f>
        <v>0</v>
      </c>
      <c r="Z82" s="559" t="n">
        <f aca="false">Z39+Z18+Z60</f>
        <v>11.2992537630126</v>
      </c>
      <c r="AA82" s="559" t="n">
        <f aca="false">AA39+AA18+AA60</f>
        <v>54.4985607497625</v>
      </c>
      <c r="AB82" s="559" t="n">
        <f aca="false">AB39+AB18+AB60</f>
        <v>3.13004394907133</v>
      </c>
      <c r="AC82" s="559" t="n">
        <f aca="false">AC39+AC18+AC60</f>
        <v>2.36832358872744</v>
      </c>
      <c r="AD82" s="559" t="n">
        <f aca="false">AD39+AD18+AD60</f>
        <v>13.4988418288791</v>
      </c>
      <c r="AE82" s="560" t="n">
        <f aca="false">AE39+AE18+AE60</f>
        <v>32.7708490470734</v>
      </c>
      <c r="AF82" s="561" t="n">
        <f aca="false">AF39+AF18+AF60</f>
        <v>89.4900898030599</v>
      </c>
      <c r="AG82" s="562" t="n">
        <f aca="false">AG39+AG18+AG60</f>
        <v>112.507423001901</v>
      </c>
      <c r="AH82" s="562" t="n">
        <f aca="false">AH39+AH18+AH60</f>
        <v>42.4791678802538</v>
      </c>
      <c r="AI82" s="563" t="n">
        <f aca="false">AI39+AI18+AI60</f>
        <v>1.94648478157497</v>
      </c>
      <c r="AJ82" s="861" t="n">
        <f aca="false">AJ39+AJ18+AJ60</f>
        <v>0.211522030443596</v>
      </c>
      <c r="AK82" s="400" t="n">
        <f aca="false">AK39+AK18+AK60</f>
        <v>2.93961385898536</v>
      </c>
      <c r="AL82" s="88" t="n">
        <f aca="false">AL39+AL18+AL60</f>
        <v>0</v>
      </c>
      <c r="AM82" s="404" t="n">
        <f aca="false">SUM(C82:S82)+T82+U82+AJ82+AK82+AL82</f>
        <v>14681.2120515676</v>
      </c>
      <c r="AN82" s="405" t="n">
        <f aca="false">AN18</f>
        <v>7750</v>
      </c>
      <c r="AO82" s="406" t="n">
        <f aca="false">AO18</f>
        <v>0</v>
      </c>
      <c r="AP82" s="407" t="n">
        <f aca="false">(AM82*100)/(AM82+AQ82)</f>
        <v>65.4499276178953</v>
      </c>
      <c r="AQ82" s="93" t="n">
        <f aca="false">AN82+AO82</f>
        <v>775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3060</v>
      </c>
      <c r="D83" s="56" t="n">
        <f aca="false">D40+D19+D61</f>
        <v>3050</v>
      </c>
      <c r="E83" s="565" t="n">
        <f aca="false">E40+E19+E61</f>
        <v>916.803371524823</v>
      </c>
      <c r="F83" s="409" t="n">
        <f aca="false">F40+F19+F61</f>
        <v>1688.59444959592</v>
      </c>
      <c r="G83" s="565" t="n">
        <f aca="false">G40+G19+G61</f>
        <v>0</v>
      </c>
      <c r="H83" s="109" t="n">
        <f aca="false">H40+H19+H61</f>
        <v>2184.93423068581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6405.715738686</v>
      </c>
      <c r="L83" s="410" t="n">
        <f aca="false">L40+L19+L61</f>
        <v>76.3076270795452</v>
      </c>
      <c r="M83" s="410" t="n">
        <f aca="false">M40+M19+M61</f>
        <v>1036.71105245791</v>
      </c>
      <c r="N83" s="410" t="n">
        <f aca="false">N40+N19+N61</f>
        <v>130</v>
      </c>
      <c r="O83" s="410" t="n">
        <f aca="false">O40+O19+O61</f>
        <v>0</v>
      </c>
      <c r="P83" s="109" t="n">
        <f aca="false">P40+P19+P61</f>
        <v>1080</v>
      </c>
      <c r="Q83" s="109" t="n">
        <f aca="false">Q40+Q19+Q61</f>
        <v>0</v>
      </c>
      <c r="R83" s="565" t="n">
        <f aca="false">SUM(AF83:AI83)</f>
        <v>538.42316546679</v>
      </c>
      <c r="S83" s="566" t="n">
        <f aca="false">S40+S19+S61</f>
        <v>1974.18512816007</v>
      </c>
      <c r="T83" s="567" t="n">
        <f aca="false">SUM(V83:AE83)</f>
        <v>135.386152021249</v>
      </c>
      <c r="U83" s="568" t="n">
        <f aca="false">U40+U19+U61</f>
        <v>975</v>
      </c>
      <c r="V83" s="544" t="n">
        <f aca="false">V40+V19+V61</f>
        <v>6.42942604787102</v>
      </c>
      <c r="W83" s="545" t="n">
        <f aca="false">W40+W19+W61</f>
        <v>2.64071093277447</v>
      </c>
      <c r="X83" s="545" t="n">
        <f aca="false">X40+X19+X61</f>
        <v>8.75014211407697</v>
      </c>
      <c r="Y83" s="545" t="n">
        <f aca="false">Y40+Y19+Y61</f>
        <v>0</v>
      </c>
      <c r="Z83" s="545" t="n">
        <f aca="false">Z40+Z19+Z61</f>
        <v>11.2992537630126</v>
      </c>
      <c r="AA83" s="545" t="n">
        <f aca="false">AA40+AA19+AA61</f>
        <v>54.4985607497625</v>
      </c>
      <c r="AB83" s="545" t="n">
        <f aca="false">AB40+AB19+AB61</f>
        <v>3.13004394907133</v>
      </c>
      <c r="AC83" s="545" t="n">
        <f aca="false">AC40+AC19+AC61</f>
        <v>2.36832358872744</v>
      </c>
      <c r="AD83" s="545" t="n">
        <f aca="false">AD40+AD19+AD61</f>
        <v>13.4988418288791</v>
      </c>
      <c r="AE83" s="546" t="n">
        <f aca="false">AE40+AE19+AE61</f>
        <v>32.7708490470734</v>
      </c>
      <c r="AF83" s="547" t="n">
        <f aca="false">AF40+AF19+AF61</f>
        <v>89.4900898030599</v>
      </c>
      <c r="AG83" s="548" t="n">
        <f aca="false">AG40+AG19+AG61</f>
        <v>404.507423001901</v>
      </c>
      <c r="AH83" s="548" t="n">
        <f aca="false">AH40+AH19+AH61</f>
        <v>42.4791678802538</v>
      </c>
      <c r="AI83" s="549" t="n">
        <f aca="false">AI40+AI19+AI61</f>
        <v>1.94648478157497</v>
      </c>
      <c r="AJ83" s="860" t="n">
        <f aca="false">AJ40+AJ19+AJ61</f>
        <v>0.211522030443596</v>
      </c>
      <c r="AK83" s="379" t="n">
        <f aca="false">AK40+AK19+AK61</f>
        <v>2.93961385898536</v>
      </c>
      <c r="AL83" s="552" t="n">
        <f aca="false">AL40+AL19+AL61</f>
        <v>0</v>
      </c>
      <c r="AM83" s="569" t="n">
        <f aca="false">SUM(C83:S83)+T83+U83+AJ83+AK83+AL83</f>
        <v>33255.2120515676</v>
      </c>
      <c r="AN83" s="415" t="n">
        <f aca="false">AN19</f>
        <v>9350</v>
      </c>
      <c r="AO83" s="416" t="n">
        <f aca="false">AO19</f>
        <v>0</v>
      </c>
      <c r="AP83" s="570" t="n">
        <f aca="false">(AM83*100)/(AM83+AQ83)</f>
        <v>78.0543282153293</v>
      </c>
      <c r="AQ83" s="418" t="n">
        <f aca="false">AN83+AO83</f>
        <v>935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9650</v>
      </c>
      <c r="D84" s="132" t="n">
        <f aca="false">SUM(D72:D83)</f>
        <v>36600</v>
      </c>
      <c r="E84" s="133" t="n">
        <f aca="false">SUM(E72:E83)</f>
        <v>11001.6404582979</v>
      </c>
      <c r="F84" s="133" t="n">
        <f aca="false">SUM(F72:F83)</f>
        <v>24183.1333951511</v>
      </c>
      <c r="G84" s="133" t="n">
        <f aca="false">SUM(G72:G83)</f>
        <v>0</v>
      </c>
      <c r="H84" s="134" t="n">
        <f aca="false">SUM(H72:H83)</f>
        <v>24759.2107682298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7296.5888642325</v>
      </c>
      <c r="L84" s="134" t="n">
        <f aca="false">SUM(L72:L83)</f>
        <v>915.691524954542</v>
      </c>
      <c r="M84" s="134" t="n">
        <f aca="false">SUM(M72:M83)</f>
        <v>12470.532629495</v>
      </c>
      <c r="N84" s="134" t="n">
        <f aca="false">SUM(N72:N83)</f>
        <v>3390</v>
      </c>
      <c r="O84" s="134" t="n">
        <f aca="false">SUM(O72:O83)</f>
        <v>0</v>
      </c>
      <c r="P84" s="134" t="n">
        <f aca="false">SUM(P72:P83)</f>
        <v>15880</v>
      </c>
      <c r="Q84" s="134" t="n">
        <f aca="false">SUM(Q72:Q83)</f>
        <v>0</v>
      </c>
      <c r="R84" s="133" t="n">
        <f aca="false">SUM(R72:R83)</f>
        <v>3639.07798560147</v>
      </c>
      <c r="S84" s="136" t="n">
        <f aca="false">SUM(S72:S83)</f>
        <v>24360.2215379209</v>
      </c>
      <c r="T84" s="419" t="n">
        <f aca="false">SUM(T72:T83)</f>
        <v>1624.63382425499</v>
      </c>
      <c r="U84" s="420" t="n">
        <f aca="false">SUM(U72:U83)</f>
        <v>11700</v>
      </c>
      <c r="V84" s="421" t="n">
        <f aca="false">SUM(V72:V83)</f>
        <v>77.1531125744522</v>
      </c>
      <c r="W84" s="422" t="n">
        <f aca="false">SUM(W72:W83)</f>
        <v>31.6885311932936</v>
      </c>
      <c r="X84" s="422" t="n">
        <f aca="false">SUM(X72:X83)</f>
        <v>105.001705368924</v>
      </c>
      <c r="Y84" s="422" t="n">
        <f aca="false">SUM(Y72:Y83)</f>
        <v>0</v>
      </c>
      <c r="Z84" s="422" t="n">
        <f aca="false">SUM(Z72:Z83)</f>
        <v>135.591045156151</v>
      </c>
      <c r="AA84" s="422" t="n">
        <f aca="false">SUM(AA72:AA83)</f>
        <v>653.982728997149</v>
      </c>
      <c r="AB84" s="422" t="n">
        <f aca="false">SUM(AB72:AB83)</f>
        <v>37.560527388856</v>
      </c>
      <c r="AC84" s="422" t="n">
        <f aca="false">SUM(AC72:AC83)</f>
        <v>28.4198830647293</v>
      </c>
      <c r="AD84" s="422" t="n">
        <f aca="false">SUM(AD72:AD83)</f>
        <v>161.986101946549</v>
      </c>
      <c r="AE84" s="423" t="n">
        <f aca="false">SUM(AE72:AE83)</f>
        <v>393.250188564881</v>
      </c>
      <c r="AF84" s="239" t="n">
        <f aca="false">SUM(AF72:AF83)</f>
        <v>1073.88107763672</v>
      </c>
      <c r="AG84" s="240" t="n">
        <f aca="false">SUM(AG72:AG83)</f>
        <v>2032.08907602281</v>
      </c>
      <c r="AH84" s="424" t="n">
        <f aca="false">SUM(AH72:AH83)</f>
        <v>509.750014563046</v>
      </c>
      <c r="AI84" s="239" t="n">
        <f aca="false">SUM(AI72:AI83)</f>
        <v>23.3578173788997</v>
      </c>
      <c r="AJ84" s="571" t="n">
        <f aca="false">SUM(AJ72:AJ83)</f>
        <v>2.53826436532315</v>
      </c>
      <c r="AK84" s="140" t="n">
        <f aca="false">SUM(AK72:AK83)</f>
        <v>35.2753663078243</v>
      </c>
      <c r="AL84" s="144" t="n">
        <f aca="false">SUM(AL72:AL83)</f>
        <v>0</v>
      </c>
      <c r="AM84" s="572" t="n">
        <f aca="false">SUM(C84:S84)+T84+U84+AJ84+AK84+AL84</f>
        <v>197508.544618811</v>
      </c>
      <c r="AN84" s="425" t="n">
        <f aca="false">SUM(AN72:AN83)</f>
        <v>111650</v>
      </c>
      <c r="AO84" s="426" t="n">
        <f aca="false">SUM(AO72:AO83)</f>
        <v>0</v>
      </c>
      <c r="AP84" s="148" t="n">
        <f aca="false">(AM84*100)/(AM84+AQ84)</f>
        <v>63.8858437059655</v>
      </c>
      <c r="AQ84" s="149" t="n">
        <f aca="false">AN84+AO84</f>
        <v>11165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P19" colorId="64" zoomScale="89" zoomScaleNormal="89" zoomScalePageLayoutView="100" workbookViewId="0">
      <selection pane="topLeft" activeCell="AJ34" activeCellId="0" sqref="AJ3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3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4095</v>
      </c>
      <c r="D8" s="565" t="n">
        <v>3060</v>
      </c>
      <c r="E8" s="565"/>
      <c r="F8" s="565" t="n">
        <v>1380</v>
      </c>
      <c r="G8" s="565" t="n">
        <v>890</v>
      </c>
      <c r="H8" s="109" t="n">
        <v>3230</v>
      </c>
      <c r="I8" s="769"/>
      <c r="J8" s="770"/>
      <c r="K8" s="769" t="n">
        <v>0</v>
      </c>
      <c r="L8" s="769"/>
      <c r="M8" s="565" t="n">
        <v>0</v>
      </c>
      <c r="N8" s="565" t="n">
        <v>360</v>
      </c>
      <c r="O8" s="769"/>
      <c r="P8" s="109" t="n">
        <v>1830</v>
      </c>
      <c r="Q8" s="109"/>
      <c r="R8" s="565" t="n">
        <f aca="false">SUM(AF8:AI8)</f>
        <v>80</v>
      </c>
      <c r="S8" s="566" t="n">
        <v>150</v>
      </c>
      <c r="T8" s="771" t="n">
        <f aca="false">SUM(V8:AE8)</f>
        <v>0</v>
      </c>
      <c r="U8" s="772"/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109" t="n">
        <v>80</v>
      </c>
      <c r="AH8" s="109"/>
      <c r="AI8" s="110"/>
      <c r="AJ8" s="774"/>
      <c r="AK8" s="775"/>
      <c r="AL8" s="776"/>
      <c r="AM8" s="414" t="n">
        <f aca="false">SUM(C8:S8)+T8+U8+AJ8+AK8+AL8</f>
        <v>15075</v>
      </c>
      <c r="AN8" s="415" t="n">
        <v>14430</v>
      </c>
      <c r="AO8" s="445" t="n">
        <v>0</v>
      </c>
      <c r="AP8" s="575" t="n">
        <f aca="false">(AM8*100)/(AM8+AQ8)</f>
        <v>51.0930350788002</v>
      </c>
      <c r="AQ8" s="75" t="n">
        <f aca="false">AN8+AO8</f>
        <v>14430</v>
      </c>
    </row>
    <row r="9" customFormat="false" ht="26.25" hidden="false" customHeight="true" outlineLevel="0" collapsed="false">
      <c r="B9" s="76" t="s">
        <v>48</v>
      </c>
      <c r="C9" s="99" t="n">
        <v>1840</v>
      </c>
      <c r="D9" s="565" t="n">
        <v>3060</v>
      </c>
      <c r="E9" s="99"/>
      <c r="F9" s="99" t="n">
        <v>1860</v>
      </c>
      <c r="G9" s="99" t="n">
        <v>420</v>
      </c>
      <c r="H9" s="59" t="n">
        <v>4170</v>
      </c>
      <c r="I9" s="98"/>
      <c r="J9" s="770"/>
      <c r="K9" s="98" t="n">
        <v>0</v>
      </c>
      <c r="L9" s="98"/>
      <c r="M9" s="565" t="n">
        <v>120</v>
      </c>
      <c r="N9" s="99" t="n">
        <v>200</v>
      </c>
      <c r="O9" s="98"/>
      <c r="P9" s="59" t="n">
        <v>1700</v>
      </c>
      <c r="Q9" s="59"/>
      <c r="R9" s="99" t="n">
        <f aca="false">SUM(AF9:AI9)</f>
        <v>0</v>
      </c>
      <c r="S9" s="80" t="n">
        <v>8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0</v>
      </c>
      <c r="AH9" s="516"/>
      <c r="AI9" s="638"/>
      <c r="AJ9" s="443"/>
      <c r="AK9" s="782"/>
      <c r="AL9" s="783"/>
      <c r="AM9" s="404" t="n">
        <f aca="false">SUM(C9:S9)+T9+U9+AJ9+AK9+AL9</f>
        <v>13450</v>
      </c>
      <c r="AN9" s="784" t="n">
        <v>14050</v>
      </c>
      <c r="AO9" s="406" t="n">
        <v>0</v>
      </c>
      <c r="AP9" s="579" t="n">
        <f aca="false">(AM9*100)/(AM9+AQ9)</f>
        <v>48.9090909090909</v>
      </c>
      <c r="AQ9" s="93" t="n">
        <f aca="false">AN9+AO9</f>
        <v>14050</v>
      </c>
    </row>
    <row r="10" customFormat="false" ht="26.25" hidden="false" customHeight="true" outlineLevel="0" collapsed="false">
      <c r="B10" s="94" t="s">
        <v>49</v>
      </c>
      <c r="C10" s="99" t="n">
        <v>2880</v>
      </c>
      <c r="D10" s="565" t="n">
        <v>3060</v>
      </c>
      <c r="E10" s="99"/>
      <c r="F10" s="99" t="n">
        <v>1920</v>
      </c>
      <c r="G10" s="99" t="n">
        <v>280</v>
      </c>
      <c r="H10" s="59" t="n">
        <v>2370</v>
      </c>
      <c r="I10" s="98"/>
      <c r="J10" s="770"/>
      <c r="K10" s="98" t="n">
        <v>0</v>
      </c>
      <c r="L10" s="98"/>
      <c r="M10" s="565" t="n">
        <v>0</v>
      </c>
      <c r="N10" s="99" t="n">
        <v>310</v>
      </c>
      <c r="O10" s="98"/>
      <c r="P10" s="59" t="n">
        <v>3080</v>
      </c>
      <c r="Q10" s="59"/>
      <c r="R10" s="99" t="n">
        <f aca="false">SUM(AF10:AI10)</f>
        <v>0</v>
      </c>
      <c r="S10" s="80" t="n">
        <v>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0</v>
      </c>
      <c r="AH10" s="516"/>
      <c r="AI10" s="638"/>
      <c r="AJ10" s="443"/>
      <c r="AK10" s="782"/>
      <c r="AL10" s="783"/>
      <c r="AM10" s="404" t="n">
        <f aca="false">SUM(C10:S10)+T10+U10+AJ10+AK10+AL10</f>
        <v>13900</v>
      </c>
      <c r="AN10" s="784" t="n">
        <v>13980</v>
      </c>
      <c r="AO10" s="406" t="n">
        <v>0</v>
      </c>
      <c r="AP10" s="579" t="n">
        <f aca="false">(AM10*100)/(AM10+AQ10)</f>
        <v>49.8565279770445</v>
      </c>
      <c r="AQ10" s="93" t="n">
        <f aca="false">AN10+AO10</f>
        <v>13980</v>
      </c>
    </row>
    <row r="11" customFormat="false" ht="26.25" hidden="false" customHeight="true" outlineLevel="0" collapsed="false">
      <c r="B11" s="94" t="s">
        <v>50</v>
      </c>
      <c r="C11" s="99" t="n">
        <v>3350</v>
      </c>
      <c r="D11" s="565" t="n">
        <v>3060</v>
      </c>
      <c r="E11" s="99"/>
      <c r="F11" s="99" t="n">
        <v>1820</v>
      </c>
      <c r="G11" s="99" t="n">
        <v>200</v>
      </c>
      <c r="H11" s="59" t="n">
        <v>2500</v>
      </c>
      <c r="I11" s="98"/>
      <c r="J11" s="770"/>
      <c r="K11" s="98" t="n">
        <v>0</v>
      </c>
      <c r="L11" s="98"/>
      <c r="M11" s="565" t="n">
        <v>130</v>
      </c>
      <c r="N11" s="99" t="n">
        <v>230</v>
      </c>
      <c r="O11" s="98"/>
      <c r="P11" s="59" t="n">
        <v>2815</v>
      </c>
      <c r="Q11" s="59"/>
      <c r="R11" s="99" t="n">
        <f aca="false">SUM(AF11:AI11)</f>
        <v>140</v>
      </c>
      <c r="S11" s="641" t="n">
        <v>8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140</v>
      </c>
      <c r="AH11" s="516"/>
      <c r="AI11" s="638"/>
      <c r="AJ11" s="443"/>
      <c r="AK11" s="782"/>
      <c r="AL11" s="783"/>
      <c r="AM11" s="404" t="n">
        <f aca="false">SUM(C11:S11)+T11+U11+AJ11+AK11+AL11</f>
        <v>14325</v>
      </c>
      <c r="AN11" s="405" t="n">
        <v>16340</v>
      </c>
      <c r="AO11" s="406" t="n">
        <v>0</v>
      </c>
      <c r="AP11" s="579" t="n">
        <f aca="false">(AM11*100)/(AM11+AQ11)</f>
        <v>46.7144953530083</v>
      </c>
      <c r="AQ11" s="93" t="n">
        <f aca="false">AN11+AO11</f>
        <v>16340</v>
      </c>
    </row>
    <row r="12" customFormat="false" ht="26.25" hidden="false" customHeight="true" outlineLevel="0" collapsed="false">
      <c r="B12" s="95" t="s">
        <v>51</v>
      </c>
      <c r="C12" s="729" t="n">
        <v>3820</v>
      </c>
      <c r="D12" s="565" t="n">
        <v>3060</v>
      </c>
      <c r="E12" s="729"/>
      <c r="F12" s="729" t="n">
        <v>1840</v>
      </c>
      <c r="G12" s="99" t="n">
        <v>420</v>
      </c>
      <c r="H12" s="59" t="n">
        <v>4480</v>
      </c>
      <c r="I12" s="98"/>
      <c r="J12" s="770"/>
      <c r="K12" s="785" t="n">
        <v>100</v>
      </c>
      <c r="L12" s="785"/>
      <c r="M12" s="565" t="n">
        <v>190</v>
      </c>
      <c r="N12" s="729" t="n">
        <v>320</v>
      </c>
      <c r="O12" s="785"/>
      <c r="P12" s="59" t="n">
        <v>2740</v>
      </c>
      <c r="Q12" s="59"/>
      <c r="R12" s="99" t="n">
        <f aca="false">SUM(AF12:AI12)</f>
        <v>80</v>
      </c>
      <c r="S12" s="80" t="n">
        <v>38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80</v>
      </c>
      <c r="AH12" s="516"/>
      <c r="AI12" s="638"/>
      <c r="AJ12" s="443"/>
      <c r="AK12" s="782"/>
      <c r="AL12" s="783"/>
      <c r="AM12" s="404" t="n">
        <f aca="false">SUM(C12:S12)+T12+U12+AJ12+AK12+AL12</f>
        <v>17430</v>
      </c>
      <c r="AN12" s="405" t="n">
        <v>20260</v>
      </c>
      <c r="AO12" s="406" t="n">
        <v>0</v>
      </c>
      <c r="AP12" s="579" t="n">
        <f aca="false">(AM12*100)/(AM12+AQ12)</f>
        <v>46.2456885115415</v>
      </c>
      <c r="AQ12" s="93" t="n">
        <f aca="false">AN12+AO12</f>
        <v>20260</v>
      </c>
    </row>
    <row r="13" customFormat="false" ht="26.25" hidden="false" customHeight="true" outlineLevel="0" collapsed="false">
      <c r="B13" s="76" t="s">
        <v>52</v>
      </c>
      <c r="C13" s="99" t="n">
        <v>2460</v>
      </c>
      <c r="D13" s="565" t="n">
        <v>3060</v>
      </c>
      <c r="E13" s="99"/>
      <c r="F13" s="99" t="n">
        <v>1660</v>
      </c>
      <c r="G13" s="99" t="n">
        <v>330</v>
      </c>
      <c r="H13" s="59" t="n">
        <v>2400</v>
      </c>
      <c r="I13" s="98"/>
      <c r="J13" s="786"/>
      <c r="K13" s="98" t="n">
        <v>0</v>
      </c>
      <c r="L13" s="98"/>
      <c r="M13" s="99" t="n">
        <v>0</v>
      </c>
      <c r="N13" s="99" t="n">
        <v>290</v>
      </c>
      <c r="O13" s="98"/>
      <c r="P13" s="59" t="n">
        <v>2130</v>
      </c>
      <c r="Q13" s="59"/>
      <c r="R13" s="99" t="n">
        <f aca="false">SUM(AF13:AI13)</f>
        <v>0</v>
      </c>
      <c r="S13" s="641" t="n">
        <v>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0</v>
      </c>
      <c r="AH13" s="516"/>
      <c r="AI13" s="638"/>
      <c r="AJ13" s="443"/>
      <c r="AK13" s="782"/>
      <c r="AL13" s="783"/>
      <c r="AM13" s="404" t="n">
        <f aca="false">SUM(C13:S13)+T13+U13+AJ13+AK13+AL13</f>
        <v>12330</v>
      </c>
      <c r="AN13" s="787" t="n">
        <v>13130</v>
      </c>
      <c r="AO13" s="454" t="n">
        <v>0</v>
      </c>
      <c r="AP13" s="581" t="n">
        <f aca="false">(AM13*100)/(AM13+AQ13)</f>
        <v>48.4289080911233</v>
      </c>
      <c r="AQ13" s="103" t="n">
        <f aca="false">AN13+AO13</f>
        <v>13130</v>
      </c>
    </row>
    <row r="14" customFormat="false" ht="26.25" hidden="false" customHeight="true" outlineLevel="0" collapsed="false">
      <c r="B14" s="94" t="s">
        <v>53</v>
      </c>
      <c r="C14" s="99" t="n">
        <v>2550</v>
      </c>
      <c r="D14" s="99" t="n">
        <v>3060</v>
      </c>
      <c r="E14" s="99" t="n">
        <v>100</v>
      </c>
      <c r="F14" s="99" t="n">
        <v>3180</v>
      </c>
      <c r="G14" s="99" t="n">
        <v>400</v>
      </c>
      <c r="H14" s="59" t="n">
        <v>3950</v>
      </c>
      <c r="I14" s="98"/>
      <c r="J14" s="786"/>
      <c r="K14" s="98" t="n">
        <v>0</v>
      </c>
      <c r="L14" s="98"/>
      <c r="M14" s="99" t="n">
        <v>80</v>
      </c>
      <c r="N14" s="99" t="n">
        <v>170</v>
      </c>
      <c r="O14" s="98"/>
      <c r="P14" s="59" t="n">
        <v>2630</v>
      </c>
      <c r="Q14" s="59"/>
      <c r="R14" s="99" t="n">
        <f aca="false">SUM(AF14:AI14)</f>
        <v>0</v>
      </c>
      <c r="S14" s="80" t="n">
        <v>18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0</v>
      </c>
      <c r="AH14" s="516"/>
      <c r="AI14" s="638"/>
      <c r="AJ14" s="456"/>
      <c r="AK14" s="823"/>
      <c r="AL14" s="783"/>
      <c r="AM14" s="404" t="n">
        <f aca="false">SUM(C14:S14)+T14+U14+AJ14+AK14+AL14</f>
        <v>16300</v>
      </c>
      <c r="AN14" s="788" t="n">
        <v>13370</v>
      </c>
      <c r="AO14" s="406" t="n">
        <v>0</v>
      </c>
      <c r="AP14" s="579" t="n">
        <f aca="false">(AM14*100)/(AM14+AQ14)</f>
        <v>54.9376474553421</v>
      </c>
      <c r="AQ14" s="93" t="n">
        <f aca="false">AN14+AO14</f>
        <v>13370</v>
      </c>
    </row>
    <row r="15" customFormat="false" ht="26.25" hidden="false" customHeight="true" outlineLevel="0" collapsed="false">
      <c r="B15" s="76" t="s">
        <v>54</v>
      </c>
      <c r="C15" s="99" t="n">
        <v>4080</v>
      </c>
      <c r="D15" s="565" t="n">
        <v>3060</v>
      </c>
      <c r="E15" s="99" t="n">
        <v>100</v>
      </c>
      <c r="F15" s="99" t="n">
        <v>2510</v>
      </c>
      <c r="G15" s="99" t="n">
        <v>230</v>
      </c>
      <c r="H15" s="59" t="n">
        <v>2620</v>
      </c>
      <c r="I15" s="98"/>
      <c r="J15" s="786"/>
      <c r="K15" s="98" t="n">
        <v>50</v>
      </c>
      <c r="L15" s="107"/>
      <c r="M15" s="99" t="n">
        <v>150</v>
      </c>
      <c r="N15" s="99" t="n">
        <v>650</v>
      </c>
      <c r="O15" s="107"/>
      <c r="P15" s="59" t="n">
        <v>2690</v>
      </c>
      <c r="Q15" s="59"/>
      <c r="R15" s="99" t="n">
        <f aca="false">SUM(AF15:AI15)</f>
        <v>80</v>
      </c>
      <c r="S15" s="80" t="n">
        <v>75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80</v>
      </c>
      <c r="AH15" s="516"/>
      <c r="AI15" s="638"/>
      <c r="AJ15" s="456"/>
      <c r="AK15" s="823"/>
      <c r="AL15" s="783"/>
      <c r="AM15" s="404" t="n">
        <f aca="false">SUM(C15:S15)+T15+U15+AJ15+AK15+AL15</f>
        <v>16970</v>
      </c>
      <c r="AN15" s="788" t="n">
        <v>12680</v>
      </c>
      <c r="AO15" s="406" t="n">
        <v>0</v>
      </c>
      <c r="AP15" s="579" t="n">
        <f aca="false">(AM15*100)/(AM15+AQ15)</f>
        <v>57.2344013490725</v>
      </c>
      <c r="AQ15" s="93" t="n">
        <f aca="false">AN15+AO15</f>
        <v>12680</v>
      </c>
    </row>
    <row r="16" customFormat="false" ht="26.25" hidden="false" customHeight="true" outlineLevel="0" collapsed="false">
      <c r="B16" s="94" t="s">
        <v>55</v>
      </c>
      <c r="C16" s="99" t="n">
        <v>2230</v>
      </c>
      <c r="D16" s="99" t="n">
        <v>3060</v>
      </c>
      <c r="E16" s="99" t="n">
        <v>90</v>
      </c>
      <c r="F16" s="99" t="n">
        <v>900</v>
      </c>
      <c r="G16" s="99" t="n">
        <v>410</v>
      </c>
      <c r="H16" s="59" t="n">
        <v>700</v>
      </c>
      <c r="I16" s="98"/>
      <c r="J16" s="786"/>
      <c r="K16" s="98" t="n">
        <v>50</v>
      </c>
      <c r="L16" s="107"/>
      <c r="M16" s="99" t="n">
        <v>530</v>
      </c>
      <c r="N16" s="99" t="n">
        <v>390</v>
      </c>
      <c r="O16" s="107"/>
      <c r="P16" s="59" t="n">
        <v>2980</v>
      </c>
      <c r="Q16" s="59"/>
      <c r="R16" s="99" t="n">
        <f aca="false">SUM(AF16:AI16)</f>
        <v>0</v>
      </c>
      <c r="S16" s="80" t="n">
        <v>26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0</v>
      </c>
      <c r="AH16" s="516"/>
      <c r="AI16" s="638"/>
      <c r="AJ16" s="456"/>
      <c r="AK16" s="823"/>
      <c r="AL16" s="783"/>
      <c r="AM16" s="404" t="n">
        <f aca="false">SUM(C16:S16)+T16+U16+AJ16+AK16+AL16</f>
        <v>11600</v>
      </c>
      <c r="AN16" s="788" t="n">
        <v>14600</v>
      </c>
      <c r="AO16" s="406" t="n">
        <v>0</v>
      </c>
      <c r="AP16" s="579" t="n">
        <f aca="false">(AM16*100)/(AM16+AQ16)</f>
        <v>44.2748091603053</v>
      </c>
      <c r="AQ16" s="93" t="n">
        <f aca="false">AN16+AO16</f>
        <v>14600</v>
      </c>
    </row>
    <row r="17" customFormat="false" ht="26.25" hidden="false" customHeight="true" outlineLevel="0" collapsed="false">
      <c r="B17" s="94" t="s">
        <v>56</v>
      </c>
      <c r="C17" s="99" t="n">
        <v>2350</v>
      </c>
      <c r="D17" s="565" t="n">
        <v>3060</v>
      </c>
      <c r="E17" s="99" t="n">
        <v>120</v>
      </c>
      <c r="F17" s="99" t="n">
        <v>2000</v>
      </c>
      <c r="G17" s="99" t="n">
        <v>350</v>
      </c>
      <c r="H17" s="59" t="n">
        <v>4140</v>
      </c>
      <c r="I17" s="98"/>
      <c r="J17" s="786"/>
      <c r="K17" s="98" t="n">
        <v>0</v>
      </c>
      <c r="L17" s="107"/>
      <c r="M17" s="99" t="n">
        <v>250</v>
      </c>
      <c r="N17" s="99" t="n">
        <v>510</v>
      </c>
      <c r="O17" s="107"/>
      <c r="P17" s="59" t="n">
        <v>1240</v>
      </c>
      <c r="Q17" s="59"/>
      <c r="R17" s="99" t="n">
        <f aca="false">SUM(AF17:AI17)</f>
        <v>120</v>
      </c>
      <c r="S17" s="80" t="n">
        <v>20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120</v>
      </c>
      <c r="AH17" s="516"/>
      <c r="AI17" s="638"/>
      <c r="AJ17" s="456"/>
      <c r="AK17" s="823"/>
      <c r="AL17" s="783"/>
      <c r="AM17" s="404" t="n">
        <f aca="false">SUM(C17:S17)+T17+U17+AJ17+AK17+AL17</f>
        <v>14340</v>
      </c>
      <c r="AN17" s="788" t="n">
        <v>21860</v>
      </c>
      <c r="AO17" s="406" t="n">
        <v>0</v>
      </c>
      <c r="AP17" s="579" t="n">
        <f aca="false">(AM17*100)/(AM17+AQ17)</f>
        <v>39.6132596685083</v>
      </c>
      <c r="AQ17" s="93" t="n">
        <f aca="false">AN17+AO17</f>
        <v>21860</v>
      </c>
    </row>
    <row r="18" customFormat="false" ht="26.25" hidden="false" customHeight="true" outlineLevel="0" collapsed="false">
      <c r="B18" s="76" t="s">
        <v>57</v>
      </c>
      <c r="C18" s="99" t="n">
        <v>2585</v>
      </c>
      <c r="D18" s="99" t="n">
        <v>3060</v>
      </c>
      <c r="E18" s="99" t="n">
        <v>160</v>
      </c>
      <c r="F18" s="99" t="n">
        <v>1980</v>
      </c>
      <c r="G18" s="99" t="n">
        <v>280</v>
      </c>
      <c r="H18" s="59" t="n">
        <v>1740</v>
      </c>
      <c r="I18" s="98"/>
      <c r="J18" s="786"/>
      <c r="K18" s="98" t="n">
        <v>0</v>
      </c>
      <c r="L18" s="107"/>
      <c r="M18" s="99" t="n">
        <v>0</v>
      </c>
      <c r="N18" s="99" t="n">
        <v>130</v>
      </c>
      <c r="O18" s="107"/>
      <c r="P18" s="59" t="n">
        <v>2640</v>
      </c>
      <c r="Q18" s="59"/>
      <c r="R18" s="99" t="n">
        <f aca="false">SUM(AF18:AI18)</f>
        <v>80</v>
      </c>
      <c r="S18" s="80" t="n">
        <v>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80</v>
      </c>
      <c r="AH18" s="516"/>
      <c r="AI18" s="638"/>
      <c r="AJ18" s="789"/>
      <c r="AK18" s="790"/>
      <c r="AL18" s="791"/>
      <c r="AM18" s="404" t="n">
        <f aca="false">SUM(C18:S18)+T18+U18+AJ18+AK18+AL18</f>
        <v>12655</v>
      </c>
      <c r="AN18" s="788" t="n">
        <v>13530</v>
      </c>
      <c r="AO18" s="406" t="n">
        <v>0</v>
      </c>
      <c r="AP18" s="579" t="n">
        <f aca="false">(AM18*100)/(AM18+AQ18)</f>
        <v>48.3291961046401</v>
      </c>
      <c r="AQ18" s="93" t="n">
        <f aca="false">AN18+AO18</f>
        <v>13530</v>
      </c>
    </row>
    <row r="19" customFormat="false" ht="26.25" hidden="false" customHeight="true" outlineLevel="0" collapsed="false">
      <c r="B19" s="115" t="s">
        <v>58</v>
      </c>
      <c r="C19" s="538" t="n">
        <v>3490</v>
      </c>
      <c r="D19" s="565" t="n">
        <v>3060</v>
      </c>
      <c r="E19" s="538" t="n">
        <v>0</v>
      </c>
      <c r="F19" s="538" t="n">
        <v>2940</v>
      </c>
      <c r="G19" s="538" t="n">
        <v>260</v>
      </c>
      <c r="H19" s="118" t="n">
        <v>3670</v>
      </c>
      <c r="I19" s="321"/>
      <c r="J19" s="792"/>
      <c r="K19" s="321" t="n">
        <v>0</v>
      </c>
      <c r="L19" s="321"/>
      <c r="M19" s="538" t="n">
        <v>60</v>
      </c>
      <c r="N19" s="538" t="n">
        <v>160</v>
      </c>
      <c r="O19" s="321"/>
      <c r="P19" s="118" t="n">
        <v>1970</v>
      </c>
      <c r="Q19" s="118"/>
      <c r="R19" s="538" t="n">
        <f aca="false">SUM(AF19:AI19)</f>
        <v>0</v>
      </c>
      <c r="S19" s="793" t="n">
        <v>4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0</v>
      </c>
      <c r="AH19" s="524"/>
      <c r="AI19" s="800"/>
      <c r="AJ19" s="460"/>
      <c r="AK19" s="461"/>
      <c r="AL19" s="801"/>
      <c r="AM19" s="414" t="n">
        <f aca="false">SUM(C19:S19)+T19+U19+AJ19+AK19+AL19</f>
        <v>15650</v>
      </c>
      <c r="AN19" s="802" t="n">
        <v>10490</v>
      </c>
      <c r="AO19" s="463" t="n">
        <v>0</v>
      </c>
      <c r="AP19" s="582" t="n">
        <f aca="false">(AM19*100)/(AM19+AQ19)</f>
        <v>59.8699311400153</v>
      </c>
      <c r="AQ19" s="130" t="n">
        <f aca="false">AN19+AO19</f>
        <v>10490</v>
      </c>
    </row>
    <row r="20" customFormat="false" ht="26.25" hidden="false" customHeight="true" outlineLevel="0" collapsed="false">
      <c r="B20" s="131" t="s">
        <v>59</v>
      </c>
      <c r="C20" s="137" t="n">
        <f aca="false">SUM(C8:C19)</f>
        <v>35730</v>
      </c>
      <c r="D20" s="133" t="n">
        <f aca="false">SUM(D8:D19)</f>
        <v>36720</v>
      </c>
      <c r="E20" s="133" t="n">
        <f aca="false">SUM(E8:E19)</f>
        <v>570</v>
      </c>
      <c r="F20" s="133" t="n">
        <f aca="false">SUM(F8:F19)</f>
        <v>23990</v>
      </c>
      <c r="G20" s="133" t="n">
        <f aca="false">SUM(G8:G19)</f>
        <v>4470</v>
      </c>
      <c r="H20" s="134" t="n">
        <f aca="false">SUM(H8:H19)</f>
        <v>3597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200</v>
      </c>
      <c r="L20" s="135" t="n">
        <f aca="false">SUM(L8:L19)</f>
        <v>0</v>
      </c>
      <c r="M20" s="133" t="n">
        <f aca="false">SUM(M8:M19)</f>
        <v>1510</v>
      </c>
      <c r="N20" s="133" t="n">
        <f aca="false">SUM(N8:N19)</f>
        <v>3720</v>
      </c>
      <c r="O20" s="135" t="n">
        <f aca="false">SUM(O8:O19)</f>
        <v>0</v>
      </c>
      <c r="P20" s="134" t="n">
        <f aca="false">SUM(P8:P19)</f>
        <v>28445</v>
      </c>
      <c r="Q20" s="134" t="n">
        <f aca="false">SUM(Q8:Q19)</f>
        <v>0</v>
      </c>
      <c r="R20" s="133" t="n">
        <f aca="false">SUM(R8:R19)</f>
        <v>580</v>
      </c>
      <c r="S20" s="136" t="n">
        <f aca="false">SUM(S8:S19)</f>
        <v>212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58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174025</v>
      </c>
      <c r="AN20" s="810" t="n">
        <f aca="false">SUM(AN8:AN19)</f>
        <v>178720</v>
      </c>
      <c r="AO20" s="147" t="n">
        <f aca="false">SUM(AO8:AO19)</f>
        <v>0</v>
      </c>
      <c r="AP20" s="466" t="n">
        <f aca="false">(AM20*100)/(AM20+AQ20)</f>
        <v>49.3345050957491</v>
      </c>
      <c r="AQ20" s="149" t="n">
        <f aca="false">AN20+AO20</f>
        <v>17872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VARISELL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3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362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4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7</f>
        <v>0</v>
      </c>
      <c r="D29" s="301"/>
      <c r="E29" s="303" t="n">
        <f aca="false">Foglio2!E37</f>
        <v>706.702598883718</v>
      </c>
      <c r="F29" s="303" t="n">
        <f aca="false">Foglio2!F37</f>
        <v>176.208221563525</v>
      </c>
      <c r="G29" s="295" t="n">
        <f aca="false">Foglio2!G37</f>
        <v>0</v>
      </c>
      <c r="H29" s="295" t="n">
        <f aca="false">Foglio2!H37</f>
        <v>65.4701361536477</v>
      </c>
      <c r="I29" s="295" t="n">
        <f aca="false">Foglio2!I37</f>
        <v>0</v>
      </c>
      <c r="J29" s="98" t="n">
        <v>0</v>
      </c>
      <c r="K29" s="303" t="n">
        <f aca="false">Foglio2!K37</f>
        <v>49.1142152371589</v>
      </c>
      <c r="L29" s="303" t="n">
        <f aca="false">Foglio2!L37</f>
        <v>58.8204625404828</v>
      </c>
      <c r="M29" s="303" t="n">
        <f aca="false">Foglio2!M37</f>
        <v>799.131436269641</v>
      </c>
      <c r="N29" s="303" t="n">
        <f aca="false">Foglio2!N37</f>
        <v>0</v>
      </c>
      <c r="O29" s="303" t="n">
        <f aca="false">Foglio2!O37</f>
        <v>0</v>
      </c>
      <c r="P29" s="295" t="n">
        <f aca="false">Foglio2!P37</f>
        <v>0</v>
      </c>
      <c r="Q29" s="295" t="n">
        <f aca="false">Foglio2!Q37</f>
        <v>0</v>
      </c>
      <c r="R29" s="303" t="n">
        <f aca="false">SUM(AF29:AI29)</f>
        <v>189.951190047317</v>
      </c>
      <c r="S29" s="468" t="n">
        <f aca="false">Foglio2!T37</f>
        <v>1521.76770295672</v>
      </c>
      <c r="T29" s="469" t="n">
        <f aca="false">SUM(V29:AE29)</f>
        <v>104.360158849713</v>
      </c>
      <c r="U29" s="470" t="n">
        <f aca="false">Foglio2!V37</f>
        <v>841.746948478635</v>
      </c>
      <c r="V29" s="471" t="n">
        <f aca="false">Foglio2!W37</f>
        <v>4.95601591190058</v>
      </c>
      <c r="W29" s="472" t="n">
        <f aca="false">Foglio2!X37</f>
        <v>2.03554801068032</v>
      </c>
      <c r="X29" s="472" t="n">
        <f aca="false">Foglio2!Y37</f>
        <v>6.74490121293433</v>
      </c>
      <c r="Y29" s="472" t="n">
        <f aca="false">Foglio2!Z37</f>
        <v>0</v>
      </c>
      <c r="Z29" s="472" t="n">
        <f aca="false">Foglio2!AA37</f>
        <v>8.70984144232222</v>
      </c>
      <c r="AA29" s="472" t="n">
        <f aca="false">Foglio2!AB37</f>
        <v>42.0093072446086</v>
      </c>
      <c r="AB29" s="472" t="n">
        <f aca="false">Foglio2!AC37</f>
        <v>2.41274221074249</v>
      </c>
      <c r="AC29" s="472" t="n">
        <f aca="false">Foglio2!AD37</f>
        <v>1.82558276631074</v>
      </c>
      <c r="AD29" s="472" t="n">
        <f aca="false">Foglio2!AE37</f>
        <v>10.4053572430943</v>
      </c>
      <c r="AE29" s="473" t="n">
        <f aca="false">Foglio2!AF37</f>
        <v>25.2608628071191</v>
      </c>
      <c r="AF29" s="474" t="n">
        <f aca="false">Foglio2!AG37</f>
        <v>68.981944223192</v>
      </c>
      <c r="AG29" s="303" t="n">
        <f aca="false">Foglio2!AH37</f>
        <v>86.7244718972985</v>
      </c>
      <c r="AH29" s="303" t="n">
        <f aca="false">Foglio2!AI37</f>
        <v>32.7443585743623</v>
      </c>
      <c r="AI29" s="468" t="n">
        <f aca="false">Foglio2!AJ37</f>
        <v>1.50041535246404</v>
      </c>
      <c r="AJ29" s="475" t="n">
        <f aca="false">Foglio2!AK37</f>
        <v>0.163048231800272</v>
      </c>
      <c r="AK29" s="476" t="n">
        <f aca="false">Foglio2!AL37</f>
        <v>2.26595234963455</v>
      </c>
      <c r="AL29" s="209"/>
      <c r="AM29" s="210" t="n">
        <f aca="false">SUM(C29:S29)+T29+U29+AJ29+AK29+AL29</f>
        <v>4515.702071562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706.702598883718</v>
      </c>
      <c r="F30" s="474" t="n">
        <f aca="false">F29</f>
        <v>176.208221563525</v>
      </c>
      <c r="G30" s="301" t="n">
        <f aca="false">G29</f>
        <v>0</v>
      </c>
      <c r="H30" s="301" t="n">
        <f aca="false">H29</f>
        <v>65.4701361536477</v>
      </c>
      <c r="I30" s="301" t="n">
        <f aca="false">I29</f>
        <v>0</v>
      </c>
      <c r="J30" s="98"/>
      <c r="K30" s="474" t="n">
        <f aca="false">K29</f>
        <v>49.1142152371589</v>
      </c>
      <c r="L30" s="474" t="n">
        <f aca="false">L29</f>
        <v>58.8204625404828</v>
      </c>
      <c r="M30" s="474" t="n">
        <f aca="false">M29</f>
        <v>799.131436269641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89.951190047317</v>
      </c>
      <c r="S30" s="470" t="n">
        <f aca="false">S29</f>
        <v>1521.76770295672</v>
      </c>
      <c r="T30" s="469" t="n">
        <f aca="false">SUM(V30:AE30)</f>
        <v>104.360158849713</v>
      </c>
      <c r="U30" s="470" t="n">
        <f aca="false">U29</f>
        <v>841.746948478635</v>
      </c>
      <c r="V30" s="471" t="n">
        <f aca="false">V29</f>
        <v>4.95601591190058</v>
      </c>
      <c r="W30" s="477" t="n">
        <f aca="false">W29</f>
        <v>2.03554801068032</v>
      </c>
      <c r="X30" s="477" t="n">
        <f aca="false">X29</f>
        <v>6.74490121293433</v>
      </c>
      <c r="Y30" s="477" t="n">
        <f aca="false">Y29</f>
        <v>0</v>
      </c>
      <c r="Z30" s="477" t="n">
        <f aca="false">Z29</f>
        <v>8.70984144232222</v>
      </c>
      <c r="AA30" s="477" t="n">
        <f aca="false">AA29</f>
        <v>42.0093072446086</v>
      </c>
      <c r="AB30" s="477" t="n">
        <f aca="false">AB29</f>
        <v>2.41274221074249</v>
      </c>
      <c r="AC30" s="477" t="n">
        <f aca="false">AC29</f>
        <v>1.82558276631074</v>
      </c>
      <c r="AD30" s="477" t="n">
        <f aca="false">AD29</f>
        <v>10.4053572430943</v>
      </c>
      <c r="AE30" s="478" t="n">
        <f aca="false">AE29</f>
        <v>25.2608628071191</v>
      </c>
      <c r="AF30" s="474" t="n">
        <f aca="false">AF29</f>
        <v>68.981944223192</v>
      </c>
      <c r="AG30" s="474" t="n">
        <f aca="false">AG29</f>
        <v>86.7244718972985</v>
      </c>
      <c r="AH30" s="474" t="n">
        <f aca="false">AH29</f>
        <v>32.7443585743623</v>
      </c>
      <c r="AI30" s="470" t="n">
        <f aca="false">AI29</f>
        <v>1.50041535246404</v>
      </c>
      <c r="AJ30" s="479" t="n">
        <f aca="false">AJ29</f>
        <v>0.163048231800272</v>
      </c>
      <c r="AK30" s="480" t="n">
        <f aca="false">AK29</f>
        <v>2.26595234963455</v>
      </c>
      <c r="AL30" s="209"/>
      <c r="AM30" s="210" t="n">
        <f aca="false">SUM(C30:S30)+T30+U30+AJ30+AK30+AL30</f>
        <v>4515.702071562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706.702598883718</v>
      </c>
      <c r="F31" s="474" t="n">
        <f aca="false">F30</f>
        <v>176.208221563525</v>
      </c>
      <c r="G31" s="301" t="n">
        <f aca="false">G30</f>
        <v>0</v>
      </c>
      <c r="H31" s="301" t="n">
        <f aca="false">H30</f>
        <v>65.4701361536477</v>
      </c>
      <c r="I31" s="301" t="n">
        <f aca="false">I30</f>
        <v>0</v>
      </c>
      <c r="J31" s="98"/>
      <c r="K31" s="474" t="n">
        <f aca="false">K30</f>
        <v>49.1142152371589</v>
      </c>
      <c r="L31" s="474" t="n">
        <f aca="false">L30</f>
        <v>58.8204625404828</v>
      </c>
      <c r="M31" s="474" t="n">
        <f aca="false">M30</f>
        <v>799.131436269641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89.951190047317</v>
      </c>
      <c r="S31" s="470" t="n">
        <f aca="false">S30</f>
        <v>1521.76770295672</v>
      </c>
      <c r="T31" s="469" t="n">
        <f aca="false">SUM(V31:AE31)</f>
        <v>104.360158849713</v>
      </c>
      <c r="U31" s="470" t="n">
        <f aca="false">U30</f>
        <v>841.746948478635</v>
      </c>
      <c r="V31" s="471" t="n">
        <f aca="false">V30</f>
        <v>4.95601591190058</v>
      </c>
      <c r="W31" s="477" t="n">
        <f aca="false">W30</f>
        <v>2.03554801068032</v>
      </c>
      <c r="X31" s="477" t="n">
        <f aca="false">X30</f>
        <v>6.74490121293433</v>
      </c>
      <c r="Y31" s="477" t="n">
        <f aca="false">Y30</f>
        <v>0</v>
      </c>
      <c r="Z31" s="477" t="n">
        <f aca="false">Z30</f>
        <v>8.70984144232222</v>
      </c>
      <c r="AA31" s="477" t="n">
        <f aca="false">AA30</f>
        <v>42.0093072446086</v>
      </c>
      <c r="AB31" s="477" t="n">
        <f aca="false">AB30</f>
        <v>2.41274221074249</v>
      </c>
      <c r="AC31" s="477" t="n">
        <f aca="false">AC30</f>
        <v>1.82558276631074</v>
      </c>
      <c r="AD31" s="477" t="n">
        <f aca="false">AD30</f>
        <v>10.4053572430943</v>
      </c>
      <c r="AE31" s="478" t="n">
        <f aca="false">AE30</f>
        <v>25.2608628071191</v>
      </c>
      <c r="AF31" s="474" t="n">
        <f aca="false">AF30</f>
        <v>68.981944223192</v>
      </c>
      <c r="AG31" s="474" t="n">
        <f aca="false">AG30</f>
        <v>86.7244718972985</v>
      </c>
      <c r="AH31" s="474" t="n">
        <f aca="false">AH30</f>
        <v>32.7443585743623</v>
      </c>
      <c r="AI31" s="470" t="n">
        <f aca="false">AI30</f>
        <v>1.50041535246404</v>
      </c>
      <c r="AJ31" s="479" t="n">
        <f aca="false">AJ30</f>
        <v>0.163048231800272</v>
      </c>
      <c r="AK31" s="480" t="n">
        <f aca="false">AK30</f>
        <v>2.26595234963455</v>
      </c>
      <c r="AL31" s="209"/>
      <c r="AM31" s="210" t="n">
        <f aca="false">SUM(C31:S31)+T31+U31+AJ31+AK31+AL31</f>
        <v>4515.702071562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706.702598883718</v>
      </c>
      <c r="F32" s="474" t="n">
        <f aca="false">F31</f>
        <v>176.208221563525</v>
      </c>
      <c r="G32" s="301" t="n">
        <f aca="false">G31</f>
        <v>0</v>
      </c>
      <c r="H32" s="301" t="n">
        <f aca="false">H31</f>
        <v>65.4701361536477</v>
      </c>
      <c r="I32" s="301" t="n">
        <f aca="false">I31</f>
        <v>0</v>
      </c>
      <c r="J32" s="98"/>
      <c r="K32" s="474" t="n">
        <f aca="false">K31</f>
        <v>49.1142152371589</v>
      </c>
      <c r="L32" s="474" t="n">
        <f aca="false">L31</f>
        <v>58.8204625404828</v>
      </c>
      <c r="M32" s="474" t="n">
        <f aca="false">M31</f>
        <v>799.131436269641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89.951190047317</v>
      </c>
      <c r="S32" s="470" t="n">
        <f aca="false">S31</f>
        <v>1521.76770295672</v>
      </c>
      <c r="T32" s="469" t="n">
        <f aca="false">SUM(V32:AE32)</f>
        <v>104.360158849713</v>
      </c>
      <c r="U32" s="470" t="n">
        <f aca="false">U31</f>
        <v>841.746948478635</v>
      </c>
      <c r="V32" s="471" t="n">
        <f aca="false">V31</f>
        <v>4.95601591190058</v>
      </c>
      <c r="W32" s="477" t="n">
        <f aca="false">W31</f>
        <v>2.03554801068032</v>
      </c>
      <c r="X32" s="477" t="n">
        <f aca="false">X31</f>
        <v>6.74490121293433</v>
      </c>
      <c r="Y32" s="477" t="n">
        <f aca="false">Y31</f>
        <v>0</v>
      </c>
      <c r="Z32" s="477" t="n">
        <f aca="false">Z31</f>
        <v>8.70984144232222</v>
      </c>
      <c r="AA32" s="477" t="n">
        <f aca="false">AA31</f>
        <v>42.0093072446086</v>
      </c>
      <c r="AB32" s="477" t="n">
        <f aca="false">AB31</f>
        <v>2.41274221074249</v>
      </c>
      <c r="AC32" s="477" t="n">
        <f aca="false">AC31</f>
        <v>1.82558276631074</v>
      </c>
      <c r="AD32" s="477" t="n">
        <f aca="false">AD31</f>
        <v>10.4053572430943</v>
      </c>
      <c r="AE32" s="478" t="n">
        <f aca="false">AE31</f>
        <v>25.2608628071191</v>
      </c>
      <c r="AF32" s="474" t="n">
        <f aca="false">AF31</f>
        <v>68.981944223192</v>
      </c>
      <c r="AG32" s="474" t="n">
        <f aca="false">AG31</f>
        <v>86.7244718972985</v>
      </c>
      <c r="AH32" s="474" t="n">
        <f aca="false">AH31</f>
        <v>32.7443585743623</v>
      </c>
      <c r="AI32" s="470" t="n">
        <f aca="false">AI31</f>
        <v>1.50041535246404</v>
      </c>
      <c r="AJ32" s="479" t="n">
        <f aca="false">AJ31</f>
        <v>0.163048231800272</v>
      </c>
      <c r="AK32" s="480" t="n">
        <f aca="false">AK31</f>
        <v>2.26595234963455</v>
      </c>
      <c r="AL32" s="209"/>
      <c r="AM32" s="210" t="n">
        <f aca="false">SUM(C32:S32)+T32+U32+AJ32+AK32+AL32</f>
        <v>4515.702071562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706.702598883718</v>
      </c>
      <c r="F33" s="474" t="n">
        <f aca="false">F32</f>
        <v>176.208221563525</v>
      </c>
      <c r="G33" s="301" t="n">
        <f aca="false">G32</f>
        <v>0</v>
      </c>
      <c r="H33" s="301" t="n">
        <f aca="false">H32</f>
        <v>65.4701361536477</v>
      </c>
      <c r="I33" s="301" t="n">
        <f aca="false">I32</f>
        <v>0</v>
      </c>
      <c r="J33" s="98"/>
      <c r="K33" s="474" t="n">
        <f aca="false">K32</f>
        <v>49.1142152371589</v>
      </c>
      <c r="L33" s="474" t="n">
        <f aca="false">L32</f>
        <v>58.8204625404828</v>
      </c>
      <c r="M33" s="474" t="n">
        <f aca="false">M32</f>
        <v>799.131436269641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89.951190047317</v>
      </c>
      <c r="S33" s="470" t="n">
        <f aca="false">S32</f>
        <v>1521.76770295672</v>
      </c>
      <c r="T33" s="469" t="n">
        <f aca="false">SUM(V33:AE33)</f>
        <v>104.360158849713</v>
      </c>
      <c r="U33" s="470" t="n">
        <f aca="false">U32</f>
        <v>841.746948478635</v>
      </c>
      <c r="V33" s="471" t="n">
        <f aca="false">V32</f>
        <v>4.95601591190058</v>
      </c>
      <c r="W33" s="477" t="n">
        <f aca="false">W32</f>
        <v>2.03554801068032</v>
      </c>
      <c r="X33" s="477" t="n">
        <f aca="false">X32</f>
        <v>6.74490121293433</v>
      </c>
      <c r="Y33" s="477" t="n">
        <f aca="false">Y32</f>
        <v>0</v>
      </c>
      <c r="Z33" s="477" t="n">
        <f aca="false">Z32</f>
        <v>8.70984144232222</v>
      </c>
      <c r="AA33" s="477" t="n">
        <f aca="false">AA32</f>
        <v>42.0093072446086</v>
      </c>
      <c r="AB33" s="477" t="n">
        <f aca="false">AB32</f>
        <v>2.41274221074249</v>
      </c>
      <c r="AC33" s="477" t="n">
        <f aca="false">AC32</f>
        <v>1.82558276631074</v>
      </c>
      <c r="AD33" s="477" t="n">
        <f aca="false">AD32</f>
        <v>10.4053572430943</v>
      </c>
      <c r="AE33" s="478" t="n">
        <f aca="false">AE32</f>
        <v>25.2608628071191</v>
      </c>
      <c r="AF33" s="474" t="n">
        <f aca="false">AF32</f>
        <v>68.981944223192</v>
      </c>
      <c r="AG33" s="474" t="n">
        <f aca="false">AG32</f>
        <v>86.7244718972985</v>
      </c>
      <c r="AH33" s="474" t="n">
        <f aca="false">AH32</f>
        <v>32.7443585743623</v>
      </c>
      <c r="AI33" s="470" t="n">
        <f aca="false">AI32</f>
        <v>1.50041535246404</v>
      </c>
      <c r="AJ33" s="479" t="n">
        <f aca="false">AJ32</f>
        <v>0.163048231800272</v>
      </c>
      <c r="AK33" s="480" t="n">
        <f aca="false">AK32</f>
        <v>2.26595234963455</v>
      </c>
      <c r="AL33" s="209"/>
      <c r="AM33" s="210" t="n">
        <f aca="false">SUM(C33:S33)+T33+U33+AJ33+AK33+AL33</f>
        <v>4515.702071562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706.702598883718</v>
      </c>
      <c r="F34" s="474" t="n">
        <f aca="false">F33</f>
        <v>176.208221563525</v>
      </c>
      <c r="G34" s="301" t="n">
        <f aca="false">G33</f>
        <v>0</v>
      </c>
      <c r="H34" s="301" t="n">
        <f aca="false">H33</f>
        <v>65.4701361536477</v>
      </c>
      <c r="I34" s="301" t="n">
        <f aca="false">I33</f>
        <v>0</v>
      </c>
      <c r="J34" s="98"/>
      <c r="K34" s="474" t="n">
        <f aca="false">K33</f>
        <v>49.1142152371589</v>
      </c>
      <c r="L34" s="474" t="n">
        <f aca="false">L33</f>
        <v>58.8204625404828</v>
      </c>
      <c r="M34" s="474" t="n">
        <f aca="false">M33</f>
        <v>799.131436269641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89.951190047317</v>
      </c>
      <c r="S34" s="470" t="n">
        <f aca="false">S33</f>
        <v>1521.76770295672</v>
      </c>
      <c r="T34" s="469" t="n">
        <f aca="false">SUM(V34:AE34)</f>
        <v>104.360158849713</v>
      </c>
      <c r="U34" s="470" t="n">
        <f aca="false">U33</f>
        <v>841.746948478635</v>
      </c>
      <c r="V34" s="471" t="n">
        <f aca="false">V33</f>
        <v>4.95601591190058</v>
      </c>
      <c r="W34" s="477" t="n">
        <f aca="false">W33</f>
        <v>2.03554801068032</v>
      </c>
      <c r="X34" s="477" t="n">
        <f aca="false">X33</f>
        <v>6.74490121293433</v>
      </c>
      <c r="Y34" s="477" t="n">
        <f aca="false">Y33</f>
        <v>0</v>
      </c>
      <c r="Z34" s="477" t="n">
        <f aca="false">Z33</f>
        <v>8.70984144232222</v>
      </c>
      <c r="AA34" s="477" t="n">
        <f aca="false">AA33</f>
        <v>42.0093072446086</v>
      </c>
      <c r="AB34" s="477" t="n">
        <f aca="false">AB33</f>
        <v>2.41274221074249</v>
      </c>
      <c r="AC34" s="477" t="n">
        <f aca="false">AC33</f>
        <v>1.82558276631074</v>
      </c>
      <c r="AD34" s="477" t="n">
        <f aca="false">AD33</f>
        <v>10.4053572430943</v>
      </c>
      <c r="AE34" s="478" t="n">
        <f aca="false">AE33</f>
        <v>25.2608628071191</v>
      </c>
      <c r="AF34" s="474" t="n">
        <f aca="false">AF33</f>
        <v>68.981944223192</v>
      </c>
      <c r="AG34" s="474" t="n">
        <f aca="false">AG33</f>
        <v>86.7244718972985</v>
      </c>
      <c r="AH34" s="474" t="n">
        <f aca="false">AH33</f>
        <v>32.7443585743623</v>
      </c>
      <c r="AI34" s="470" t="n">
        <f aca="false">AI33</f>
        <v>1.50041535246404</v>
      </c>
      <c r="AJ34" s="479" t="n">
        <f aca="false">AJ33</f>
        <v>0.163048231800272</v>
      </c>
      <c r="AK34" s="480" t="n">
        <f aca="false">AK33</f>
        <v>2.26595234963455</v>
      </c>
      <c r="AL34" s="209"/>
      <c r="AM34" s="210" t="n">
        <f aca="false">SUM(C34:S34)+T34+U34+AJ34+AK34+AL34</f>
        <v>4515.702071562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706.702598883718</v>
      </c>
      <c r="F35" s="474" t="n">
        <f aca="false">F34</f>
        <v>176.208221563525</v>
      </c>
      <c r="G35" s="301" t="n">
        <f aca="false">G34</f>
        <v>0</v>
      </c>
      <c r="H35" s="301" t="n">
        <f aca="false">H34</f>
        <v>65.4701361536477</v>
      </c>
      <c r="I35" s="301" t="n">
        <f aca="false">I34</f>
        <v>0</v>
      </c>
      <c r="J35" s="98"/>
      <c r="K35" s="474" t="n">
        <f aca="false">K34</f>
        <v>49.1142152371589</v>
      </c>
      <c r="L35" s="474" t="n">
        <f aca="false">L34</f>
        <v>58.8204625404828</v>
      </c>
      <c r="M35" s="474" t="n">
        <f aca="false">M34</f>
        <v>799.131436269641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89.951190047317</v>
      </c>
      <c r="S35" s="470" t="n">
        <f aca="false">S34</f>
        <v>1521.76770295672</v>
      </c>
      <c r="T35" s="469" t="n">
        <f aca="false">SUM(V35:AE35)</f>
        <v>104.360158849713</v>
      </c>
      <c r="U35" s="470" t="n">
        <f aca="false">U34</f>
        <v>841.746948478635</v>
      </c>
      <c r="V35" s="471" t="n">
        <f aca="false">V34</f>
        <v>4.95601591190058</v>
      </c>
      <c r="W35" s="477" t="n">
        <f aca="false">W34</f>
        <v>2.03554801068032</v>
      </c>
      <c r="X35" s="477" t="n">
        <f aca="false">X34</f>
        <v>6.74490121293433</v>
      </c>
      <c r="Y35" s="477" t="n">
        <f aca="false">Y34</f>
        <v>0</v>
      </c>
      <c r="Z35" s="477" t="n">
        <f aca="false">Z34</f>
        <v>8.70984144232222</v>
      </c>
      <c r="AA35" s="477" t="n">
        <f aca="false">AA34</f>
        <v>42.0093072446086</v>
      </c>
      <c r="AB35" s="477" t="n">
        <f aca="false">AB34</f>
        <v>2.41274221074249</v>
      </c>
      <c r="AC35" s="477" t="n">
        <f aca="false">AC34</f>
        <v>1.82558276631074</v>
      </c>
      <c r="AD35" s="477" t="n">
        <f aca="false">AD34</f>
        <v>10.4053572430943</v>
      </c>
      <c r="AE35" s="478" t="n">
        <f aca="false">AE34</f>
        <v>25.2608628071191</v>
      </c>
      <c r="AF35" s="474" t="n">
        <f aca="false">AF34</f>
        <v>68.981944223192</v>
      </c>
      <c r="AG35" s="474" t="n">
        <f aca="false">AG34</f>
        <v>86.7244718972985</v>
      </c>
      <c r="AH35" s="474" t="n">
        <f aca="false">AH34</f>
        <v>32.7443585743623</v>
      </c>
      <c r="AI35" s="470" t="n">
        <f aca="false">AI34</f>
        <v>1.50041535246404</v>
      </c>
      <c r="AJ35" s="479" t="n">
        <f aca="false">AJ34</f>
        <v>0.163048231800272</v>
      </c>
      <c r="AK35" s="480" t="n">
        <f aca="false">AK34</f>
        <v>2.26595234963455</v>
      </c>
      <c r="AL35" s="209"/>
      <c r="AM35" s="210" t="n">
        <f aca="false">SUM(C35:S35)+T35+U35+AJ35+AK35+AL35</f>
        <v>4515.702071562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706.702598883718</v>
      </c>
      <c r="F36" s="474" t="n">
        <f aca="false">F35</f>
        <v>176.208221563525</v>
      </c>
      <c r="G36" s="301" t="n">
        <f aca="false">G35</f>
        <v>0</v>
      </c>
      <c r="H36" s="301" t="n">
        <f aca="false">H35</f>
        <v>65.4701361536477</v>
      </c>
      <c r="I36" s="301" t="n">
        <f aca="false">I35</f>
        <v>0</v>
      </c>
      <c r="J36" s="98"/>
      <c r="K36" s="474" t="n">
        <f aca="false">K35</f>
        <v>49.1142152371589</v>
      </c>
      <c r="L36" s="474" t="n">
        <f aca="false">L35</f>
        <v>58.8204625404828</v>
      </c>
      <c r="M36" s="474" t="n">
        <f aca="false">M35</f>
        <v>799.131436269641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89.951190047317</v>
      </c>
      <c r="S36" s="470" t="n">
        <f aca="false">S35</f>
        <v>1521.76770295672</v>
      </c>
      <c r="T36" s="469" t="n">
        <f aca="false">SUM(V36:AE36)</f>
        <v>104.360158849713</v>
      </c>
      <c r="U36" s="470" t="n">
        <f aca="false">U35</f>
        <v>841.746948478635</v>
      </c>
      <c r="V36" s="471" t="n">
        <f aca="false">V35</f>
        <v>4.95601591190058</v>
      </c>
      <c r="W36" s="477" t="n">
        <f aca="false">W35</f>
        <v>2.03554801068032</v>
      </c>
      <c r="X36" s="477" t="n">
        <f aca="false">X35</f>
        <v>6.74490121293433</v>
      </c>
      <c r="Y36" s="477" t="n">
        <f aca="false">Y35</f>
        <v>0</v>
      </c>
      <c r="Z36" s="477" t="n">
        <f aca="false">Z35</f>
        <v>8.70984144232222</v>
      </c>
      <c r="AA36" s="477" t="n">
        <f aca="false">AA35</f>
        <v>42.0093072446086</v>
      </c>
      <c r="AB36" s="477" t="n">
        <f aca="false">AB35</f>
        <v>2.41274221074249</v>
      </c>
      <c r="AC36" s="477" t="n">
        <f aca="false">AC35</f>
        <v>1.82558276631074</v>
      </c>
      <c r="AD36" s="477" t="n">
        <f aca="false">AD35</f>
        <v>10.4053572430943</v>
      </c>
      <c r="AE36" s="478" t="n">
        <f aca="false">AE35</f>
        <v>25.2608628071191</v>
      </c>
      <c r="AF36" s="474" t="n">
        <f aca="false">AF35</f>
        <v>68.981944223192</v>
      </c>
      <c r="AG36" s="474" t="n">
        <f aca="false">AG35</f>
        <v>86.7244718972985</v>
      </c>
      <c r="AH36" s="474" t="n">
        <f aca="false">AH35</f>
        <v>32.7443585743623</v>
      </c>
      <c r="AI36" s="470" t="n">
        <f aca="false">AI35</f>
        <v>1.50041535246404</v>
      </c>
      <c r="AJ36" s="479" t="n">
        <f aca="false">AJ35</f>
        <v>0.163048231800272</v>
      </c>
      <c r="AK36" s="480" t="n">
        <f aca="false">AK35</f>
        <v>2.26595234963455</v>
      </c>
      <c r="AL36" s="209"/>
      <c r="AM36" s="210" t="n">
        <f aca="false">SUM(C36:S36)+T36+U36+AJ36+AK36+AL36</f>
        <v>4515.702071562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706.702598883718</v>
      </c>
      <c r="F37" s="474" t="n">
        <f aca="false">F36</f>
        <v>176.208221563525</v>
      </c>
      <c r="G37" s="301" t="n">
        <f aca="false">G36</f>
        <v>0</v>
      </c>
      <c r="H37" s="301" t="n">
        <f aca="false">H36</f>
        <v>65.4701361536477</v>
      </c>
      <c r="I37" s="301" t="n">
        <f aca="false">I36</f>
        <v>0</v>
      </c>
      <c r="J37" s="98"/>
      <c r="K37" s="474" t="n">
        <f aca="false">K36</f>
        <v>49.1142152371589</v>
      </c>
      <c r="L37" s="474" t="n">
        <f aca="false">L36</f>
        <v>58.8204625404828</v>
      </c>
      <c r="M37" s="474" t="n">
        <f aca="false">M36</f>
        <v>799.131436269641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89.951190047317</v>
      </c>
      <c r="S37" s="470" t="n">
        <f aca="false">S36</f>
        <v>1521.76770295672</v>
      </c>
      <c r="T37" s="469" t="n">
        <f aca="false">SUM(V37:AE37)</f>
        <v>104.360158849713</v>
      </c>
      <c r="U37" s="470" t="n">
        <f aca="false">U36</f>
        <v>841.746948478635</v>
      </c>
      <c r="V37" s="471" t="n">
        <f aca="false">V36</f>
        <v>4.95601591190058</v>
      </c>
      <c r="W37" s="477" t="n">
        <f aca="false">W36</f>
        <v>2.03554801068032</v>
      </c>
      <c r="X37" s="477" t="n">
        <f aca="false">X36</f>
        <v>6.74490121293433</v>
      </c>
      <c r="Y37" s="477" t="n">
        <f aca="false">Y36</f>
        <v>0</v>
      </c>
      <c r="Z37" s="477" t="n">
        <f aca="false">Z36</f>
        <v>8.70984144232222</v>
      </c>
      <c r="AA37" s="477" t="n">
        <f aca="false">AA36</f>
        <v>42.0093072446086</v>
      </c>
      <c r="AB37" s="477" t="n">
        <f aca="false">AB36</f>
        <v>2.41274221074249</v>
      </c>
      <c r="AC37" s="477" t="n">
        <f aca="false">AC36</f>
        <v>1.82558276631074</v>
      </c>
      <c r="AD37" s="477" t="n">
        <f aca="false">AD36</f>
        <v>10.4053572430943</v>
      </c>
      <c r="AE37" s="478" t="n">
        <f aca="false">AE36</f>
        <v>25.2608628071191</v>
      </c>
      <c r="AF37" s="474" t="n">
        <f aca="false">AF36</f>
        <v>68.981944223192</v>
      </c>
      <c r="AG37" s="474" t="n">
        <f aca="false">AG36</f>
        <v>86.7244718972985</v>
      </c>
      <c r="AH37" s="474" t="n">
        <f aca="false">AH36</f>
        <v>32.7443585743623</v>
      </c>
      <c r="AI37" s="470" t="n">
        <f aca="false">AI36</f>
        <v>1.50041535246404</v>
      </c>
      <c r="AJ37" s="479" t="n">
        <f aca="false">AJ36</f>
        <v>0.163048231800272</v>
      </c>
      <c r="AK37" s="480" t="n">
        <f aca="false">AK36</f>
        <v>2.26595234963455</v>
      </c>
      <c r="AL37" s="209"/>
      <c r="AM37" s="210" t="n">
        <f aca="false">SUM(C37:S37)+T37+U37+AJ37+AK37+AL37</f>
        <v>4515.702071562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706.702598883718</v>
      </c>
      <c r="F38" s="474" t="n">
        <f aca="false">F37</f>
        <v>176.208221563525</v>
      </c>
      <c r="G38" s="301" t="n">
        <f aca="false">G37</f>
        <v>0</v>
      </c>
      <c r="H38" s="301" t="n">
        <f aca="false">H37</f>
        <v>65.4701361536477</v>
      </c>
      <c r="I38" s="301" t="n">
        <f aca="false">I37</f>
        <v>0</v>
      </c>
      <c r="J38" s="98"/>
      <c r="K38" s="474" t="n">
        <f aca="false">K37</f>
        <v>49.1142152371589</v>
      </c>
      <c r="L38" s="474" t="n">
        <f aca="false">L37</f>
        <v>58.8204625404828</v>
      </c>
      <c r="M38" s="474" t="n">
        <f aca="false">M37</f>
        <v>799.131436269641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89.951190047317</v>
      </c>
      <c r="S38" s="470" t="n">
        <f aca="false">S37</f>
        <v>1521.76770295672</v>
      </c>
      <c r="T38" s="469" t="n">
        <f aca="false">SUM(V38:AE38)</f>
        <v>104.360158849713</v>
      </c>
      <c r="U38" s="470" t="n">
        <f aca="false">U37</f>
        <v>841.746948478635</v>
      </c>
      <c r="V38" s="471" t="n">
        <f aca="false">V37</f>
        <v>4.95601591190058</v>
      </c>
      <c r="W38" s="477" t="n">
        <f aca="false">W37</f>
        <v>2.03554801068032</v>
      </c>
      <c r="X38" s="477" t="n">
        <f aca="false">X37</f>
        <v>6.74490121293433</v>
      </c>
      <c r="Y38" s="477" t="n">
        <f aca="false">Y37</f>
        <v>0</v>
      </c>
      <c r="Z38" s="477" t="n">
        <f aca="false">Z37</f>
        <v>8.70984144232222</v>
      </c>
      <c r="AA38" s="477" t="n">
        <f aca="false">AA37</f>
        <v>42.0093072446086</v>
      </c>
      <c r="AB38" s="477" t="n">
        <f aca="false">AB37</f>
        <v>2.41274221074249</v>
      </c>
      <c r="AC38" s="477" t="n">
        <f aca="false">AC37</f>
        <v>1.82558276631074</v>
      </c>
      <c r="AD38" s="477" t="n">
        <f aca="false">AD37</f>
        <v>10.4053572430943</v>
      </c>
      <c r="AE38" s="478" t="n">
        <f aca="false">AE37</f>
        <v>25.2608628071191</v>
      </c>
      <c r="AF38" s="474" t="n">
        <f aca="false">AF37</f>
        <v>68.981944223192</v>
      </c>
      <c r="AG38" s="474" t="n">
        <f aca="false">AG37</f>
        <v>86.7244718972985</v>
      </c>
      <c r="AH38" s="474" t="n">
        <f aca="false">AH37</f>
        <v>32.7443585743623</v>
      </c>
      <c r="AI38" s="470" t="n">
        <f aca="false">AI37</f>
        <v>1.50041535246404</v>
      </c>
      <c r="AJ38" s="479" t="n">
        <f aca="false">AJ37</f>
        <v>0.163048231800272</v>
      </c>
      <c r="AK38" s="480" t="n">
        <f aca="false">AK37</f>
        <v>2.26595234963455</v>
      </c>
      <c r="AL38" s="209"/>
      <c r="AM38" s="210" t="n">
        <f aca="false">SUM(C38:S38)+T38+U38+AJ38+AK38+AL38</f>
        <v>4515.702071562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706.702598883718</v>
      </c>
      <c r="F39" s="474" t="n">
        <f aca="false">F38</f>
        <v>176.208221563525</v>
      </c>
      <c r="G39" s="301" t="n">
        <f aca="false">G38</f>
        <v>0</v>
      </c>
      <c r="H39" s="301" t="n">
        <f aca="false">H38</f>
        <v>65.4701361536477</v>
      </c>
      <c r="I39" s="301" t="n">
        <f aca="false">I38</f>
        <v>0</v>
      </c>
      <c r="J39" s="98"/>
      <c r="K39" s="474" t="n">
        <f aca="false">K38</f>
        <v>49.1142152371589</v>
      </c>
      <c r="L39" s="474" t="n">
        <f aca="false">L38</f>
        <v>58.8204625404828</v>
      </c>
      <c r="M39" s="474" t="n">
        <f aca="false">M38</f>
        <v>799.131436269641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89.951190047317</v>
      </c>
      <c r="S39" s="470" t="n">
        <f aca="false">S38</f>
        <v>1521.76770295672</v>
      </c>
      <c r="T39" s="469" t="n">
        <f aca="false">SUM(V39:AE39)</f>
        <v>104.360158849713</v>
      </c>
      <c r="U39" s="470" t="n">
        <f aca="false">U38</f>
        <v>841.746948478635</v>
      </c>
      <c r="V39" s="471" t="n">
        <f aca="false">V38</f>
        <v>4.95601591190058</v>
      </c>
      <c r="W39" s="477" t="n">
        <f aca="false">W38</f>
        <v>2.03554801068032</v>
      </c>
      <c r="X39" s="477" t="n">
        <f aca="false">X38</f>
        <v>6.74490121293433</v>
      </c>
      <c r="Y39" s="477" t="n">
        <f aca="false">Y38</f>
        <v>0</v>
      </c>
      <c r="Z39" s="477" t="n">
        <f aca="false">Z38</f>
        <v>8.70984144232222</v>
      </c>
      <c r="AA39" s="477" t="n">
        <f aca="false">AA38</f>
        <v>42.0093072446086</v>
      </c>
      <c r="AB39" s="477" t="n">
        <f aca="false">AB38</f>
        <v>2.41274221074249</v>
      </c>
      <c r="AC39" s="477" t="n">
        <f aca="false">AC38</f>
        <v>1.82558276631074</v>
      </c>
      <c r="AD39" s="477" t="n">
        <f aca="false">AD38</f>
        <v>10.4053572430943</v>
      </c>
      <c r="AE39" s="478" t="n">
        <f aca="false">AE38</f>
        <v>25.2608628071191</v>
      </c>
      <c r="AF39" s="474" t="n">
        <f aca="false">AF38</f>
        <v>68.981944223192</v>
      </c>
      <c r="AG39" s="474" t="n">
        <f aca="false">AG38</f>
        <v>86.7244718972985</v>
      </c>
      <c r="AH39" s="474" t="n">
        <f aca="false">AH38</f>
        <v>32.7443585743623</v>
      </c>
      <c r="AI39" s="470" t="n">
        <f aca="false">AI38</f>
        <v>1.50041535246404</v>
      </c>
      <c r="AJ39" s="479" t="n">
        <f aca="false">AJ38</f>
        <v>0.163048231800272</v>
      </c>
      <c r="AK39" s="480" t="n">
        <f aca="false">AK38</f>
        <v>2.26595234963455</v>
      </c>
      <c r="AL39" s="209"/>
      <c r="AM39" s="210" t="n">
        <f aca="false">SUM(C39:S39)+T39+U39+AJ39+AK39+AL39</f>
        <v>4515.702071562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706.702598883718</v>
      </c>
      <c r="F40" s="474" t="n">
        <f aca="false">F39</f>
        <v>176.208221563525</v>
      </c>
      <c r="G40" s="301" t="n">
        <f aca="false">G39</f>
        <v>0</v>
      </c>
      <c r="H40" s="301" t="n">
        <f aca="false">H39</f>
        <v>65.4701361536477</v>
      </c>
      <c r="I40" s="301" t="n">
        <f aca="false">I39</f>
        <v>0</v>
      </c>
      <c r="J40" s="98"/>
      <c r="K40" s="474" t="n">
        <f aca="false">K39</f>
        <v>49.1142152371589</v>
      </c>
      <c r="L40" s="474" t="n">
        <f aca="false">L39</f>
        <v>58.8204625404828</v>
      </c>
      <c r="M40" s="474" t="n">
        <f aca="false">M39</f>
        <v>799.131436269641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89.951190047317</v>
      </c>
      <c r="S40" s="470" t="n">
        <f aca="false">S39</f>
        <v>1521.76770295672</v>
      </c>
      <c r="T40" s="469" t="n">
        <f aca="false">SUM(V40:AE40)</f>
        <v>104.360158849713</v>
      </c>
      <c r="U40" s="470" t="n">
        <f aca="false">U39</f>
        <v>841.746948478635</v>
      </c>
      <c r="V40" s="471" t="n">
        <f aca="false">V39</f>
        <v>4.95601591190058</v>
      </c>
      <c r="W40" s="477" t="n">
        <f aca="false">W39</f>
        <v>2.03554801068032</v>
      </c>
      <c r="X40" s="477" t="n">
        <f aca="false">X39</f>
        <v>6.74490121293433</v>
      </c>
      <c r="Y40" s="477" t="n">
        <f aca="false">Y39</f>
        <v>0</v>
      </c>
      <c r="Z40" s="477" t="n">
        <f aca="false">Z39</f>
        <v>8.70984144232222</v>
      </c>
      <c r="AA40" s="477" t="n">
        <f aca="false">AA39</f>
        <v>42.0093072446086</v>
      </c>
      <c r="AB40" s="477" t="n">
        <f aca="false">AB39</f>
        <v>2.41274221074249</v>
      </c>
      <c r="AC40" s="477" t="n">
        <f aca="false">AC39</f>
        <v>1.82558276631074</v>
      </c>
      <c r="AD40" s="477" t="n">
        <f aca="false">AD39</f>
        <v>10.4053572430943</v>
      </c>
      <c r="AE40" s="478" t="n">
        <f aca="false">AE39</f>
        <v>25.2608628071191</v>
      </c>
      <c r="AF40" s="474" t="n">
        <f aca="false">AF39</f>
        <v>68.981944223192</v>
      </c>
      <c r="AG40" s="474" t="n">
        <f aca="false">AG39</f>
        <v>86.7244718972985</v>
      </c>
      <c r="AH40" s="474" t="n">
        <f aca="false">AH39</f>
        <v>32.7443585743623</v>
      </c>
      <c r="AI40" s="470" t="n">
        <f aca="false">AI39</f>
        <v>1.50041535246404</v>
      </c>
      <c r="AJ40" s="481" t="n">
        <f aca="false">AJ39</f>
        <v>0.163048231800272</v>
      </c>
      <c r="AK40" s="482" t="n">
        <f aca="false">AK39</f>
        <v>2.26595234963455</v>
      </c>
      <c r="AL40" s="209"/>
      <c r="AM40" s="210" t="n">
        <f aca="false">SUM(C40:S40)+T40+U40+AJ40+AK40+AL40</f>
        <v>4515.702071562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8480.43118660461</v>
      </c>
      <c r="F41" s="231" t="n">
        <f aca="false">SUM(F29:F40)</f>
        <v>2114.4986587623</v>
      </c>
      <c r="G41" s="232" t="n">
        <f aca="false">SUM(G29:G40)</f>
        <v>0</v>
      </c>
      <c r="H41" s="232" t="n">
        <f aca="false">SUM(H29:H40)</f>
        <v>785.641633843772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589.370582845907</v>
      </c>
      <c r="L41" s="231" t="n">
        <f aca="false">SUM(L29:L40)</f>
        <v>705.845550485793</v>
      </c>
      <c r="M41" s="231" t="n">
        <f aca="false">SUM(M29:M40)</f>
        <v>9589.57723523569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2279.4142805678</v>
      </c>
      <c r="S41" s="233" t="n">
        <f aca="false">SUM(S29:S40)</f>
        <v>18261.2124354807</v>
      </c>
      <c r="T41" s="234" t="n">
        <f aca="false">SUM(T29:T40)</f>
        <v>1252.32190619655</v>
      </c>
      <c r="U41" s="235" t="n">
        <f aca="false">SUM(U29:U40)</f>
        <v>10100.9633817436</v>
      </c>
      <c r="V41" s="236" t="n">
        <f aca="false">SUM(V29:V40)</f>
        <v>59.4721909428069</v>
      </c>
      <c r="W41" s="237" t="n">
        <f aca="false">SUM(W29:W40)</f>
        <v>24.4265761281638</v>
      </c>
      <c r="X41" s="237" t="n">
        <f aca="false">SUM(X29:X40)</f>
        <v>80.938814555212</v>
      </c>
      <c r="Y41" s="237" t="n">
        <f aca="false">SUM(Y29:Y40)</f>
        <v>0</v>
      </c>
      <c r="Z41" s="237" t="n">
        <f aca="false">SUM(Z29:Z40)</f>
        <v>104.518097307867</v>
      </c>
      <c r="AA41" s="237" t="n">
        <f aca="false">SUM(AA29:AA40)</f>
        <v>504.111686935303</v>
      </c>
      <c r="AB41" s="237" t="n">
        <f aca="false">SUM(AB29:AB40)</f>
        <v>28.9529065289099</v>
      </c>
      <c r="AC41" s="237" t="n">
        <f aca="false">SUM(AC29:AC40)</f>
        <v>21.9069931957289</v>
      </c>
      <c r="AD41" s="237" t="n">
        <f aca="false">SUM(AD29:AD40)</f>
        <v>124.864286917131</v>
      </c>
      <c r="AE41" s="238" t="n">
        <f aca="false">SUM(AE29:AE40)</f>
        <v>303.130353685429</v>
      </c>
      <c r="AF41" s="239" t="n">
        <f aca="false">SUM(AF29:AF40)</f>
        <v>827.783330678304</v>
      </c>
      <c r="AG41" s="240" t="n">
        <f aca="false">SUM(AG29:AG40)</f>
        <v>1040.69366276758</v>
      </c>
      <c r="AH41" s="240" t="n">
        <f aca="false">SUM(AH29:AH40)</f>
        <v>392.932302892348</v>
      </c>
      <c r="AI41" s="239" t="n">
        <f aca="false">SUM(AI29:AI40)</f>
        <v>18.0049842295685</v>
      </c>
      <c r="AJ41" s="241" t="n">
        <f aca="false">SUM(AJ29:AJ40)</f>
        <v>1.95657878160326</v>
      </c>
      <c r="AK41" s="237" t="n">
        <f aca="false">SUM(AK29:AK40)</f>
        <v>27.1914281956146</v>
      </c>
      <c r="AL41" s="242" t="n">
        <f aca="false">SUM(AL29:AL40)</f>
        <v>0</v>
      </c>
      <c r="AM41" s="243" t="n">
        <f aca="false">SUM(C41:S41)+T41+U41+AJ41+AK41+AL41</f>
        <v>54188.4248587439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52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VARISELL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73</v>
      </c>
      <c r="C48" s="254" t="s">
        <v>5</v>
      </c>
      <c r="D48" s="826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855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697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18647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219</v>
      </c>
      <c r="AE61" s="328" t="n">
        <v>0</v>
      </c>
      <c r="AF61" s="328"/>
      <c r="AG61" s="328" t="n">
        <v>7</v>
      </c>
      <c r="AH61" s="328"/>
      <c r="AI61" s="328"/>
      <c r="AJ61" s="330"/>
      <c r="AK61" s="330"/>
      <c r="AL61" s="331"/>
      <c r="AM61" s="332" t="n">
        <f aca="false">SUM(C61:S61)</f>
        <v>18647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8647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219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7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8647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VARISELL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3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3.25" hidden="false" customHeight="true" outlineLevel="0" collapsed="false">
      <c r="B72" s="55" t="s">
        <v>47</v>
      </c>
      <c r="C72" s="537" t="n">
        <f aca="false">C29+C8+C50</f>
        <v>4095</v>
      </c>
      <c r="D72" s="537" t="n">
        <f aca="false">D29+D8+D50</f>
        <v>3060</v>
      </c>
      <c r="E72" s="538" t="n">
        <f aca="false">E29+E8+E50</f>
        <v>706.702598883718</v>
      </c>
      <c r="F72" s="539" t="n">
        <f aca="false">F29+F8+F50</f>
        <v>1556.20822156352</v>
      </c>
      <c r="G72" s="539" t="n">
        <f aca="false">G29+G8+G50</f>
        <v>890</v>
      </c>
      <c r="H72" s="540" t="n">
        <f aca="false">H29+H8+H50</f>
        <v>3295.47013615365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49.1142152371589</v>
      </c>
      <c r="L72" s="540" t="n">
        <f aca="false">L29+L8+L50</f>
        <v>58.8204625404828</v>
      </c>
      <c r="M72" s="540" t="n">
        <f aca="false">M29+M8+M50</f>
        <v>799.131436269641</v>
      </c>
      <c r="N72" s="540" t="n">
        <f aca="false">N29+N8+N50</f>
        <v>360</v>
      </c>
      <c r="O72" s="540" t="n">
        <f aca="false">O29+O8+O50</f>
        <v>0</v>
      </c>
      <c r="P72" s="540" t="n">
        <f aca="false">P29+P8+P50</f>
        <v>1830</v>
      </c>
      <c r="Q72" s="540" t="n">
        <f aca="false">Q29+Q8+Q50</f>
        <v>0</v>
      </c>
      <c r="R72" s="539" t="n">
        <f aca="false">SUM(AF72:AI72)</f>
        <v>269.951190047317</v>
      </c>
      <c r="S72" s="541" t="n">
        <f aca="false">S29+S8+S50</f>
        <v>1671.76770295672</v>
      </c>
      <c r="T72" s="542" t="n">
        <f aca="false">SUM(V72:AE72)</f>
        <v>104.360158849713</v>
      </c>
      <c r="U72" s="543" t="n">
        <f aca="false">U29+U8+U50</f>
        <v>841.746948478635</v>
      </c>
      <c r="V72" s="544" t="n">
        <f aca="false">V29+V8+V50</f>
        <v>4.95601591190058</v>
      </c>
      <c r="W72" s="545" t="n">
        <f aca="false">W29+W8+W50</f>
        <v>2.03554801068032</v>
      </c>
      <c r="X72" s="545" t="n">
        <f aca="false">X29+X8+X50</f>
        <v>6.74490121293433</v>
      </c>
      <c r="Y72" s="545" t="n">
        <f aca="false">Y29+Y8+Y50</f>
        <v>0</v>
      </c>
      <c r="Z72" s="545" t="n">
        <f aca="false">Z29+Z8+Z50</f>
        <v>8.70984144232222</v>
      </c>
      <c r="AA72" s="545" t="n">
        <f aca="false">AA29+AA8+AA50</f>
        <v>42.0093072446086</v>
      </c>
      <c r="AB72" s="545" t="n">
        <f aca="false">AB29+AB8+AB50</f>
        <v>2.41274221074249</v>
      </c>
      <c r="AC72" s="545" t="n">
        <f aca="false">AC29+AC8+AC50</f>
        <v>1.82558276631074</v>
      </c>
      <c r="AD72" s="545" t="n">
        <f aca="false">AD29+AD8+AD50</f>
        <v>10.4053572430943</v>
      </c>
      <c r="AE72" s="546" t="n">
        <f aca="false">AE29+AE8+AE50</f>
        <v>25.2608628071191</v>
      </c>
      <c r="AF72" s="547" t="n">
        <f aca="false">AF29+AF8+AF50</f>
        <v>68.981944223192</v>
      </c>
      <c r="AG72" s="548" t="n">
        <f aca="false">AG29+AG8+AG50</f>
        <v>166.724471897299</v>
      </c>
      <c r="AH72" s="548" t="n">
        <f aca="false">AH29+AH8+AH50</f>
        <v>32.7443585743623</v>
      </c>
      <c r="AI72" s="549" t="n">
        <f aca="false">AI29+AI8+AI50</f>
        <v>1.50041535246404</v>
      </c>
      <c r="AJ72" s="550" t="n">
        <f aca="false">AJ29+AJ8+AJ50</f>
        <v>0.163048231800272</v>
      </c>
      <c r="AK72" s="551" t="n">
        <f aca="false">AK29+AK8+AK50</f>
        <v>2.26595234963455</v>
      </c>
      <c r="AL72" s="552" t="n">
        <f aca="false">AL29+AL8+AL50</f>
        <v>0</v>
      </c>
      <c r="AM72" s="383" t="n">
        <f aca="false">SUM(C72:S72)+T72+U72+AJ72+AK72+AL72</f>
        <v>19590.702071562</v>
      </c>
      <c r="AN72" s="553" t="n">
        <f aca="false">AN8</f>
        <v>14430</v>
      </c>
      <c r="AO72" s="385" t="n">
        <f aca="false">AO8</f>
        <v>0</v>
      </c>
      <c r="AP72" s="554" t="n">
        <f aca="false">(AM72*100)/(AM72+AQ72)</f>
        <v>57.5846495770524</v>
      </c>
      <c r="AQ72" s="387" t="n">
        <f aca="false">AN72+AO72</f>
        <v>1443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1840</v>
      </c>
      <c r="D73" s="77" t="n">
        <f aca="false">D30+D9+D51</f>
        <v>3060</v>
      </c>
      <c r="E73" s="99" t="n">
        <f aca="false">E30+E9+E51</f>
        <v>706.702598883718</v>
      </c>
      <c r="F73" s="99" t="n">
        <f aca="false">F30+F9+F51</f>
        <v>2036.20822156352</v>
      </c>
      <c r="G73" s="99" t="n">
        <f aca="false">G30+G9+G51</f>
        <v>420</v>
      </c>
      <c r="H73" s="59" t="n">
        <f aca="false">H30+H9+H51</f>
        <v>4235.47013615365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49.1142152371589</v>
      </c>
      <c r="L73" s="59" t="n">
        <f aca="false">L30+L9+L51</f>
        <v>58.8204625404828</v>
      </c>
      <c r="M73" s="59" t="n">
        <f aca="false">M30+M9+M51</f>
        <v>919.131436269641</v>
      </c>
      <c r="N73" s="59" t="n">
        <f aca="false">N30+N9+N51</f>
        <v>200</v>
      </c>
      <c r="O73" s="59" t="n">
        <f aca="false">O30+O9+O51</f>
        <v>0</v>
      </c>
      <c r="P73" s="59" t="n">
        <f aca="false">P30+P9+P51</f>
        <v>1700</v>
      </c>
      <c r="Q73" s="59" t="n">
        <f aca="false">Q30+Q9+Q51</f>
        <v>0</v>
      </c>
      <c r="R73" s="99" t="n">
        <f aca="false">SUM(AF73:AI73)</f>
        <v>189.951190047317</v>
      </c>
      <c r="S73" s="80" t="n">
        <f aca="false">S30+S9+S51</f>
        <v>1601.76770295672</v>
      </c>
      <c r="T73" s="556" t="n">
        <f aca="false">SUM(V73:AE73)</f>
        <v>104.360158849713</v>
      </c>
      <c r="U73" s="557" t="n">
        <f aca="false">U30+U9+U51</f>
        <v>841.746948478635</v>
      </c>
      <c r="V73" s="558" t="n">
        <f aca="false">V30+V9+V51</f>
        <v>4.95601591190058</v>
      </c>
      <c r="W73" s="559" t="n">
        <f aca="false">W30+W9+W51</f>
        <v>2.03554801068032</v>
      </c>
      <c r="X73" s="559" t="n">
        <f aca="false">X30+X9+X51</f>
        <v>6.74490121293433</v>
      </c>
      <c r="Y73" s="559" t="n">
        <f aca="false">Y30+Y9+Y51</f>
        <v>0</v>
      </c>
      <c r="Z73" s="559" t="n">
        <f aca="false">Z30+Z9+Z51</f>
        <v>8.70984144232222</v>
      </c>
      <c r="AA73" s="559" t="n">
        <f aca="false">AA30+AA9+AA51</f>
        <v>42.0093072446086</v>
      </c>
      <c r="AB73" s="559" t="n">
        <f aca="false">AB30+AB9+AB51</f>
        <v>2.41274221074249</v>
      </c>
      <c r="AC73" s="559" t="n">
        <f aca="false">AC30+AC9+AC51</f>
        <v>1.82558276631074</v>
      </c>
      <c r="AD73" s="559" t="n">
        <f aca="false">AD30+AD9+AD51</f>
        <v>10.4053572430943</v>
      </c>
      <c r="AE73" s="560" t="n">
        <f aca="false">AE30+AE9+AE51</f>
        <v>25.2608628071191</v>
      </c>
      <c r="AF73" s="561" t="n">
        <f aca="false">AF30+AF9+AF51</f>
        <v>68.981944223192</v>
      </c>
      <c r="AG73" s="562" t="n">
        <f aca="false">AG30+AG9+AG51</f>
        <v>86.7244718972985</v>
      </c>
      <c r="AH73" s="562" t="n">
        <f aca="false">AH30+AH9+AH51</f>
        <v>32.7443585743623</v>
      </c>
      <c r="AI73" s="563" t="n">
        <f aca="false">AI30+AI9+AI51</f>
        <v>1.50041535246404</v>
      </c>
      <c r="AJ73" s="86" t="n">
        <f aca="false">AJ30+AJ9+AJ51</f>
        <v>0.163048231800272</v>
      </c>
      <c r="AK73" s="564" t="n">
        <f aca="false">AK30+AK9+AK51</f>
        <v>2.26595234963455</v>
      </c>
      <c r="AL73" s="88" t="n">
        <f aca="false">AL30+AL9+AL51</f>
        <v>0</v>
      </c>
      <c r="AM73" s="404" t="n">
        <f aca="false">SUM(C73:S73)+T73+U73+AJ73+AK73+AL73</f>
        <v>17965.702071562</v>
      </c>
      <c r="AN73" s="405" t="n">
        <f aca="false">AN9</f>
        <v>14050</v>
      </c>
      <c r="AO73" s="406" t="n">
        <f aca="false">AO9</f>
        <v>0</v>
      </c>
      <c r="AP73" s="407" t="n">
        <f aca="false">(AM73*100)/(AM73+AQ73)</f>
        <v>56.1152837798302</v>
      </c>
      <c r="AQ73" s="93" t="n">
        <f aca="false">AN73+AO73</f>
        <v>1405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2880</v>
      </c>
      <c r="D74" s="77" t="n">
        <f aca="false">D31+D10+D52</f>
        <v>3060</v>
      </c>
      <c r="E74" s="99" t="n">
        <f aca="false">E31+E10+E52</f>
        <v>706.702598883718</v>
      </c>
      <c r="F74" s="99" t="n">
        <f aca="false">F31+F10+F52</f>
        <v>2096.20822156352</v>
      </c>
      <c r="G74" s="99" t="n">
        <f aca="false">G31+G10+G52</f>
        <v>280</v>
      </c>
      <c r="H74" s="59" t="n">
        <f aca="false">H31+H10+H52</f>
        <v>2435.47013615365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49.1142152371589</v>
      </c>
      <c r="L74" s="59" t="n">
        <f aca="false">L31+L10+L52</f>
        <v>58.8204625404828</v>
      </c>
      <c r="M74" s="59" t="n">
        <f aca="false">M31+M10+M52</f>
        <v>799.131436269641</v>
      </c>
      <c r="N74" s="59" t="n">
        <f aca="false">N31+N10+N52</f>
        <v>310</v>
      </c>
      <c r="O74" s="59" t="n">
        <f aca="false">O31+O10+O52</f>
        <v>0</v>
      </c>
      <c r="P74" s="59" t="n">
        <f aca="false">P31+P10+P52</f>
        <v>3080</v>
      </c>
      <c r="Q74" s="59" t="n">
        <f aca="false">Q31+Q10+Q52</f>
        <v>0</v>
      </c>
      <c r="R74" s="99" t="n">
        <f aca="false">SUM(AF74:AI74)</f>
        <v>189.951190047317</v>
      </c>
      <c r="S74" s="80" t="n">
        <f aca="false">S31+S10+S52</f>
        <v>1521.76770295672</v>
      </c>
      <c r="T74" s="556" t="n">
        <f aca="false">SUM(V74:AE74)</f>
        <v>104.360158849713</v>
      </c>
      <c r="U74" s="557" t="n">
        <f aca="false">U31+U10+U52</f>
        <v>841.746948478635</v>
      </c>
      <c r="V74" s="558" t="n">
        <f aca="false">V31+V10+V52</f>
        <v>4.95601591190058</v>
      </c>
      <c r="W74" s="559" t="n">
        <f aca="false">W31+W10+W52</f>
        <v>2.03554801068032</v>
      </c>
      <c r="X74" s="559" t="n">
        <f aca="false">X31+X10+X52</f>
        <v>6.74490121293433</v>
      </c>
      <c r="Y74" s="559" t="n">
        <f aca="false">Y31+Y10+Y52</f>
        <v>0</v>
      </c>
      <c r="Z74" s="559" t="n">
        <f aca="false">Z31+Z10+Z52</f>
        <v>8.70984144232222</v>
      </c>
      <c r="AA74" s="559" t="n">
        <f aca="false">AA31+AA10+AA52</f>
        <v>42.0093072446086</v>
      </c>
      <c r="AB74" s="559" t="n">
        <f aca="false">AB31+AB10+AB52</f>
        <v>2.41274221074249</v>
      </c>
      <c r="AC74" s="559" t="n">
        <f aca="false">AC31+AC10+AC52</f>
        <v>1.82558276631074</v>
      </c>
      <c r="AD74" s="559" t="n">
        <f aca="false">AD31+AD10+AD52</f>
        <v>10.4053572430943</v>
      </c>
      <c r="AE74" s="560" t="n">
        <f aca="false">AE31+AE10+AE52</f>
        <v>25.2608628071191</v>
      </c>
      <c r="AF74" s="561" t="n">
        <f aca="false">AF31+AF10+AF52</f>
        <v>68.981944223192</v>
      </c>
      <c r="AG74" s="562" t="n">
        <f aca="false">AG31+AG10+AG52</f>
        <v>86.7244718972985</v>
      </c>
      <c r="AH74" s="562" t="n">
        <f aca="false">AH31+AH10+AH52</f>
        <v>32.7443585743623</v>
      </c>
      <c r="AI74" s="563" t="n">
        <f aca="false">AI31+AI10+AI52</f>
        <v>1.50041535246404</v>
      </c>
      <c r="AJ74" s="86" t="n">
        <f aca="false">AJ31+AJ10+AJ52</f>
        <v>0.163048231800272</v>
      </c>
      <c r="AK74" s="564" t="n">
        <f aca="false">AK31+AK10+AK52</f>
        <v>2.26595234963455</v>
      </c>
      <c r="AL74" s="88" t="n">
        <f aca="false">AL31+AL10+AL52</f>
        <v>0</v>
      </c>
      <c r="AM74" s="404" t="n">
        <f aca="false">SUM(C74:S74)+T74+U74+AJ74+AK74+AL74</f>
        <v>18415.702071562</v>
      </c>
      <c r="AN74" s="405" t="n">
        <f aca="false">AN10</f>
        <v>13980</v>
      </c>
      <c r="AO74" s="406" t="n">
        <f aca="false">AO10</f>
        <v>0</v>
      </c>
      <c r="AP74" s="407" t="n">
        <f aca="false">(AM74*100)/(AM74+AQ74)</f>
        <v>56.8461273994982</v>
      </c>
      <c r="AQ74" s="93" t="n">
        <f aca="false">AN74+AO74</f>
        <v>1398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3350</v>
      </c>
      <c r="D75" s="77" t="n">
        <f aca="false">D32+D11+D53</f>
        <v>3060</v>
      </c>
      <c r="E75" s="99" t="n">
        <f aca="false">E32+E11+E53</f>
        <v>706.702598883718</v>
      </c>
      <c r="F75" s="99" t="n">
        <f aca="false">F32+F11+F53</f>
        <v>1996.20822156352</v>
      </c>
      <c r="G75" s="99" t="n">
        <f aca="false">G32+G11+G53</f>
        <v>200</v>
      </c>
      <c r="H75" s="59" t="n">
        <f aca="false">H32+H11+H53</f>
        <v>2565.47013615365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49.1142152371589</v>
      </c>
      <c r="L75" s="59" t="n">
        <f aca="false">L32+L11+L53</f>
        <v>58.8204625404828</v>
      </c>
      <c r="M75" s="59" t="n">
        <f aca="false">M32+M11+M53</f>
        <v>929.131436269641</v>
      </c>
      <c r="N75" s="59" t="n">
        <f aca="false">N32+N11+N53</f>
        <v>230</v>
      </c>
      <c r="O75" s="59" t="n">
        <f aca="false">O32+O11+O53</f>
        <v>0</v>
      </c>
      <c r="P75" s="59" t="n">
        <f aca="false">P32+P11+P53</f>
        <v>2815</v>
      </c>
      <c r="Q75" s="59" t="n">
        <f aca="false">Q32+Q11+Q53</f>
        <v>0</v>
      </c>
      <c r="R75" s="99" t="n">
        <f aca="false">SUM(AF75:AI75)</f>
        <v>329.951190047317</v>
      </c>
      <c r="S75" s="80" t="n">
        <f aca="false">S32+S11+S53</f>
        <v>1601.76770295672</v>
      </c>
      <c r="T75" s="556" t="n">
        <f aca="false">SUM(V75:AE75)</f>
        <v>104.360158849713</v>
      </c>
      <c r="U75" s="557" t="n">
        <f aca="false">U32+U11+U53</f>
        <v>841.746948478635</v>
      </c>
      <c r="V75" s="558" t="n">
        <f aca="false">V32+V11+V53</f>
        <v>4.95601591190058</v>
      </c>
      <c r="W75" s="559" t="n">
        <f aca="false">W32+W11+W53</f>
        <v>2.03554801068032</v>
      </c>
      <c r="X75" s="559" t="n">
        <f aca="false">X32+X11+X53</f>
        <v>6.74490121293433</v>
      </c>
      <c r="Y75" s="559" t="n">
        <f aca="false">Y32+Y11+Y53</f>
        <v>0</v>
      </c>
      <c r="Z75" s="559" t="n">
        <f aca="false">Z32+Z11+Z53</f>
        <v>8.70984144232222</v>
      </c>
      <c r="AA75" s="559" t="n">
        <f aca="false">AA32+AA11+AA53</f>
        <v>42.0093072446086</v>
      </c>
      <c r="AB75" s="559" t="n">
        <f aca="false">AB32+AB11+AB53</f>
        <v>2.41274221074249</v>
      </c>
      <c r="AC75" s="559" t="n">
        <f aca="false">AC32+AC11+AC53</f>
        <v>1.82558276631074</v>
      </c>
      <c r="AD75" s="559" t="n">
        <f aca="false">AD32+AD11+AD53</f>
        <v>10.4053572430943</v>
      </c>
      <c r="AE75" s="560" t="n">
        <f aca="false">AE32+AE11+AE53</f>
        <v>25.2608628071191</v>
      </c>
      <c r="AF75" s="561" t="n">
        <f aca="false">AF32+AF11+AF53</f>
        <v>68.981944223192</v>
      </c>
      <c r="AG75" s="562" t="n">
        <f aca="false">AG32+AG11+AG53</f>
        <v>226.724471897299</v>
      </c>
      <c r="AH75" s="562" t="n">
        <f aca="false">AH32+AH11+AH53</f>
        <v>32.7443585743623</v>
      </c>
      <c r="AI75" s="563" t="n">
        <f aca="false">AI32+AI11+AI53</f>
        <v>1.50041535246404</v>
      </c>
      <c r="AJ75" s="86" t="n">
        <f aca="false">AJ32+AJ11+AJ53</f>
        <v>0.163048231800272</v>
      </c>
      <c r="AK75" s="564" t="n">
        <f aca="false">AK32+AK11+AK53</f>
        <v>2.26595234963455</v>
      </c>
      <c r="AL75" s="88" t="n">
        <f aca="false">AL32+AL11+AL53</f>
        <v>0</v>
      </c>
      <c r="AM75" s="404" t="n">
        <f aca="false">SUM(C75:S75)+T75+U75+AJ75+AK75+AL75</f>
        <v>18840.702071562</v>
      </c>
      <c r="AN75" s="405" t="n">
        <f aca="false">AN11</f>
        <v>16340</v>
      </c>
      <c r="AO75" s="406" t="n">
        <f aca="false">AO11</f>
        <v>0</v>
      </c>
      <c r="AP75" s="407" t="n">
        <f aca="false">(AM75*100)/(AM75+AQ75)</f>
        <v>53.5540821022776</v>
      </c>
      <c r="AQ75" s="93" t="n">
        <f aca="false">AN75+AO75</f>
        <v>1634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3820</v>
      </c>
      <c r="D76" s="77" t="n">
        <f aca="false">D33+D12+D54</f>
        <v>3060</v>
      </c>
      <c r="E76" s="99" t="n">
        <f aca="false">E33+E12+E54</f>
        <v>706.702598883718</v>
      </c>
      <c r="F76" s="99" t="n">
        <f aca="false">F33+F12+F54</f>
        <v>2016.20822156352</v>
      </c>
      <c r="G76" s="99" t="n">
        <f aca="false">G33+G12+G54</f>
        <v>420</v>
      </c>
      <c r="H76" s="59" t="n">
        <f aca="false">H33+H12+H54</f>
        <v>4545.47013615365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149.114215237159</v>
      </c>
      <c r="L76" s="59" t="n">
        <f aca="false">L33+L12+L54</f>
        <v>58.8204625404828</v>
      </c>
      <c r="M76" s="59" t="n">
        <f aca="false">M33+M12+M54</f>
        <v>989.131436269641</v>
      </c>
      <c r="N76" s="59" t="n">
        <f aca="false">N33+N12+N54</f>
        <v>320</v>
      </c>
      <c r="O76" s="59" t="n">
        <f aca="false">O33+O12+O54</f>
        <v>0</v>
      </c>
      <c r="P76" s="59" t="n">
        <f aca="false">P33+P12+P54</f>
        <v>2740</v>
      </c>
      <c r="Q76" s="59" t="n">
        <f aca="false">Q33+Q12+Q54</f>
        <v>0</v>
      </c>
      <c r="R76" s="99" t="n">
        <f aca="false">SUM(AF76:AI76)</f>
        <v>269.951190047317</v>
      </c>
      <c r="S76" s="80" t="n">
        <f aca="false">S33+S12+S54</f>
        <v>1901.76770295672</v>
      </c>
      <c r="T76" s="556" t="n">
        <f aca="false">SUM(V76:AE76)</f>
        <v>104.360158849713</v>
      </c>
      <c r="U76" s="557" t="n">
        <f aca="false">U33+U12+U54</f>
        <v>841.746948478635</v>
      </c>
      <c r="V76" s="395" t="n">
        <f aca="false">V33+V12+V54</f>
        <v>4.95601591190058</v>
      </c>
      <c r="W76" s="396" t="n">
        <f aca="false">W33+W12+W54</f>
        <v>2.03554801068032</v>
      </c>
      <c r="X76" s="396" t="n">
        <f aca="false">X33+X12+X54</f>
        <v>6.74490121293433</v>
      </c>
      <c r="Y76" s="396" t="n">
        <f aca="false">Y33+Y12+Y54</f>
        <v>0</v>
      </c>
      <c r="Z76" s="396" t="n">
        <f aca="false">Z33+Z12+Z54</f>
        <v>8.70984144232222</v>
      </c>
      <c r="AA76" s="396" t="n">
        <f aca="false">AA33+AA12+AA54</f>
        <v>42.0093072446086</v>
      </c>
      <c r="AB76" s="396" t="n">
        <f aca="false">AB33+AB12+AB54</f>
        <v>2.41274221074249</v>
      </c>
      <c r="AC76" s="396" t="n">
        <f aca="false">AC33+AC12+AC54</f>
        <v>1.82558276631074</v>
      </c>
      <c r="AD76" s="396" t="n">
        <f aca="false">AD33+AD12+AD54</f>
        <v>10.4053572430943</v>
      </c>
      <c r="AE76" s="397" t="n">
        <f aca="false">AE33+AE12+AE54</f>
        <v>25.2608628071191</v>
      </c>
      <c r="AF76" s="398" t="n">
        <f aca="false">AF33+AF12+AF54</f>
        <v>68.981944223192</v>
      </c>
      <c r="AG76" s="399" t="n">
        <f aca="false">AG33+AG12+AG54</f>
        <v>166.724471897299</v>
      </c>
      <c r="AH76" s="399" t="n">
        <f aca="false">AH33+AH12+AH54</f>
        <v>32.7443585743623</v>
      </c>
      <c r="AI76" s="400" t="n">
        <f aca="false">AI33+AI12+AI54</f>
        <v>1.50041535246404</v>
      </c>
      <c r="AJ76" s="401" t="n">
        <f aca="false">AJ33+AJ12+AJ54</f>
        <v>0.163048231800272</v>
      </c>
      <c r="AK76" s="402" t="n">
        <f aca="false">AK33+AK12+AK54</f>
        <v>2.26595234963455</v>
      </c>
      <c r="AL76" s="403" t="n">
        <f aca="false">AL33+AL12+AL54</f>
        <v>0</v>
      </c>
      <c r="AM76" s="404" t="n">
        <f aca="false">SUM(C76:S76)+T76+U76+AJ76+AK76+AL76</f>
        <v>21945.702071562</v>
      </c>
      <c r="AN76" s="405" t="n">
        <f aca="false">AN12</f>
        <v>20260</v>
      </c>
      <c r="AO76" s="406" t="n">
        <f aca="false">AO12</f>
        <v>0</v>
      </c>
      <c r="AP76" s="407" t="n">
        <f aca="false">(AM76*100)/(AM76+AQ76)</f>
        <v>51.9970074999627</v>
      </c>
      <c r="AQ76" s="93" t="n">
        <f aca="false">AN76+AO76</f>
        <v>2026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2460</v>
      </c>
      <c r="D77" s="77" t="n">
        <f aca="false">D34+D13+D55</f>
        <v>3060</v>
      </c>
      <c r="E77" s="99" t="n">
        <f aca="false">E34+E13+E55</f>
        <v>706.702598883718</v>
      </c>
      <c r="F77" s="99" t="n">
        <f aca="false">F34+F13+F55</f>
        <v>1836.20822156352</v>
      </c>
      <c r="G77" s="99" t="n">
        <f aca="false">G34+G13+G55</f>
        <v>330</v>
      </c>
      <c r="H77" s="59" t="n">
        <f aca="false">H34+H13+H55</f>
        <v>2465.47013615365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49.1142152371589</v>
      </c>
      <c r="L77" s="59" t="n">
        <f aca="false">L34+L13+L55</f>
        <v>58.8204625404828</v>
      </c>
      <c r="M77" s="59" t="n">
        <f aca="false">M34+M13+M55</f>
        <v>799.131436269641</v>
      </c>
      <c r="N77" s="59" t="n">
        <f aca="false">N34+N13+N55</f>
        <v>290</v>
      </c>
      <c r="O77" s="59" t="n">
        <f aca="false">O34+O13+O55</f>
        <v>0</v>
      </c>
      <c r="P77" s="59" t="n">
        <f aca="false">P34+P13+P55</f>
        <v>2130</v>
      </c>
      <c r="Q77" s="59" t="n">
        <f aca="false">Q34+Q13+Q55</f>
        <v>0</v>
      </c>
      <c r="R77" s="99" t="n">
        <f aca="false">SUM(AF77:AI77)</f>
        <v>189.951190047317</v>
      </c>
      <c r="S77" s="80" t="n">
        <f aca="false">S34+S13+S55</f>
        <v>1521.76770295672</v>
      </c>
      <c r="T77" s="556" t="n">
        <f aca="false">SUM(V77:AE77)</f>
        <v>104.360158849713</v>
      </c>
      <c r="U77" s="557" t="n">
        <f aca="false">U34+U13+U55</f>
        <v>841.746948478635</v>
      </c>
      <c r="V77" s="558" t="n">
        <f aca="false">V34+V13+V55</f>
        <v>4.95601591190058</v>
      </c>
      <c r="W77" s="559" t="n">
        <f aca="false">W34+W13+W55</f>
        <v>2.03554801068032</v>
      </c>
      <c r="X77" s="559" t="n">
        <f aca="false">X34+X13+X55</f>
        <v>6.74490121293433</v>
      </c>
      <c r="Y77" s="559" t="n">
        <f aca="false">Y34+Y13+Y55</f>
        <v>0</v>
      </c>
      <c r="Z77" s="559" t="n">
        <f aca="false">Z34+Z13+Z55</f>
        <v>8.70984144232222</v>
      </c>
      <c r="AA77" s="559" t="n">
        <f aca="false">AA34+AA13+AA55</f>
        <v>42.0093072446086</v>
      </c>
      <c r="AB77" s="559" t="n">
        <f aca="false">AB34+AB13+AB55</f>
        <v>2.41274221074249</v>
      </c>
      <c r="AC77" s="559" t="n">
        <f aca="false">AC34+AC13+AC55</f>
        <v>1.82558276631074</v>
      </c>
      <c r="AD77" s="559" t="n">
        <f aca="false">AD34+AD13+AD55</f>
        <v>10.4053572430943</v>
      </c>
      <c r="AE77" s="560" t="n">
        <f aca="false">AE34+AE13+AE55</f>
        <v>25.2608628071191</v>
      </c>
      <c r="AF77" s="561" t="n">
        <f aca="false">AF34+AF13+AF55</f>
        <v>68.981944223192</v>
      </c>
      <c r="AG77" s="562" t="n">
        <f aca="false">AG34+AG13+AG55</f>
        <v>86.7244718972985</v>
      </c>
      <c r="AH77" s="562" t="n">
        <f aca="false">AH34+AH13+AH55</f>
        <v>32.7443585743623</v>
      </c>
      <c r="AI77" s="563" t="n">
        <f aca="false">AI34+AI13+AI55</f>
        <v>1.50041535246404</v>
      </c>
      <c r="AJ77" s="86" t="n">
        <f aca="false">AJ34+AJ13+AJ55</f>
        <v>0.163048231800272</v>
      </c>
      <c r="AK77" s="564" t="n">
        <f aca="false">AK34+AK13+AK55</f>
        <v>2.26595234963455</v>
      </c>
      <c r="AL77" s="88" t="n">
        <f aca="false">AL34+AL13+AL55</f>
        <v>0</v>
      </c>
      <c r="AM77" s="404" t="n">
        <f aca="false">SUM(C77:S77)+T77+U77+AJ77+AK77+AL77</f>
        <v>16845.702071562</v>
      </c>
      <c r="AN77" s="405" t="n">
        <f aca="false">AN13</f>
        <v>13130</v>
      </c>
      <c r="AO77" s="406" t="n">
        <f aca="false">AO13</f>
        <v>0</v>
      </c>
      <c r="AP77" s="407" t="n">
        <f aca="false">(AM77*100)/(AM77+AQ77)</f>
        <v>56.1978566218255</v>
      </c>
      <c r="AQ77" s="93" t="n">
        <f aca="false">AN77+AO77</f>
        <v>1313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2550</v>
      </c>
      <c r="D78" s="77" t="n">
        <f aca="false">D35+D14+D56</f>
        <v>3060</v>
      </c>
      <c r="E78" s="99" t="n">
        <f aca="false">E35+E14+E56</f>
        <v>806.702598883718</v>
      </c>
      <c r="F78" s="390" t="n">
        <f aca="false">F35+F14+F56</f>
        <v>3356.20822156352</v>
      </c>
      <c r="G78" s="99" t="n">
        <f aca="false">G35+G14+G56</f>
        <v>400</v>
      </c>
      <c r="H78" s="59" t="n">
        <f aca="false">H35+H14+H56</f>
        <v>4015.47013615365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49.1142152371589</v>
      </c>
      <c r="L78" s="391" t="n">
        <f aca="false">L35+L14+L56</f>
        <v>58.8204625404828</v>
      </c>
      <c r="M78" s="391" t="n">
        <f aca="false">M35+M14+M56</f>
        <v>879.131436269641</v>
      </c>
      <c r="N78" s="391" t="n">
        <f aca="false">N35+N14+N56</f>
        <v>170</v>
      </c>
      <c r="O78" s="391" t="n">
        <f aca="false">O35+O14+O56</f>
        <v>0</v>
      </c>
      <c r="P78" s="59" t="n">
        <f aca="false">P35+P14+P56</f>
        <v>2630</v>
      </c>
      <c r="Q78" s="59" t="n">
        <f aca="false">Q35+Q14+Q56</f>
        <v>0</v>
      </c>
      <c r="R78" s="99" t="n">
        <f aca="false">SUM(AF78:AI78)</f>
        <v>189.951190047317</v>
      </c>
      <c r="S78" s="80" t="n">
        <f aca="false">S35+S14+S56</f>
        <v>1701.76770295672</v>
      </c>
      <c r="T78" s="556" t="n">
        <f aca="false">SUM(V78:AE78)</f>
        <v>104.360158849713</v>
      </c>
      <c r="U78" s="557" t="n">
        <f aca="false">U35+U14+U56</f>
        <v>841.746948478635</v>
      </c>
      <c r="V78" s="558" t="n">
        <f aca="false">V35+V14+V56</f>
        <v>4.95601591190058</v>
      </c>
      <c r="W78" s="559" t="n">
        <f aca="false">W35+W14+W56</f>
        <v>2.03554801068032</v>
      </c>
      <c r="X78" s="559" t="n">
        <f aca="false">X35+X14+X56</f>
        <v>6.74490121293433</v>
      </c>
      <c r="Y78" s="559" t="n">
        <f aca="false">Y35+Y14+Y56</f>
        <v>0</v>
      </c>
      <c r="Z78" s="559" t="n">
        <f aca="false">Z35+Z14+Z56</f>
        <v>8.70984144232222</v>
      </c>
      <c r="AA78" s="559" t="n">
        <f aca="false">AA35+AA14+AA56</f>
        <v>42.0093072446086</v>
      </c>
      <c r="AB78" s="559" t="n">
        <f aca="false">AB35+AB14+AB56</f>
        <v>2.41274221074249</v>
      </c>
      <c r="AC78" s="559" t="n">
        <f aca="false">AC35+AC14+AC56</f>
        <v>1.82558276631074</v>
      </c>
      <c r="AD78" s="559" t="n">
        <f aca="false">AD35+AD14+AD56</f>
        <v>10.4053572430943</v>
      </c>
      <c r="AE78" s="560" t="n">
        <f aca="false">AE35+AE14+AE56</f>
        <v>25.2608628071191</v>
      </c>
      <c r="AF78" s="561" t="n">
        <f aca="false">AF35+AF14+AF56</f>
        <v>68.981944223192</v>
      </c>
      <c r="AG78" s="562" t="n">
        <f aca="false">AG35+AG14+AG56</f>
        <v>86.7244718972985</v>
      </c>
      <c r="AH78" s="562" t="n">
        <f aca="false">AH35+AH14+AH56</f>
        <v>32.7443585743623</v>
      </c>
      <c r="AI78" s="563" t="n">
        <f aca="false">AI35+AI14+AI56</f>
        <v>1.50041535246404</v>
      </c>
      <c r="AJ78" s="86" t="n">
        <f aca="false">AJ35+AJ14+AJ56</f>
        <v>0.163048231800272</v>
      </c>
      <c r="AK78" s="564" t="n">
        <f aca="false">AK35+AK14+AK56</f>
        <v>2.26595234963455</v>
      </c>
      <c r="AL78" s="88" t="n">
        <f aca="false">AL35+AL14+AL56</f>
        <v>0</v>
      </c>
      <c r="AM78" s="404" t="n">
        <f aca="false">SUM(C78:S78)+T78+U78+AJ78+AK78+AL78</f>
        <v>20815.702071562</v>
      </c>
      <c r="AN78" s="405" t="n">
        <f aca="false">AN14</f>
        <v>13370</v>
      </c>
      <c r="AO78" s="406" t="n">
        <f aca="false">AO14</f>
        <v>0</v>
      </c>
      <c r="AP78" s="407" t="n">
        <f aca="false">(AM78*100)/(AM78+AQ78)</f>
        <v>60.8900821401527</v>
      </c>
      <c r="AQ78" s="93" t="n">
        <f aca="false">AN78+AO78</f>
        <v>1337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4080</v>
      </c>
      <c r="D79" s="77" t="n">
        <f aca="false">D36+D15+D57</f>
        <v>3060</v>
      </c>
      <c r="E79" s="99" t="n">
        <f aca="false">E36+E15+E57</f>
        <v>806.702598883718</v>
      </c>
      <c r="F79" s="390" t="n">
        <f aca="false">F36+F15+F57</f>
        <v>2686.20822156352</v>
      </c>
      <c r="G79" s="99" t="n">
        <f aca="false">G36+G15+G57</f>
        <v>230</v>
      </c>
      <c r="H79" s="59" t="n">
        <f aca="false">H36+H15+H57</f>
        <v>2685.47013615365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99.1142152371589</v>
      </c>
      <c r="L79" s="391" t="n">
        <f aca="false">L36+L15+L57</f>
        <v>58.8204625404828</v>
      </c>
      <c r="M79" s="391" t="n">
        <f aca="false">M36+M15+M57</f>
        <v>949.131436269641</v>
      </c>
      <c r="N79" s="391" t="n">
        <f aca="false">N36+N15+N57</f>
        <v>650</v>
      </c>
      <c r="O79" s="391" t="n">
        <f aca="false">O36+O15+O57</f>
        <v>0</v>
      </c>
      <c r="P79" s="59" t="n">
        <f aca="false">P36+P15+P57</f>
        <v>2690</v>
      </c>
      <c r="Q79" s="59" t="n">
        <f aca="false">Q36+Q15+Q57</f>
        <v>0</v>
      </c>
      <c r="R79" s="99" t="n">
        <f aca="false">SUM(AF79:AI79)</f>
        <v>269.951190047317</v>
      </c>
      <c r="S79" s="80" t="n">
        <f aca="false">S36+S15+S57</f>
        <v>2271.76770295672</v>
      </c>
      <c r="T79" s="556" t="n">
        <f aca="false">SUM(V79:AE79)</f>
        <v>104.360158849713</v>
      </c>
      <c r="U79" s="557" t="n">
        <f aca="false">U36+U15+U57</f>
        <v>841.746948478635</v>
      </c>
      <c r="V79" s="558" t="n">
        <f aca="false">V36+V15+V57</f>
        <v>4.95601591190058</v>
      </c>
      <c r="W79" s="559" t="n">
        <f aca="false">W36+W15+W57</f>
        <v>2.03554801068032</v>
      </c>
      <c r="X79" s="559" t="n">
        <f aca="false">X36+X15+X57</f>
        <v>6.74490121293433</v>
      </c>
      <c r="Y79" s="559" t="n">
        <f aca="false">Y36+Y15+Y57</f>
        <v>0</v>
      </c>
      <c r="Z79" s="559" t="n">
        <f aca="false">Z36+Z15+Z57</f>
        <v>8.70984144232222</v>
      </c>
      <c r="AA79" s="559" t="n">
        <f aca="false">AA36+AA15+AA57</f>
        <v>42.0093072446086</v>
      </c>
      <c r="AB79" s="559" t="n">
        <f aca="false">AB36+AB15+AB57</f>
        <v>2.41274221074249</v>
      </c>
      <c r="AC79" s="559" t="n">
        <f aca="false">AC36+AC15+AC57</f>
        <v>1.82558276631074</v>
      </c>
      <c r="AD79" s="559" t="n">
        <f aca="false">AD36+AD15+AD57</f>
        <v>10.4053572430943</v>
      </c>
      <c r="AE79" s="560" t="n">
        <f aca="false">AE36+AE15+AE57</f>
        <v>25.2608628071191</v>
      </c>
      <c r="AF79" s="561" t="n">
        <f aca="false">AF36+AF15+AF57</f>
        <v>68.981944223192</v>
      </c>
      <c r="AG79" s="562" t="n">
        <f aca="false">AG36+AG15+AG57</f>
        <v>166.724471897299</v>
      </c>
      <c r="AH79" s="562" t="n">
        <f aca="false">AH36+AH15+AH57</f>
        <v>32.7443585743623</v>
      </c>
      <c r="AI79" s="563" t="n">
        <f aca="false">AI36+AI15+AI57</f>
        <v>1.50041535246404</v>
      </c>
      <c r="AJ79" s="86" t="n">
        <f aca="false">AJ36+AJ15+AJ57</f>
        <v>0.163048231800272</v>
      </c>
      <c r="AK79" s="564" t="n">
        <f aca="false">AK36+AK15+AK57</f>
        <v>2.26595234963455</v>
      </c>
      <c r="AL79" s="88" t="n">
        <f aca="false">AL36+AL15+AL57</f>
        <v>0</v>
      </c>
      <c r="AM79" s="404" t="n">
        <f aca="false">SUM(C79:S79)+T79+U79+AJ79+AK79+AL79</f>
        <v>21485.702071562</v>
      </c>
      <c r="AN79" s="405" t="n">
        <f aca="false">AN15</f>
        <v>12680</v>
      </c>
      <c r="AO79" s="406" t="n">
        <f aca="false">AO15</f>
        <v>0</v>
      </c>
      <c r="AP79" s="407" t="n">
        <f aca="false">(AM79*100)/(AM79+AQ79)</f>
        <v>62.886757095051</v>
      </c>
      <c r="AQ79" s="93" t="n">
        <f aca="false">AN79+AO79</f>
        <v>1268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2230</v>
      </c>
      <c r="D80" s="77" t="n">
        <f aca="false">D37+D16+D58</f>
        <v>3060</v>
      </c>
      <c r="E80" s="99" t="n">
        <f aca="false">E37+E16+E58</f>
        <v>796.702598883718</v>
      </c>
      <c r="F80" s="390" t="n">
        <f aca="false">F37+F16+F58</f>
        <v>1076.20822156352</v>
      </c>
      <c r="G80" s="99" t="n">
        <f aca="false">G37+G16+G58</f>
        <v>410</v>
      </c>
      <c r="H80" s="59" t="n">
        <f aca="false">H37+H16+H58</f>
        <v>765.470136153648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99.1142152371589</v>
      </c>
      <c r="L80" s="391" t="n">
        <f aca="false">L37+L16+L58</f>
        <v>58.8204625404828</v>
      </c>
      <c r="M80" s="391" t="n">
        <f aca="false">M37+M16+M58</f>
        <v>1329.13143626964</v>
      </c>
      <c r="N80" s="391" t="n">
        <f aca="false">N37+N16+N58</f>
        <v>390</v>
      </c>
      <c r="O80" s="391" t="n">
        <f aca="false">O37+O16+O58</f>
        <v>0</v>
      </c>
      <c r="P80" s="59" t="n">
        <f aca="false">P37+P16+P58</f>
        <v>2980</v>
      </c>
      <c r="Q80" s="59" t="n">
        <f aca="false">Q37+Q16+Q58</f>
        <v>0</v>
      </c>
      <c r="R80" s="99" t="n">
        <f aca="false">SUM(AF80:AI80)</f>
        <v>189.951190047317</v>
      </c>
      <c r="S80" s="80" t="n">
        <f aca="false">S37+S16+S58</f>
        <v>1781.76770295672</v>
      </c>
      <c r="T80" s="556" t="n">
        <f aca="false">SUM(V80:AE80)</f>
        <v>104.360158849713</v>
      </c>
      <c r="U80" s="557" t="n">
        <f aca="false">U37+U16+U58</f>
        <v>841.746948478635</v>
      </c>
      <c r="V80" s="558" t="n">
        <f aca="false">V37+V16+V58</f>
        <v>4.95601591190058</v>
      </c>
      <c r="W80" s="559" t="n">
        <f aca="false">W37+W16+W58</f>
        <v>2.03554801068032</v>
      </c>
      <c r="X80" s="559" t="n">
        <f aca="false">X37+X16+X58</f>
        <v>6.74490121293433</v>
      </c>
      <c r="Y80" s="559" t="n">
        <f aca="false">Y37+Y16+Y58</f>
        <v>0</v>
      </c>
      <c r="Z80" s="559" t="n">
        <f aca="false">Z37+Z16+Z58</f>
        <v>8.70984144232222</v>
      </c>
      <c r="AA80" s="559" t="n">
        <f aca="false">AA37+AA16+AA58</f>
        <v>42.0093072446086</v>
      </c>
      <c r="AB80" s="559" t="n">
        <f aca="false">AB37+AB16+AB58</f>
        <v>2.41274221074249</v>
      </c>
      <c r="AC80" s="559" t="n">
        <f aca="false">AC37+AC16+AC58</f>
        <v>1.82558276631074</v>
      </c>
      <c r="AD80" s="559" t="n">
        <f aca="false">AD37+AD16+AD58</f>
        <v>10.4053572430943</v>
      </c>
      <c r="AE80" s="560" t="n">
        <f aca="false">AE37+AE16+AE58</f>
        <v>25.2608628071191</v>
      </c>
      <c r="AF80" s="561" t="n">
        <f aca="false">AF37+AF16+AF58</f>
        <v>68.981944223192</v>
      </c>
      <c r="AG80" s="562" t="n">
        <f aca="false">AG37+AG16+AG58</f>
        <v>86.7244718972985</v>
      </c>
      <c r="AH80" s="562" t="n">
        <f aca="false">AH37+AH16+AH58</f>
        <v>32.7443585743623</v>
      </c>
      <c r="AI80" s="563" t="n">
        <f aca="false">AI37+AI16+AI58</f>
        <v>1.50041535246404</v>
      </c>
      <c r="AJ80" s="86" t="n">
        <f aca="false">AJ37+AJ16+AJ58</f>
        <v>0.163048231800272</v>
      </c>
      <c r="AK80" s="564" t="n">
        <f aca="false">AK37+AK16+AK58</f>
        <v>2.26595234963455</v>
      </c>
      <c r="AL80" s="88" t="n">
        <f aca="false">AL37+AL16+AL58</f>
        <v>0</v>
      </c>
      <c r="AM80" s="404" t="n">
        <f aca="false">SUM(C80:S80)+T80+U80+AJ80+AK80+AL80</f>
        <v>16115.702071562</v>
      </c>
      <c r="AN80" s="405" t="n">
        <f aca="false">AN16</f>
        <v>14600</v>
      </c>
      <c r="AO80" s="406" t="n">
        <f aca="false">AO16</f>
        <v>0</v>
      </c>
      <c r="AP80" s="407" t="n">
        <f aca="false">(AM80*100)/(AM80+AQ80)</f>
        <v>52.4673081996151</v>
      </c>
      <c r="AQ80" s="93" t="n">
        <f aca="false">AN80+AO80</f>
        <v>1460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2350</v>
      </c>
      <c r="D81" s="77" t="n">
        <f aca="false">D38+D17+D59</f>
        <v>3060</v>
      </c>
      <c r="E81" s="99" t="n">
        <f aca="false">E38+E17+E59</f>
        <v>826.702598883718</v>
      </c>
      <c r="F81" s="390" t="n">
        <f aca="false">F38+F17+F59</f>
        <v>2176.20822156352</v>
      </c>
      <c r="G81" s="99" t="n">
        <f aca="false">G38+G17+G59</f>
        <v>350</v>
      </c>
      <c r="H81" s="59" t="n">
        <f aca="false">H38+H17+H59</f>
        <v>4205.47013615365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49.1142152371589</v>
      </c>
      <c r="L81" s="391" t="n">
        <f aca="false">L38+L17+L59</f>
        <v>58.8204625404828</v>
      </c>
      <c r="M81" s="391" t="n">
        <f aca="false">M38+M17+M59</f>
        <v>1049.13143626964</v>
      </c>
      <c r="N81" s="391" t="n">
        <f aca="false">N38+N17+N59</f>
        <v>510</v>
      </c>
      <c r="O81" s="391" t="n">
        <f aca="false">O38+O17+O59</f>
        <v>0</v>
      </c>
      <c r="P81" s="59" t="n">
        <f aca="false">P38+P17+P59</f>
        <v>1240</v>
      </c>
      <c r="Q81" s="59" t="n">
        <f aca="false">Q38+Q17+Q59</f>
        <v>0</v>
      </c>
      <c r="R81" s="99" t="n">
        <f aca="false">SUM(AF81:AI81)</f>
        <v>309.951190047317</v>
      </c>
      <c r="S81" s="80" t="n">
        <f aca="false">S38+S17+S59</f>
        <v>1721.76770295672</v>
      </c>
      <c r="T81" s="556" t="n">
        <f aca="false">SUM(V81:AE81)</f>
        <v>104.360158849713</v>
      </c>
      <c r="U81" s="557" t="n">
        <f aca="false">U38+U17+U59</f>
        <v>841.746948478635</v>
      </c>
      <c r="V81" s="558" t="n">
        <f aca="false">V38+V17+V59</f>
        <v>4.95601591190058</v>
      </c>
      <c r="W81" s="559" t="n">
        <f aca="false">W38+W17+W59</f>
        <v>2.03554801068032</v>
      </c>
      <c r="X81" s="559" t="n">
        <f aca="false">X38+X17+X59</f>
        <v>6.74490121293433</v>
      </c>
      <c r="Y81" s="559" t="n">
        <f aca="false">Y38+Y17+Y59</f>
        <v>0</v>
      </c>
      <c r="Z81" s="559" t="n">
        <f aca="false">Z38+Z17+Z59</f>
        <v>8.70984144232222</v>
      </c>
      <c r="AA81" s="559" t="n">
        <f aca="false">AA38+AA17+AA59</f>
        <v>42.0093072446086</v>
      </c>
      <c r="AB81" s="559" t="n">
        <f aca="false">AB38+AB17+AB59</f>
        <v>2.41274221074249</v>
      </c>
      <c r="AC81" s="559" t="n">
        <f aca="false">AC38+AC17+AC59</f>
        <v>1.82558276631074</v>
      </c>
      <c r="AD81" s="559" t="n">
        <f aca="false">AD38+AD17+AD59</f>
        <v>10.4053572430943</v>
      </c>
      <c r="AE81" s="560" t="n">
        <f aca="false">AE38+AE17+AE59</f>
        <v>25.2608628071191</v>
      </c>
      <c r="AF81" s="561" t="n">
        <f aca="false">AF38+AF17+AF59</f>
        <v>68.981944223192</v>
      </c>
      <c r="AG81" s="562" t="n">
        <f aca="false">AG38+AG17+AG59</f>
        <v>206.724471897299</v>
      </c>
      <c r="AH81" s="562" t="n">
        <f aca="false">AH38+AH17+AH59</f>
        <v>32.7443585743623</v>
      </c>
      <c r="AI81" s="563" t="n">
        <f aca="false">AI38+AI17+AI59</f>
        <v>1.50041535246404</v>
      </c>
      <c r="AJ81" s="86" t="n">
        <f aca="false">AJ38+AJ17+AJ59</f>
        <v>0.163048231800272</v>
      </c>
      <c r="AK81" s="564" t="n">
        <f aca="false">AK38+AK17+AK59</f>
        <v>2.26595234963455</v>
      </c>
      <c r="AL81" s="88" t="n">
        <f aca="false">AL38+AL17+AL59</f>
        <v>0</v>
      </c>
      <c r="AM81" s="404" t="n">
        <f aca="false">SUM(C81:S81)+T81+U81+AJ81+AK81+AL81</f>
        <v>18855.702071562</v>
      </c>
      <c r="AN81" s="405" t="n">
        <f aca="false">AN17</f>
        <v>21860</v>
      </c>
      <c r="AO81" s="406" t="n">
        <f aca="false">AO17</f>
        <v>0</v>
      </c>
      <c r="AP81" s="407" t="n">
        <f aca="false">(AM81*100)/(AM81+AQ81)</f>
        <v>46.3106396603973</v>
      </c>
      <c r="AQ81" s="93" t="n">
        <f aca="false">AN81+AO81</f>
        <v>2186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2585</v>
      </c>
      <c r="D82" s="77" t="n">
        <f aca="false">D39+D18+D60</f>
        <v>3060</v>
      </c>
      <c r="E82" s="99" t="n">
        <f aca="false">E39+E18+E60</f>
        <v>866.702598883718</v>
      </c>
      <c r="F82" s="390" t="n">
        <f aca="false">F39+F18+F60</f>
        <v>2156.20822156352</v>
      </c>
      <c r="G82" s="99" t="n">
        <f aca="false">G39+G18+G60</f>
        <v>280</v>
      </c>
      <c r="H82" s="59" t="n">
        <f aca="false">H39+H18+H60</f>
        <v>1805.47013615365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49.1142152371589</v>
      </c>
      <c r="L82" s="391" t="n">
        <f aca="false">L39+L18+L60</f>
        <v>58.8204625404828</v>
      </c>
      <c r="M82" s="391" t="n">
        <f aca="false">M39+M18+M60</f>
        <v>799.131436269641</v>
      </c>
      <c r="N82" s="391" t="n">
        <f aca="false">N39+N18+N60</f>
        <v>130</v>
      </c>
      <c r="O82" s="391" t="n">
        <f aca="false">O39+O18+O60</f>
        <v>0</v>
      </c>
      <c r="P82" s="59" t="n">
        <f aca="false">P39+P18+P60</f>
        <v>2640</v>
      </c>
      <c r="Q82" s="59" t="n">
        <f aca="false">Q39+Q18+Q60</f>
        <v>0</v>
      </c>
      <c r="R82" s="99" t="n">
        <f aca="false">SUM(AF82:AI82)</f>
        <v>269.951190047317</v>
      </c>
      <c r="S82" s="80" t="n">
        <f aca="false">S39+S18+S60</f>
        <v>1521.76770295672</v>
      </c>
      <c r="T82" s="556" t="n">
        <f aca="false">SUM(V82:AE82)</f>
        <v>104.360158849713</v>
      </c>
      <c r="U82" s="557" t="n">
        <f aca="false">U39+U18+U60</f>
        <v>841.746948478635</v>
      </c>
      <c r="V82" s="558" t="n">
        <f aca="false">V39+V18+V60</f>
        <v>4.95601591190058</v>
      </c>
      <c r="W82" s="559" t="n">
        <f aca="false">W39+W18+W60</f>
        <v>2.03554801068032</v>
      </c>
      <c r="X82" s="559" t="n">
        <f aca="false">X39+X18+X60</f>
        <v>6.74490121293433</v>
      </c>
      <c r="Y82" s="559" t="n">
        <f aca="false">Y39+Y18+Y60</f>
        <v>0</v>
      </c>
      <c r="Z82" s="559" t="n">
        <f aca="false">Z39+Z18+Z60</f>
        <v>8.70984144232222</v>
      </c>
      <c r="AA82" s="559" t="n">
        <f aca="false">AA39+AA18+AA60</f>
        <v>42.0093072446086</v>
      </c>
      <c r="AB82" s="559" t="n">
        <f aca="false">AB39+AB18+AB60</f>
        <v>2.41274221074249</v>
      </c>
      <c r="AC82" s="559" t="n">
        <f aca="false">AC39+AC18+AC60</f>
        <v>1.82558276631074</v>
      </c>
      <c r="AD82" s="559" t="n">
        <f aca="false">AD39+AD18+AD60</f>
        <v>10.4053572430943</v>
      </c>
      <c r="AE82" s="560" t="n">
        <f aca="false">AE39+AE18+AE60</f>
        <v>25.2608628071191</v>
      </c>
      <c r="AF82" s="561" t="n">
        <f aca="false">AF39+AF18+AF60</f>
        <v>68.981944223192</v>
      </c>
      <c r="AG82" s="562" t="n">
        <f aca="false">AG39+AG18+AG60</f>
        <v>166.724471897299</v>
      </c>
      <c r="AH82" s="562" t="n">
        <f aca="false">AH39+AH18+AH60</f>
        <v>32.7443585743623</v>
      </c>
      <c r="AI82" s="563" t="n">
        <f aca="false">AI39+AI18+AI60</f>
        <v>1.50041535246404</v>
      </c>
      <c r="AJ82" s="86" t="n">
        <f aca="false">AJ39+AJ18+AJ60</f>
        <v>0.163048231800272</v>
      </c>
      <c r="AK82" s="564" t="n">
        <f aca="false">AK39+AK18+AK60</f>
        <v>2.26595234963455</v>
      </c>
      <c r="AL82" s="88" t="n">
        <f aca="false">AL39+AL18+AL60</f>
        <v>0</v>
      </c>
      <c r="AM82" s="404" t="n">
        <f aca="false">SUM(C82:S82)+T82+U82+AJ82+AK82+AL82</f>
        <v>17170.702071562</v>
      </c>
      <c r="AN82" s="405" t="n">
        <f aca="false">AN18</f>
        <v>13530</v>
      </c>
      <c r="AO82" s="406" t="n">
        <f aca="false">AO18</f>
        <v>0</v>
      </c>
      <c r="AP82" s="407" t="n">
        <f aca="false">(AM82*100)/(AM82+AQ82)</f>
        <v>55.9293466043149</v>
      </c>
      <c r="AQ82" s="93" t="n">
        <f aca="false">AN82+AO82</f>
        <v>1353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3490</v>
      </c>
      <c r="D83" s="56" t="n">
        <f aca="false">D40+D19+D61</f>
        <v>3060</v>
      </c>
      <c r="E83" s="565" t="n">
        <f aca="false">E40+E19+E61</f>
        <v>706.702598883718</v>
      </c>
      <c r="F83" s="409" t="n">
        <f aca="false">F40+F19+F61</f>
        <v>3116.20822156352</v>
      </c>
      <c r="G83" s="565" t="n">
        <f aca="false">G40+G19+G61</f>
        <v>260</v>
      </c>
      <c r="H83" s="109" t="n">
        <f aca="false">H40+H19+H61</f>
        <v>3735.47013615365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8696.1142152372</v>
      </c>
      <c r="L83" s="410" t="n">
        <f aca="false">L40+L19+L61</f>
        <v>58.8204625404828</v>
      </c>
      <c r="M83" s="410" t="n">
        <f aca="false">M40+M19+M61</f>
        <v>859.131436269641</v>
      </c>
      <c r="N83" s="410" t="n">
        <f aca="false">N40+N19+N61</f>
        <v>160</v>
      </c>
      <c r="O83" s="410" t="n">
        <f aca="false">O40+O19+O61</f>
        <v>0</v>
      </c>
      <c r="P83" s="109" t="n">
        <f aca="false">P40+P19+P61</f>
        <v>1970</v>
      </c>
      <c r="Q83" s="109" t="n">
        <f aca="false">Q40+Q19+Q61</f>
        <v>0</v>
      </c>
      <c r="R83" s="565" t="n">
        <f aca="false">SUM(AF83:AI83)</f>
        <v>196.951190047317</v>
      </c>
      <c r="S83" s="566" t="n">
        <f aca="false">S40+S19+S61</f>
        <v>1561.76770295672</v>
      </c>
      <c r="T83" s="567" t="n">
        <f aca="false">SUM(V83:AE83)</f>
        <v>323.360158849713</v>
      </c>
      <c r="U83" s="568" t="n">
        <f aca="false">U40+U19+U61</f>
        <v>841.746948478635</v>
      </c>
      <c r="V83" s="544" t="n">
        <f aca="false">V40+V19+V61</f>
        <v>4.95601591190058</v>
      </c>
      <c r="W83" s="545" t="n">
        <f aca="false">W40+W19+W61</f>
        <v>2.03554801068032</v>
      </c>
      <c r="X83" s="545" t="n">
        <f aca="false">X40+X19+X61</f>
        <v>6.74490121293433</v>
      </c>
      <c r="Y83" s="545" t="n">
        <f aca="false">Y40+Y19+Y61</f>
        <v>0</v>
      </c>
      <c r="Z83" s="545" t="n">
        <f aca="false">Z40+Z19+Z61</f>
        <v>8.70984144232222</v>
      </c>
      <c r="AA83" s="545" t="n">
        <f aca="false">AA40+AA19+AA61</f>
        <v>42.0093072446086</v>
      </c>
      <c r="AB83" s="545" t="n">
        <f aca="false">AB40+AB19+AB61</f>
        <v>2.41274221074249</v>
      </c>
      <c r="AC83" s="545" t="n">
        <f aca="false">AC40+AC19+AC61</f>
        <v>1.82558276631074</v>
      </c>
      <c r="AD83" s="545" t="n">
        <f aca="false">AD40+AD19+AD61</f>
        <v>229.405357243094</v>
      </c>
      <c r="AE83" s="546" t="n">
        <f aca="false">AE40+AE19+AE61</f>
        <v>25.2608628071191</v>
      </c>
      <c r="AF83" s="547" t="n">
        <f aca="false">AF40+AF19+AF61</f>
        <v>68.981944223192</v>
      </c>
      <c r="AG83" s="548" t="n">
        <f aca="false">AG40+AG19+AG61</f>
        <v>93.7244718972985</v>
      </c>
      <c r="AH83" s="548" t="n">
        <f aca="false">AH40+AH19+AH61</f>
        <v>32.7443585743623</v>
      </c>
      <c r="AI83" s="549" t="n">
        <f aca="false">AI40+AI19+AI61</f>
        <v>1.50041535246404</v>
      </c>
      <c r="AJ83" s="550" t="n">
        <f aca="false">AJ40+AJ19+AJ61</f>
        <v>0.163048231800272</v>
      </c>
      <c r="AK83" s="551" t="n">
        <f aca="false">AK40+AK19+AK61</f>
        <v>2.26595234963455</v>
      </c>
      <c r="AL83" s="552" t="n">
        <f aca="false">AL40+AL19+AL61</f>
        <v>0</v>
      </c>
      <c r="AM83" s="569" t="n">
        <f aca="false">SUM(C83:S83)+T83+U83+AJ83+AK83+AL83</f>
        <v>39038.702071562</v>
      </c>
      <c r="AN83" s="415" t="n">
        <f aca="false">AN19</f>
        <v>10490</v>
      </c>
      <c r="AO83" s="416" t="n">
        <f aca="false">AO19</f>
        <v>0</v>
      </c>
      <c r="AP83" s="570" t="n">
        <f aca="false">(AM83*100)/(AM83+AQ83)</f>
        <v>78.8203616059968</v>
      </c>
      <c r="AQ83" s="418" t="n">
        <f aca="false">AN83+AO83</f>
        <v>10490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35730</v>
      </c>
      <c r="D84" s="132" t="n">
        <f aca="false">SUM(D72:D83)</f>
        <v>36720</v>
      </c>
      <c r="E84" s="133" t="n">
        <f aca="false">SUM(E72:E83)</f>
        <v>9050.43118660461</v>
      </c>
      <c r="F84" s="133" t="n">
        <f aca="false">SUM(F72:F83)</f>
        <v>26104.4986587623</v>
      </c>
      <c r="G84" s="133" t="n">
        <f aca="false">SUM(G72:G83)</f>
        <v>4470</v>
      </c>
      <c r="H84" s="134" t="n">
        <f aca="false">SUM(H72:H83)</f>
        <v>36755.6416338438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9436.3705828459</v>
      </c>
      <c r="L84" s="134" t="n">
        <f aca="false">SUM(L72:L83)</f>
        <v>705.845550485793</v>
      </c>
      <c r="M84" s="134" t="n">
        <f aca="false">SUM(M72:M83)</f>
        <v>11099.5772352357</v>
      </c>
      <c r="N84" s="134" t="n">
        <f aca="false">SUM(N72:N83)</f>
        <v>3720</v>
      </c>
      <c r="O84" s="134" t="n">
        <f aca="false">SUM(O72:O83)</f>
        <v>0</v>
      </c>
      <c r="P84" s="134" t="n">
        <f aca="false">SUM(P72:P83)</f>
        <v>28445</v>
      </c>
      <c r="Q84" s="134" t="n">
        <f aca="false">SUM(Q72:Q83)</f>
        <v>0</v>
      </c>
      <c r="R84" s="133" t="n">
        <f aca="false">SUM(R72:R83)</f>
        <v>2866.4142805678</v>
      </c>
      <c r="S84" s="136" t="n">
        <f aca="false">SUM(S72:S83)</f>
        <v>20381.2124354807</v>
      </c>
      <c r="T84" s="419" t="n">
        <f aca="false">SUM(T72:T83)</f>
        <v>1471.32190619655</v>
      </c>
      <c r="U84" s="420" t="n">
        <f aca="false">SUM(U72:U83)</f>
        <v>10100.9633817436</v>
      </c>
      <c r="V84" s="421" t="n">
        <f aca="false">SUM(V72:V83)</f>
        <v>59.4721909428069</v>
      </c>
      <c r="W84" s="422" t="n">
        <f aca="false">SUM(W72:W83)</f>
        <v>24.4265761281638</v>
      </c>
      <c r="X84" s="422" t="n">
        <f aca="false">SUM(X72:X83)</f>
        <v>80.938814555212</v>
      </c>
      <c r="Y84" s="422" t="n">
        <f aca="false">SUM(Y72:Y83)</f>
        <v>0</v>
      </c>
      <c r="Z84" s="422" t="n">
        <f aca="false">SUM(Z72:Z83)</f>
        <v>104.518097307867</v>
      </c>
      <c r="AA84" s="422" t="n">
        <f aca="false">SUM(AA72:AA83)</f>
        <v>504.111686935303</v>
      </c>
      <c r="AB84" s="422" t="n">
        <f aca="false">SUM(AB72:AB83)</f>
        <v>28.9529065289099</v>
      </c>
      <c r="AC84" s="422" t="n">
        <f aca="false">SUM(AC72:AC83)</f>
        <v>21.9069931957289</v>
      </c>
      <c r="AD84" s="422" t="n">
        <f aca="false">SUM(AD72:AD83)</f>
        <v>343.864286917131</v>
      </c>
      <c r="AE84" s="423" t="n">
        <f aca="false">SUM(AE72:AE83)</f>
        <v>303.130353685429</v>
      </c>
      <c r="AF84" s="239" t="n">
        <f aca="false">SUM(AF72:AF83)</f>
        <v>827.783330678304</v>
      </c>
      <c r="AG84" s="240" t="n">
        <f aca="false">SUM(AG72:AG83)</f>
        <v>1627.69366276758</v>
      </c>
      <c r="AH84" s="424" t="n">
        <f aca="false">SUM(AH72:AH83)</f>
        <v>392.932302892348</v>
      </c>
      <c r="AI84" s="239" t="n">
        <f aca="false">SUM(AI72:AI83)</f>
        <v>18.0049842295685</v>
      </c>
      <c r="AJ84" s="571" t="n">
        <f aca="false">SUM(AJ72:AJ83)</f>
        <v>1.95657878160326</v>
      </c>
      <c r="AK84" s="140" t="n">
        <f aca="false">SUM(AK72:AK83)</f>
        <v>27.1914281956146</v>
      </c>
      <c r="AL84" s="144" t="n">
        <f aca="false">SUM(AL72:AL83)</f>
        <v>0</v>
      </c>
      <c r="AM84" s="572" t="n">
        <f aca="false">SUM(C84:S84)+T84+U84+AJ84+AK84+AL84</f>
        <v>247086.424858744</v>
      </c>
      <c r="AN84" s="425" t="n">
        <f aca="false">SUM(AN72:AN83)</f>
        <v>178720</v>
      </c>
      <c r="AO84" s="426" t="n">
        <f aca="false">SUM(AO72:AO83)</f>
        <v>0</v>
      </c>
      <c r="AP84" s="148" t="n">
        <f aca="false">(AM84*100)/(AM84+AQ84)</f>
        <v>58.0278761506973</v>
      </c>
      <c r="AQ84" s="149" t="n">
        <f aca="false">AN84+AO84</f>
        <v>17872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8" customFormat="false" ht="16.5" hidden="false" customHeight="false" outlineLevel="0" collapsed="false">
      <c r="B108" s="573"/>
      <c r="C108" s="573"/>
      <c r="D108" s="573"/>
      <c r="E108" s="573"/>
      <c r="F108" s="573"/>
      <c r="G108" s="573"/>
      <c r="H108" s="573"/>
      <c r="I108" s="573"/>
      <c r="J108" s="573"/>
    </row>
    <row r="109" customFormat="false" ht="16.5" hidden="false" customHeight="false" outlineLevel="0" collapsed="false">
      <c r="B109" s="574"/>
      <c r="C109" s="574"/>
      <c r="D109" s="574"/>
      <c r="E109" s="574"/>
      <c r="F109" s="574"/>
      <c r="G109" s="574"/>
      <c r="H109" s="574"/>
      <c r="I109" s="574"/>
      <c r="J109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O1" colorId="64" zoomScale="71" zoomScaleNormal="71" zoomScalePageLayoutView="100" workbookViewId="0">
      <selection pane="topLeft" activeCell="R20" activeCellId="0" sqref="R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56"/>
    <col collapsed="false" customWidth="true" hidden="false" outlineLevel="0" max="4" min="4" style="1" width="20.28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3.28"/>
    <col collapsed="false" customWidth="true" hidden="false" outlineLevel="0" max="12" min="11" style="1" width="12.7"/>
    <col collapsed="false" customWidth="true" hidden="false" outlineLevel="0" max="13" min="13" style="1" width="13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8.41"/>
    <col collapsed="false" customWidth="true" hidden="false" outlineLevel="0" max="20" min="18" style="1" width="12.7"/>
    <col collapsed="false" customWidth="true" hidden="false" outlineLevel="0" max="21" min="21" style="1" width="15.41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 t="n">
        <v>3816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5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4820</v>
      </c>
      <c r="D8" s="565" t="n">
        <v>4350</v>
      </c>
      <c r="E8" s="565" t="n">
        <v>1760</v>
      </c>
      <c r="F8" s="565" t="n">
        <v>3260</v>
      </c>
      <c r="G8" s="565" t="n">
        <v>690</v>
      </c>
      <c r="H8" s="109" t="n">
        <v>5795</v>
      </c>
      <c r="I8" s="769"/>
      <c r="J8" s="770"/>
      <c r="K8" s="769" t="n">
        <v>0</v>
      </c>
      <c r="L8" s="769"/>
      <c r="M8" s="565" t="n">
        <v>410</v>
      </c>
      <c r="N8" s="565" t="n">
        <v>740</v>
      </c>
      <c r="O8" s="769"/>
      <c r="P8" s="109" t="n">
        <v>3690</v>
      </c>
      <c r="Q8" s="109"/>
      <c r="R8" s="565" t="n">
        <f aca="false">SUM(AF8:AI8)</f>
        <v>0</v>
      </c>
      <c r="S8" s="566" t="n">
        <v>150</v>
      </c>
      <c r="T8" s="771" t="n">
        <f aca="false">SUM(V8:AE8)</f>
        <v>0</v>
      </c>
      <c r="U8" s="772" t="n">
        <v>0</v>
      </c>
      <c r="V8" s="63"/>
      <c r="W8" s="773"/>
      <c r="X8" s="773"/>
      <c r="Y8" s="773"/>
      <c r="Z8" s="773"/>
      <c r="AA8" s="773"/>
      <c r="AB8" s="773"/>
      <c r="AC8" s="773"/>
      <c r="AD8" s="773"/>
      <c r="AE8" s="120"/>
      <c r="AF8" s="458"/>
      <c r="AG8" s="109" t="n">
        <v>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25665</v>
      </c>
      <c r="AN8" s="415" t="n">
        <v>8510</v>
      </c>
      <c r="AO8" s="445" t="n">
        <v>0</v>
      </c>
      <c r="AP8" s="575" t="n">
        <f aca="false">(AM8*100)/(AM8+AQ8)</f>
        <v>75.0987564008778</v>
      </c>
      <c r="AQ8" s="75" t="n">
        <f aca="false">AN8+AO8</f>
        <v>8510</v>
      </c>
    </row>
    <row r="9" customFormat="false" ht="26.25" hidden="false" customHeight="true" outlineLevel="0" collapsed="false">
      <c r="B9" s="76" t="s">
        <v>48</v>
      </c>
      <c r="C9" s="99" t="n">
        <v>6070</v>
      </c>
      <c r="D9" s="565" t="n">
        <v>4350</v>
      </c>
      <c r="E9" s="99" t="n">
        <v>70</v>
      </c>
      <c r="F9" s="99" t="n">
        <v>3540</v>
      </c>
      <c r="G9" s="99" t="n">
        <v>240</v>
      </c>
      <c r="H9" s="59" t="n">
        <v>5485</v>
      </c>
      <c r="I9" s="98"/>
      <c r="J9" s="770"/>
      <c r="K9" s="98" t="n">
        <v>30</v>
      </c>
      <c r="L9" s="98"/>
      <c r="M9" s="565" t="n">
        <v>200</v>
      </c>
      <c r="N9" s="99" t="n">
        <v>300</v>
      </c>
      <c r="O9" s="98"/>
      <c r="P9" s="59" t="n">
        <v>4705</v>
      </c>
      <c r="Q9" s="59"/>
      <c r="R9" s="99" t="n">
        <f aca="false">SUM(AF9:AI9)</f>
        <v>50</v>
      </c>
      <c r="S9" s="80" t="n">
        <v>92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50</v>
      </c>
      <c r="AH9" s="516"/>
      <c r="AI9" s="638"/>
      <c r="AJ9" s="443"/>
      <c r="AK9" s="782"/>
      <c r="AL9" s="783"/>
      <c r="AM9" s="404" t="n">
        <f aca="false">SUM(C9:S9)+T9+U9+AJ9+AK9+AL9</f>
        <v>25960</v>
      </c>
      <c r="AN9" s="784" t="n">
        <v>7250</v>
      </c>
      <c r="AO9" s="406" t="n">
        <v>0</v>
      </c>
      <c r="AP9" s="579" t="n">
        <f aca="false">(AM9*100)/(AM9+AQ9)</f>
        <v>78.1692261367058</v>
      </c>
      <c r="AQ9" s="93" t="n">
        <f aca="false">AN9+AO9</f>
        <v>7250</v>
      </c>
    </row>
    <row r="10" customFormat="false" ht="26.25" hidden="false" customHeight="true" outlineLevel="0" collapsed="false">
      <c r="B10" s="94" t="s">
        <v>49</v>
      </c>
      <c r="C10" s="99" t="n">
        <v>4550</v>
      </c>
      <c r="D10" s="565" t="n">
        <v>4350</v>
      </c>
      <c r="E10" s="99" t="n">
        <v>305</v>
      </c>
      <c r="F10" s="99" t="n">
        <v>4130</v>
      </c>
      <c r="G10" s="99" t="n">
        <v>255</v>
      </c>
      <c r="H10" s="59" t="n">
        <v>3170</v>
      </c>
      <c r="I10" s="98"/>
      <c r="J10" s="770"/>
      <c r="K10" s="98" t="n">
        <v>20</v>
      </c>
      <c r="L10" s="98"/>
      <c r="M10" s="565" t="n">
        <v>370</v>
      </c>
      <c r="N10" s="99" t="n">
        <v>310</v>
      </c>
      <c r="O10" s="98"/>
      <c r="P10" s="59" t="n">
        <v>1840</v>
      </c>
      <c r="Q10" s="59"/>
      <c r="R10" s="99" t="n">
        <f aca="false">SUM(AF10:AI10)</f>
        <v>200</v>
      </c>
      <c r="S10" s="80" t="n">
        <v>7285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200</v>
      </c>
      <c r="AH10" s="516"/>
      <c r="AI10" s="638"/>
      <c r="AJ10" s="443"/>
      <c r="AK10" s="782"/>
      <c r="AL10" s="783" t="n">
        <v>4930</v>
      </c>
      <c r="AM10" s="404" t="n">
        <f aca="false">SUM(C10:S10)+T10+U10+AJ10+AK10+AL10</f>
        <v>31715</v>
      </c>
      <c r="AN10" s="784" t="n">
        <v>12200</v>
      </c>
      <c r="AO10" s="406" t="n">
        <v>0</v>
      </c>
      <c r="AP10" s="579" t="n">
        <f aca="false">(AM10*100)/(AM10+AQ10)</f>
        <v>72.2190595468519</v>
      </c>
      <c r="AQ10" s="93" t="n">
        <f aca="false">AN10+AO10</f>
        <v>12200</v>
      </c>
    </row>
    <row r="11" customFormat="false" ht="26.25" hidden="false" customHeight="true" outlineLevel="0" collapsed="false">
      <c r="B11" s="94" t="s">
        <v>50</v>
      </c>
      <c r="C11" s="99" t="n">
        <v>7230</v>
      </c>
      <c r="D11" s="565" t="n">
        <v>4350</v>
      </c>
      <c r="E11" s="99" t="n">
        <v>455</v>
      </c>
      <c r="F11" s="99" t="n">
        <v>2840</v>
      </c>
      <c r="G11" s="99" t="n">
        <v>210</v>
      </c>
      <c r="H11" s="59" t="n">
        <v>2910</v>
      </c>
      <c r="I11" s="98"/>
      <c r="J11" s="770"/>
      <c r="K11" s="98" t="n">
        <v>0</v>
      </c>
      <c r="L11" s="98"/>
      <c r="M11" s="565" t="n">
        <v>70</v>
      </c>
      <c r="N11" s="99" t="n">
        <v>320</v>
      </c>
      <c r="O11" s="98"/>
      <c r="P11" s="59" t="n">
        <v>3350</v>
      </c>
      <c r="Q11" s="59"/>
      <c r="R11" s="99" t="n">
        <f aca="false">SUM(AF11:AI11)</f>
        <v>10</v>
      </c>
      <c r="S11" s="641" t="n">
        <v>45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10</v>
      </c>
      <c r="AH11" s="516"/>
      <c r="AI11" s="638"/>
      <c r="AJ11" s="443"/>
      <c r="AK11" s="782"/>
      <c r="AL11" s="783"/>
      <c r="AM11" s="404" t="n">
        <f aca="false">SUM(C11:S11)+T11+U11+AJ11+AK11+AL11</f>
        <v>22195</v>
      </c>
      <c r="AN11" s="405" t="n">
        <v>4650</v>
      </c>
      <c r="AO11" s="406" t="n">
        <v>0</v>
      </c>
      <c r="AP11" s="579" t="n">
        <f aca="false">(AM11*100)/(AM11+AQ11)</f>
        <v>82.678338610542</v>
      </c>
      <c r="AQ11" s="93" t="n">
        <f aca="false">AN11+AO11</f>
        <v>4650</v>
      </c>
    </row>
    <row r="12" customFormat="false" ht="26.25" hidden="false" customHeight="true" outlineLevel="0" collapsed="false">
      <c r="B12" s="95" t="s">
        <v>51</v>
      </c>
      <c r="C12" s="729" t="n">
        <v>5350</v>
      </c>
      <c r="D12" s="565" t="n">
        <v>4350</v>
      </c>
      <c r="E12" s="729" t="n">
        <v>530</v>
      </c>
      <c r="F12" s="729" t="n">
        <v>4250</v>
      </c>
      <c r="G12" s="99" t="n">
        <v>635</v>
      </c>
      <c r="H12" s="59" t="n">
        <v>5580</v>
      </c>
      <c r="I12" s="98"/>
      <c r="J12" s="770"/>
      <c r="K12" s="785" t="n">
        <v>20</v>
      </c>
      <c r="L12" s="785"/>
      <c r="M12" s="565" t="n">
        <v>50</v>
      </c>
      <c r="N12" s="729" t="n">
        <v>300</v>
      </c>
      <c r="O12" s="785"/>
      <c r="P12" s="59" t="n">
        <v>6130</v>
      </c>
      <c r="Q12" s="59"/>
      <c r="R12" s="99" t="n">
        <f aca="false">SUM(AF12:AI12)</f>
        <v>70</v>
      </c>
      <c r="S12" s="80" t="n">
        <v>9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70</v>
      </c>
      <c r="AH12" s="516"/>
      <c r="AI12" s="638"/>
      <c r="AJ12" s="443"/>
      <c r="AK12" s="782"/>
      <c r="AL12" s="783"/>
      <c r="AM12" s="404" t="n">
        <f aca="false">SUM(C12:S12)+T12+U12+AJ12+AK12+AL12</f>
        <v>27355</v>
      </c>
      <c r="AN12" s="405" t="n">
        <v>11500</v>
      </c>
      <c r="AO12" s="406" t="n">
        <v>0</v>
      </c>
      <c r="AP12" s="579" t="n">
        <f aca="false">(AM12*100)/(AM12+AQ12)</f>
        <v>70.4027795650495</v>
      </c>
      <c r="AQ12" s="93" t="n">
        <f aca="false">AN12+AO12</f>
        <v>11500</v>
      </c>
    </row>
    <row r="13" customFormat="false" ht="26.25" hidden="false" customHeight="true" outlineLevel="0" collapsed="false">
      <c r="B13" s="76" t="s">
        <v>52</v>
      </c>
      <c r="C13" s="99" t="n">
        <v>4540</v>
      </c>
      <c r="D13" s="565" t="n">
        <v>4350</v>
      </c>
      <c r="E13" s="99" t="n">
        <v>905</v>
      </c>
      <c r="F13" s="99" t="n">
        <v>3480</v>
      </c>
      <c r="G13" s="99" t="n">
        <v>200</v>
      </c>
      <c r="H13" s="59" t="n">
        <v>3200</v>
      </c>
      <c r="I13" s="98"/>
      <c r="J13" s="786"/>
      <c r="K13" s="98" t="n">
        <v>0</v>
      </c>
      <c r="L13" s="98"/>
      <c r="M13" s="99" t="n">
        <v>360</v>
      </c>
      <c r="N13" s="99" t="n">
        <v>560</v>
      </c>
      <c r="O13" s="98"/>
      <c r="P13" s="59" t="n">
        <v>240</v>
      </c>
      <c r="Q13" s="59"/>
      <c r="R13" s="99" t="n">
        <f aca="false">SUM(AF13:AI13)</f>
        <v>150</v>
      </c>
      <c r="S13" s="641" t="n">
        <v>10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150</v>
      </c>
      <c r="AH13" s="516"/>
      <c r="AI13" s="638"/>
      <c r="AJ13" s="443"/>
      <c r="AK13" s="782"/>
      <c r="AL13" s="783" t="n">
        <v>5970</v>
      </c>
      <c r="AM13" s="404" t="n">
        <f aca="false">SUM(C13:S13)+T13+U13+AJ13+AK13+AL13</f>
        <v>24055</v>
      </c>
      <c r="AN13" s="787" t="n">
        <v>11000</v>
      </c>
      <c r="AO13" s="454" t="n">
        <v>0</v>
      </c>
      <c r="AP13" s="581" t="n">
        <f aca="false">(AM13*100)/(AM13+AQ13)</f>
        <v>68.6207388389673</v>
      </c>
      <c r="AQ13" s="103" t="n">
        <f aca="false">AN13+AO13</f>
        <v>11000</v>
      </c>
    </row>
    <row r="14" customFormat="false" ht="26.25" hidden="false" customHeight="true" outlineLevel="0" collapsed="false">
      <c r="B14" s="94" t="s">
        <v>53</v>
      </c>
      <c r="C14" s="99" t="n">
        <v>5430</v>
      </c>
      <c r="D14" s="565" t="n">
        <v>4350</v>
      </c>
      <c r="E14" s="99" t="n">
        <v>450</v>
      </c>
      <c r="F14" s="99" t="n">
        <v>2760</v>
      </c>
      <c r="G14" s="99" t="n">
        <v>530</v>
      </c>
      <c r="H14" s="59" t="n">
        <v>5080</v>
      </c>
      <c r="I14" s="98"/>
      <c r="J14" s="786"/>
      <c r="K14" s="98" t="n">
        <v>90</v>
      </c>
      <c r="L14" s="98"/>
      <c r="M14" s="99" t="n">
        <v>40</v>
      </c>
      <c r="N14" s="99" t="n">
        <v>390</v>
      </c>
      <c r="O14" s="98"/>
      <c r="P14" s="59" t="n">
        <v>3765</v>
      </c>
      <c r="Q14" s="59"/>
      <c r="R14" s="99" t="n">
        <f aca="false">SUM(AF14:AI14)</f>
        <v>180</v>
      </c>
      <c r="S14" s="80" t="n">
        <v>17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180</v>
      </c>
      <c r="AH14" s="516"/>
      <c r="AI14" s="638"/>
      <c r="AJ14" s="456"/>
      <c r="AK14" s="823"/>
      <c r="AL14" s="783"/>
      <c r="AM14" s="404" t="n">
        <f aca="false">SUM(C14:S14)+T14+U14+AJ14+AK14+AL14</f>
        <v>23235</v>
      </c>
      <c r="AN14" s="788" t="n">
        <v>8760</v>
      </c>
      <c r="AO14" s="406" t="n">
        <v>0</v>
      </c>
      <c r="AP14" s="579" t="n">
        <f aca="false">(AM14*100)/(AM14+AQ14)</f>
        <v>72.6207219878106</v>
      </c>
      <c r="AQ14" s="93" t="n">
        <f aca="false">AN14+AO14</f>
        <v>8760</v>
      </c>
    </row>
    <row r="15" customFormat="false" ht="26.25" hidden="false" customHeight="true" outlineLevel="0" collapsed="false">
      <c r="B15" s="76" t="s">
        <v>54</v>
      </c>
      <c r="C15" s="99" t="n">
        <v>5720</v>
      </c>
      <c r="D15" s="565" t="n">
        <v>4350</v>
      </c>
      <c r="E15" s="99" t="n">
        <v>1350</v>
      </c>
      <c r="F15" s="99" t="n">
        <v>4560</v>
      </c>
      <c r="G15" s="99" t="n">
        <v>120</v>
      </c>
      <c r="H15" s="59" t="n">
        <v>3380</v>
      </c>
      <c r="I15" s="98"/>
      <c r="J15" s="786"/>
      <c r="K15" s="98" t="n">
        <v>320</v>
      </c>
      <c r="L15" s="107"/>
      <c r="M15" s="99" t="n">
        <v>280</v>
      </c>
      <c r="N15" s="99" t="n">
        <v>710</v>
      </c>
      <c r="O15" s="107"/>
      <c r="P15" s="59" t="n">
        <v>3300</v>
      </c>
      <c r="Q15" s="59"/>
      <c r="R15" s="99" t="n">
        <f aca="false">SUM(AF15:AI15)</f>
        <v>250</v>
      </c>
      <c r="S15" s="80" t="n">
        <v>9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250</v>
      </c>
      <c r="AH15" s="516"/>
      <c r="AI15" s="638"/>
      <c r="AJ15" s="456"/>
      <c r="AK15" s="823"/>
      <c r="AL15" s="783"/>
      <c r="AM15" s="404" t="n">
        <f aca="false">SUM(C15:S15)+T15+U15+AJ15+AK15+AL15</f>
        <v>24430</v>
      </c>
      <c r="AN15" s="788" t="n">
        <v>7670</v>
      </c>
      <c r="AO15" s="406" t="n">
        <v>0</v>
      </c>
      <c r="AP15" s="579" t="n">
        <f aca="false">(AM15*100)/(AM15+AQ15)</f>
        <v>76.1059190031153</v>
      </c>
      <c r="AQ15" s="93" t="n">
        <f aca="false">AN15+AO15</f>
        <v>7670</v>
      </c>
    </row>
    <row r="16" customFormat="false" ht="26.25" hidden="false" customHeight="true" outlineLevel="0" collapsed="false">
      <c r="B16" s="94" t="s">
        <v>55</v>
      </c>
      <c r="C16" s="99" t="n">
        <v>4420</v>
      </c>
      <c r="D16" s="565" t="n">
        <v>4350</v>
      </c>
      <c r="E16" s="99" t="n">
        <v>1910</v>
      </c>
      <c r="F16" s="99" t="n">
        <v>3595</v>
      </c>
      <c r="G16" s="99" t="n">
        <v>580</v>
      </c>
      <c r="H16" s="59" t="n">
        <v>3780</v>
      </c>
      <c r="I16" s="98"/>
      <c r="J16" s="786"/>
      <c r="K16" s="98" t="n">
        <v>50</v>
      </c>
      <c r="L16" s="107"/>
      <c r="M16" s="99" t="n">
        <v>290</v>
      </c>
      <c r="N16" s="99" t="n">
        <v>360</v>
      </c>
      <c r="O16" s="107"/>
      <c r="P16" s="59" t="n">
        <v>1800</v>
      </c>
      <c r="Q16" s="59"/>
      <c r="R16" s="99" t="n">
        <f aca="false">SUM(AF16:AI16)</f>
        <v>60</v>
      </c>
      <c r="S16" s="80" t="n">
        <v>23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60</v>
      </c>
      <c r="AH16" s="516"/>
      <c r="AI16" s="638"/>
      <c r="AJ16" s="456"/>
      <c r="AK16" s="823"/>
      <c r="AL16" s="783" t="n">
        <v>3050</v>
      </c>
      <c r="AM16" s="404" t="n">
        <f aca="false">SUM(C16:S16)+T16+U16+AJ16+AK16+AL16</f>
        <v>24475</v>
      </c>
      <c r="AN16" s="788" t="n">
        <v>6740</v>
      </c>
      <c r="AO16" s="406" t="n">
        <v>0</v>
      </c>
      <c r="AP16" s="579" t="n">
        <f aca="false">(AM16*100)/(AM16+AQ16)</f>
        <v>78.4078167547653</v>
      </c>
      <c r="AQ16" s="93" t="n">
        <f aca="false">AN16+AO16</f>
        <v>6740</v>
      </c>
    </row>
    <row r="17" customFormat="false" ht="26.25" hidden="false" customHeight="true" outlineLevel="0" collapsed="false">
      <c r="B17" s="94" t="s">
        <v>56</v>
      </c>
      <c r="C17" s="99" t="n">
        <v>5750</v>
      </c>
      <c r="D17" s="565" t="n">
        <v>4350</v>
      </c>
      <c r="E17" s="99" t="n">
        <v>250</v>
      </c>
      <c r="F17" s="99" t="n">
        <v>3330</v>
      </c>
      <c r="G17" s="99" t="n">
        <v>490</v>
      </c>
      <c r="H17" s="59" t="n">
        <v>2990</v>
      </c>
      <c r="I17" s="98"/>
      <c r="J17" s="786"/>
      <c r="K17" s="98" t="n">
        <v>0</v>
      </c>
      <c r="L17" s="107"/>
      <c r="M17" s="99" t="n">
        <v>0</v>
      </c>
      <c r="N17" s="99" t="n">
        <v>580</v>
      </c>
      <c r="O17" s="107"/>
      <c r="P17" s="59" t="n">
        <v>5680</v>
      </c>
      <c r="Q17" s="59"/>
      <c r="R17" s="99" t="n">
        <f aca="false">SUM(AF17:AI17)</f>
        <v>0</v>
      </c>
      <c r="S17" s="80" t="n">
        <v>4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0</v>
      </c>
      <c r="AH17" s="516"/>
      <c r="AI17" s="638"/>
      <c r="AJ17" s="456"/>
      <c r="AK17" s="823"/>
      <c r="AL17" s="783"/>
      <c r="AM17" s="404" t="n">
        <f aca="false">SUM(C17:S17)+T17+U17+AJ17+AK17+AL17</f>
        <v>23460</v>
      </c>
      <c r="AN17" s="788" t="n">
        <v>8320</v>
      </c>
      <c r="AO17" s="406" t="n">
        <v>0</v>
      </c>
      <c r="AP17" s="579" t="n">
        <f aca="false">(AM17*100)/(AM17+AQ17)</f>
        <v>73.8200125865324</v>
      </c>
      <c r="AQ17" s="93" t="n">
        <f aca="false">AN17+AO17</f>
        <v>8320</v>
      </c>
    </row>
    <row r="18" customFormat="false" ht="26.25" hidden="false" customHeight="true" outlineLevel="0" collapsed="false">
      <c r="B18" s="76" t="s">
        <v>57</v>
      </c>
      <c r="C18" s="99" t="n">
        <v>4700</v>
      </c>
      <c r="D18" s="565" t="n">
        <v>4350</v>
      </c>
      <c r="E18" s="99" t="n">
        <v>150</v>
      </c>
      <c r="F18" s="99" t="n">
        <v>3200</v>
      </c>
      <c r="G18" s="99" t="n">
        <v>550</v>
      </c>
      <c r="H18" s="59" t="n">
        <v>5110</v>
      </c>
      <c r="I18" s="98"/>
      <c r="J18" s="786"/>
      <c r="K18" s="98" t="n">
        <v>70</v>
      </c>
      <c r="L18" s="107"/>
      <c r="M18" s="99" t="n">
        <v>120</v>
      </c>
      <c r="N18" s="99" t="n">
        <v>420</v>
      </c>
      <c r="O18" s="107"/>
      <c r="P18" s="59" t="n">
        <v>2490</v>
      </c>
      <c r="Q18" s="59"/>
      <c r="R18" s="99" t="n">
        <f aca="false">SUM(AF18:AI18)</f>
        <v>120</v>
      </c>
      <c r="S18" s="80" t="n">
        <v>36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120</v>
      </c>
      <c r="AH18" s="516"/>
      <c r="AI18" s="638"/>
      <c r="AJ18" s="789"/>
      <c r="AK18" s="790"/>
      <c r="AL18" s="791"/>
      <c r="AM18" s="404" t="n">
        <f aca="false">SUM(C18:S18)+T18+U18+AJ18+AK18+AL18</f>
        <v>21640</v>
      </c>
      <c r="AN18" s="788" t="n">
        <v>7310</v>
      </c>
      <c r="AO18" s="406" t="n">
        <v>0</v>
      </c>
      <c r="AP18" s="579" t="n">
        <f aca="false">(AM18*100)/(AM18+AQ18)</f>
        <v>74.7495682210708</v>
      </c>
      <c r="AQ18" s="93" t="n">
        <f aca="false">AN18+AO18</f>
        <v>7310</v>
      </c>
    </row>
    <row r="19" customFormat="false" ht="26.25" hidden="false" customHeight="true" outlineLevel="0" collapsed="false">
      <c r="B19" s="115" t="s">
        <v>58</v>
      </c>
      <c r="C19" s="538" t="n">
        <v>6350</v>
      </c>
      <c r="D19" s="565" t="n">
        <v>4350</v>
      </c>
      <c r="E19" s="538" t="n">
        <v>100</v>
      </c>
      <c r="F19" s="538" t="n">
        <v>2550</v>
      </c>
      <c r="G19" s="538" t="n">
        <v>200</v>
      </c>
      <c r="H19" s="118" t="n">
        <v>2960</v>
      </c>
      <c r="I19" s="321"/>
      <c r="J19" s="792"/>
      <c r="K19" s="321" t="n">
        <v>140</v>
      </c>
      <c r="L19" s="321"/>
      <c r="M19" s="538" t="n">
        <v>90</v>
      </c>
      <c r="N19" s="538" t="n">
        <v>280</v>
      </c>
      <c r="O19" s="321"/>
      <c r="P19" s="118" t="n">
        <v>2490</v>
      </c>
      <c r="Q19" s="118"/>
      <c r="R19" s="538" t="n">
        <f aca="false">SUM(AF19:AI19)</f>
        <v>60</v>
      </c>
      <c r="S19" s="793" t="n">
        <v>3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60</v>
      </c>
      <c r="AH19" s="524"/>
      <c r="AI19" s="800"/>
      <c r="AJ19" s="460"/>
      <c r="AK19" s="461"/>
      <c r="AL19" s="801"/>
      <c r="AM19" s="414" t="n">
        <f aca="false">SUM(C19:S19)+T19+U19+AJ19+AK19+AL19</f>
        <v>19600</v>
      </c>
      <c r="AN19" s="802" t="n">
        <v>10070</v>
      </c>
      <c r="AO19" s="463" t="n">
        <v>0</v>
      </c>
      <c r="AP19" s="582" t="n">
        <f aca="false">(AM19*100)/(AM19+AQ19)</f>
        <v>66.0599932591844</v>
      </c>
      <c r="AQ19" s="130" t="n">
        <f aca="false">AN19+AO19</f>
        <v>10070</v>
      </c>
    </row>
    <row r="20" customFormat="false" ht="26.25" hidden="false" customHeight="true" outlineLevel="0" collapsed="false">
      <c r="B20" s="465" t="s">
        <v>59</v>
      </c>
      <c r="C20" s="132" t="n">
        <f aca="false">SUM(C8:C19)</f>
        <v>64930</v>
      </c>
      <c r="D20" s="132" t="n">
        <f aca="false">SUM(D8:D19)</f>
        <v>52200</v>
      </c>
      <c r="E20" s="133" t="n">
        <f aca="false">SUM(E8:E19)</f>
        <v>8235</v>
      </c>
      <c r="F20" s="133" t="n">
        <f aca="false">SUM(F8:F19)</f>
        <v>41495</v>
      </c>
      <c r="G20" s="133" t="n">
        <f aca="false">SUM(G8:G19)</f>
        <v>4700</v>
      </c>
      <c r="H20" s="134" t="n">
        <f aca="false">SUM(H8:H19)</f>
        <v>4944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740</v>
      </c>
      <c r="L20" s="135" t="n">
        <f aca="false">SUM(L8:L19)</f>
        <v>0</v>
      </c>
      <c r="M20" s="133" t="n">
        <f aca="false">SUM(M8:M19)</f>
        <v>2280</v>
      </c>
      <c r="N20" s="133" t="n">
        <f aca="false">SUM(N8:N19)</f>
        <v>5270</v>
      </c>
      <c r="O20" s="135" t="n">
        <f aca="false">SUM(O8:O19)</f>
        <v>0</v>
      </c>
      <c r="P20" s="134" t="n">
        <f aca="false">SUM(P8:P19)</f>
        <v>39480</v>
      </c>
      <c r="Q20" s="134" t="n">
        <f aca="false">SUM(Q8:Q19)</f>
        <v>0</v>
      </c>
      <c r="R20" s="133" t="n">
        <f aca="false">SUM(R8:R19)</f>
        <v>1150</v>
      </c>
      <c r="S20" s="136" t="n">
        <f aca="false">SUM(S8:S19)</f>
        <v>9915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115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13950</v>
      </c>
      <c r="AM20" s="145" t="n">
        <f aca="false">SUM(C20:S20)+T20+U20+AJ20+AK20+AL20</f>
        <v>293785</v>
      </c>
      <c r="AN20" s="810" t="n">
        <f aca="false">SUM(AN8:AN19)</f>
        <v>103980</v>
      </c>
      <c r="AO20" s="147" t="n">
        <f aca="false">SUM(AO8:AO19)</f>
        <v>0</v>
      </c>
      <c r="AP20" s="466" t="n">
        <f aca="false">(AM20*100)/(AM20+AQ20)</f>
        <v>73.8589368094226</v>
      </c>
      <c r="AQ20" s="149" t="n">
        <f aca="false">AN20+AO20</f>
        <v>10398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VAUDA C.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5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362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4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8</f>
        <v>0</v>
      </c>
      <c r="D29" s="301"/>
      <c r="E29" s="303" t="n">
        <f aca="false">Foglio2!E38</f>
        <v>3227.91187057698</v>
      </c>
      <c r="F29" s="303" t="n">
        <f aca="false">Foglio2!F38</f>
        <v>804.842957952316</v>
      </c>
      <c r="G29" s="295" t="n">
        <f aca="false">Foglio2!G38</f>
        <v>0</v>
      </c>
      <c r="H29" s="295" t="n">
        <f aca="false">Foglio2!H38</f>
        <v>299.039270539634</v>
      </c>
      <c r="I29" s="295" t="n">
        <f aca="false">Foglio2!I38</f>
        <v>0</v>
      </c>
      <c r="J29" s="98" t="n">
        <f aca="false">Foglio2!J38</f>
        <v>0</v>
      </c>
      <c r="K29" s="303" t="n">
        <f aca="false">Foglio2!K38</f>
        <v>224.33249662378</v>
      </c>
      <c r="L29" s="303" t="n">
        <f aca="false">Foglio2!L38</f>
        <v>268.666437009232</v>
      </c>
      <c r="M29" s="303" t="n">
        <f aca="false">Foglio2!M38</f>
        <v>3650.0868305289</v>
      </c>
      <c r="N29" s="303" t="n">
        <f aca="false">Foglio2!N38</f>
        <v>0</v>
      </c>
      <c r="O29" s="303" t="n">
        <f aca="false">Foglio2!O38</f>
        <v>0</v>
      </c>
      <c r="P29" s="295" t="n">
        <f aca="false">Foglio2!P38</f>
        <v>0</v>
      </c>
      <c r="Q29" s="295" t="n">
        <f aca="false">Foglio2!Q38</f>
        <v>0</v>
      </c>
      <c r="R29" s="303" t="n">
        <f aca="false">SUM(AF29:AI29)</f>
        <v>867.614895080988</v>
      </c>
      <c r="S29" s="468" t="n">
        <f aca="false">Foglio2!T38</f>
        <v>6950.77680539693</v>
      </c>
      <c r="T29" s="469" t="n">
        <f aca="false">SUM(V29:AE29)</f>
        <v>476.672076908147</v>
      </c>
      <c r="U29" s="470" t="n">
        <f aca="false">Foglio2!V38</f>
        <v>1768.75</v>
      </c>
      <c r="V29" s="471" t="n">
        <f aca="false">Foglio2!W38</f>
        <v>22.6369375435459</v>
      </c>
      <c r="W29" s="472" t="n">
        <f aca="false">Foglio2!X38</f>
        <v>9.29750307581011</v>
      </c>
      <c r="X29" s="472" t="n">
        <f aca="false">Foglio2!Y38</f>
        <v>30.807792026646</v>
      </c>
      <c r="Y29" s="472" t="n">
        <f aca="false">Foglio2!Z38</f>
        <v>0</v>
      </c>
      <c r="Z29" s="472" t="n">
        <f aca="false">Foglio2!AA38</f>
        <v>39.7827892906069</v>
      </c>
      <c r="AA29" s="472" t="n">
        <f aca="false">Foglio2!AB38</f>
        <v>191.880349306455</v>
      </c>
      <c r="AB29" s="472" t="n">
        <f aca="false">Foglio2!AC38</f>
        <v>11.0203630706887</v>
      </c>
      <c r="AC29" s="472" t="n">
        <f aca="false">Foglio2!AD38</f>
        <v>8.33847263531121</v>
      </c>
      <c r="AD29" s="472" t="n">
        <f aca="false">Foglio2!AE38</f>
        <v>47.5271722725117</v>
      </c>
      <c r="AE29" s="473" t="n">
        <f aca="false">Foglio2!AF38</f>
        <v>115.380697686571</v>
      </c>
      <c r="AF29" s="474" t="n">
        <f aca="false">Foglio2!AG38</f>
        <v>315.079691181607</v>
      </c>
      <c r="AG29" s="303" t="n">
        <f aca="false">Foglio2!AH38</f>
        <v>396.119885152526</v>
      </c>
      <c r="AH29" s="303" t="n">
        <f aca="false">Foglio2!AI38</f>
        <v>149.56207024506</v>
      </c>
      <c r="AI29" s="468" t="n">
        <f aca="false">Foglio2!AJ38</f>
        <v>6.85324850179522</v>
      </c>
      <c r="AJ29" s="475" t="n">
        <f aca="false">Foglio2!AK38</f>
        <v>0.744733815520161</v>
      </c>
      <c r="AK29" s="476" t="n">
        <f aca="false">Foglio2!AL38</f>
        <v>10.3498904618443</v>
      </c>
      <c r="AL29" s="209"/>
      <c r="AM29" s="210" t="n">
        <f aca="false">SUM(E29:S29)+U29+T29+AJ29+AK29+AL29</f>
        <v>18549.7882648943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3227.91187057698</v>
      </c>
      <c r="F30" s="474" t="n">
        <f aca="false">F29</f>
        <v>804.842957952316</v>
      </c>
      <c r="G30" s="301" t="n">
        <f aca="false">G29</f>
        <v>0</v>
      </c>
      <c r="H30" s="301" t="n">
        <f aca="false">H29</f>
        <v>299.039270539634</v>
      </c>
      <c r="I30" s="301" t="n">
        <f aca="false">I29</f>
        <v>0</v>
      </c>
      <c r="J30" s="98" t="n">
        <f aca="false">J29</f>
        <v>0</v>
      </c>
      <c r="K30" s="474" t="n">
        <f aca="false">K29</f>
        <v>224.33249662378</v>
      </c>
      <c r="L30" s="474" t="n">
        <f aca="false">L29</f>
        <v>268.666437009232</v>
      </c>
      <c r="M30" s="474" t="n">
        <f aca="false">M29</f>
        <v>3650.0868305289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867.614895080988</v>
      </c>
      <c r="S30" s="470" t="n">
        <f aca="false">S29</f>
        <v>6950.77680539693</v>
      </c>
      <c r="T30" s="469" t="n">
        <f aca="false">SUM(V30:AE30)</f>
        <v>476.672076908147</v>
      </c>
      <c r="U30" s="470" t="n">
        <f aca="false">U29</f>
        <v>1768.75</v>
      </c>
      <c r="V30" s="471" t="n">
        <f aca="false">V29</f>
        <v>22.6369375435459</v>
      </c>
      <c r="W30" s="477" t="n">
        <f aca="false">W29</f>
        <v>9.29750307581011</v>
      </c>
      <c r="X30" s="477" t="n">
        <f aca="false">X29</f>
        <v>30.807792026646</v>
      </c>
      <c r="Y30" s="477" t="n">
        <f aca="false">Y29</f>
        <v>0</v>
      </c>
      <c r="Z30" s="477" t="n">
        <f aca="false">Z29</f>
        <v>39.7827892906069</v>
      </c>
      <c r="AA30" s="477" t="n">
        <f aca="false">AA29</f>
        <v>191.880349306455</v>
      </c>
      <c r="AB30" s="477" t="n">
        <f aca="false">AB29</f>
        <v>11.0203630706887</v>
      </c>
      <c r="AC30" s="477" t="n">
        <f aca="false">AC29</f>
        <v>8.33847263531121</v>
      </c>
      <c r="AD30" s="477" t="n">
        <f aca="false">AD29</f>
        <v>47.5271722725117</v>
      </c>
      <c r="AE30" s="478" t="n">
        <f aca="false">AE29</f>
        <v>115.380697686571</v>
      </c>
      <c r="AF30" s="474" t="n">
        <f aca="false">AF29</f>
        <v>315.079691181607</v>
      </c>
      <c r="AG30" s="474" t="n">
        <f aca="false">AG29</f>
        <v>396.119885152526</v>
      </c>
      <c r="AH30" s="474" t="n">
        <f aca="false">AH29</f>
        <v>149.56207024506</v>
      </c>
      <c r="AI30" s="470" t="n">
        <f aca="false">AI29</f>
        <v>6.85324850179522</v>
      </c>
      <c r="AJ30" s="479" t="n">
        <f aca="false">AJ29</f>
        <v>0.744733815520161</v>
      </c>
      <c r="AK30" s="590" t="n">
        <f aca="false">AK29</f>
        <v>10.3498904618443</v>
      </c>
      <c r="AL30" s="209"/>
      <c r="AM30" s="210" t="n">
        <f aca="false">SUM(E30:S30)+U30+T30+AJ30+AK30+AL30</f>
        <v>18549.7882648943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3227.91187057698</v>
      </c>
      <c r="F31" s="474" t="n">
        <f aca="false">F30</f>
        <v>804.842957952316</v>
      </c>
      <c r="G31" s="301" t="n">
        <f aca="false">G30</f>
        <v>0</v>
      </c>
      <c r="H31" s="301" t="n">
        <f aca="false">H30</f>
        <v>299.039270539634</v>
      </c>
      <c r="I31" s="301" t="n">
        <f aca="false">I30</f>
        <v>0</v>
      </c>
      <c r="J31" s="98" t="n">
        <f aca="false">J30</f>
        <v>0</v>
      </c>
      <c r="K31" s="474" t="n">
        <f aca="false">K30</f>
        <v>224.33249662378</v>
      </c>
      <c r="L31" s="474" t="n">
        <f aca="false">L30</f>
        <v>268.666437009232</v>
      </c>
      <c r="M31" s="474" t="n">
        <f aca="false">M30</f>
        <v>3650.0868305289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867.614895080988</v>
      </c>
      <c r="S31" s="470" t="n">
        <f aca="false">S30</f>
        <v>6950.77680539693</v>
      </c>
      <c r="T31" s="469" t="n">
        <f aca="false">SUM(V31:AE31)</f>
        <v>476.672076908147</v>
      </c>
      <c r="U31" s="470" t="n">
        <f aca="false">U30</f>
        <v>1768.75</v>
      </c>
      <c r="V31" s="471" t="n">
        <f aca="false">V30</f>
        <v>22.6369375435459</v>
      </c>
      <c r="W31" s="477" t="n">
        <f aca="false">W30</f>
        <v>9.29750307581011</v>
      </c>
      <c r="X31" s="477" t="n">
        <f aca="false">X30</f>
        <v>30.807792026646</v>
      </c>
      <c r="Y31" s="477" t="n">
        <f aca="false">Y30</f>
        <v>0</v>
      </c>
      <c r="Z31" s="477" t="n">
        <f aca="false">Z30</f>
        <v>39.7827892906069</v>
      </c>
      <c r="AA31" s="477" t="n">
        <f aca="false">AA30</f>
        <v>191.880349306455</v>
      </c>
      <c r="AB31" s="477" t="n">
        <f aca="false">AB30</f>
        <v>11.0203630706887</v>
      </c>
      <c r="AC31" s="477" t="n">
        <f aca="false">AC30</f>
        <v>8.33847263531121</v>
      </c>
      <c r="AD31" s="477" t="n">
        <f aca="false">AD30</f>
        <v>47.5271722725117</v>
      </c>
      <c r="AE31" s="478" t="n">
        <f aca="false">AE30</f>
        <v>115.380697686571</v>
      </c>
      <c r="AF31" s="474" t="n">
        <f aca="false">AF30</f>
        <v>315.079691181607</v>
      </c>
      <c r="AG31" s="474" t="n">
        <f aca="false">AG30</f>
        <v>396.119885152526</v>
      </c>
      <c r="AH31" s="474" t="n">
        <f aca="false">AH30</f>
        <v>149.56207024506</v>
      </c>
      <c r="AI31" s="470" t="n">
        <f aca="false">AI30</f>
        <v>6.85324850179522</v>
      </c>
      <c r="AJ31" s="479" t="n">
        <f aca="false">AJ30</f>
        <v>0.744733815520161</v>
      </c>
      <c r="AK31" s="590" t="n">
        <f aca="false">AK30</f>
        <v>10.3498904618443</v>
      </c>
      <c r="AL31" s="209"/>
      <c r="AM31" s="210" t="n">
        <f aca="false">SUM(E31:S31)+U31+T31+AJ31+AK31+AL31</f>
        <v>18549.7882648943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3227.91187057698</v>
      </c>
      <c r="F32" s="474" t="n">
        <f aca="false">F31</f>
        <v>804.842957952316</v>
      </c>
      <c r="G32" s="301" t="n">
        <f aca="false">G31</f>
        <v>0</v>
      </c>
      <c r="H32" s="301" t="n">
        <f aca="false">H31</f>
        <v>299.039270539634</v>
      </c>
      <c r="I32" s="301" t="n">
        <f aca="false">I31</f>
        <v>0</v>
      </c>
      <c r="J32" s="98" t="n">
        <f aca="false">J31</f>
        <v>0</v>
      </c>
      <c r="K32" s="474" t="n">
        <f aca="false">K31</f>
        <v>224.33249662378</v>
      </c>
      <c r="L32" s="474" t="n">
        <f aca="false">L31</f>
        <v>268.666437009232</v>
      </c>
      <c r="M32" s="474" t="n">
        <f aca="false">M31</f>
        <v>3650.0868305289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867.614895080988</v>
      </c>
      <c r="S32" s="470" t="n">
        <f aca="false">S31</f>
        <v>6950.77680539693</v>
      </c>
      <c r="T32" s="469" t="n">
        <f aca="false">SUM(V32:AE32)</f>
        <v>476.672076908147</v>
      </c>
      <c r="U32" s="470" t="n">
        <f aca="false">U31</f>
        <v>1768.75</v>
      </c>
      <c r="V32" s="471" t="n">
        <f aca="false">V31</f>
        <v>22.6369375435459</v>
      </c>
      <c r="W32" s="477" t="n">
        <f aca="false">W31</f>
        <v>9.29750307581011</v>
      </c>
      <c r="X32" s="477" t="n">
        <f aca="false">X31</f>
        <v>30.807792026646</v>
      </c>
      <c r="Y32" s="477" t="n">
        <f aca="false">Y31</f>
        <v>0</v>
      </c>
      <c r="Z32" s="477" t="n">
        <f aca="false">Z31</f>
        <v>39.7827892906069</v>
      </c>
      <c r="AA32" s="477" t="n">
        <f aca="false">AA31</f>
        <v>191.880349306455</v>
      </c>
      <c r="AB32" s="477" t="n">
        <f aca="false">AB31</f>
        <v>11.0203630706887</v>
      </c>
      <c r="AC32" s="477" t="n">
        <f aca="false">AC31</f>
        <v>8.33847263531121</v>
      </c>
      <c r="AD32" s="477" t="n">
        <f aca="false">AD31</f>
        <v>47.5271722725117</v>
      </c>
      <c r="AE32" s="478" t="n">
        <f aca="false">AE31</f>
        <v>115.380697686571</v>
      </c>
      <c r="AF32" s="474" t="n">
        <f aca="false">AF31</f>
        <v>315.079691181607</v>
      </c>
      <c r="AG32" s="474" t="n">
        <f aca="false">AG31</f>
        <v>396.119885152526</v>
      </c>
      <c r="AH32" s="474" t="n">
        <f aca="false">AH31</f>
        <v>149.56207024506</v>
      </c>
      <c r="AI32" s="470" t="n">
        <f aca="false">AI31</f>
        <v>6.85324850179522</v>
      </c>
      <c r="AJ32" s="479" t="n">
        <f aca="false">AJ31</f>
        <v>0.744733815520161</v>
      </c>
      <c r="AK32" s="590" t="n">
        <f aca="false">AK31</f>
        <v>10.3498904618443</v>
      </c>
      <c r="AL32" s="209"/>
      <c r="AM32" s="210" t="n">
        <f aca="false">SUM(E32:S32)+U32+T32+AJ32+AK32+AL32</f>
        <v>18549.7882648943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3227.91187057698</v>
      </c>
      <c r="F33" s="474" t="n">
        <f aca="false">F32</f>
        <v>804.842957952316</v>
      </c>
      <c r="G33" s="301" t="n">
        <f aca="false">G32</f>
        <v>0</v>
      </c>
      <c r="H33" s="301" t="n">
        <f aca="false">H32</f>
        <v>299.039270539634</v>
      </c>
      <c r="I33" s="301" t="n">
        <f aca="false">I32</f>
        <v>0</v>
      </c>
      <c r="J33" s="98" t="n">
        <f aca="false">J32</f>
        <v>0</v>
      </c>
      <c r="K33" s="474" t="n">
        <f aca="false">K32</f>
        <v>224.33249662378</v>
      </c>
      <c r="L33" s="474" t="n">
        <f aca="false">L32</f>
        <v>268.666437009232</v>
      </c>
      <c r="M33" s="474" t="n">
        <f aca="false">M32</f>
        <v>3650.0868305289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867.614895080988</v>
      </c>
      <c r="S33" s="470" t="n">
        <f aca="false">S32</f>
        <v>6950.77680539693</v>
      </c>
      <c r="T33" s="469" t="n">
        <f aca="false">SUM(V33:AE33)</f>
        <v>476.672076908147</v>
      </c>
      <c r="U33" s="470" t="n">
        <f aca="false">U32</f>
        <v>1768.75</v>
      </c>
      <c r="V33" s="471" t="n">
        <f aca="false">V32</f>
        <v>22.6369375435459</v>
      </c>
      <c r="W33" s="477" t="n">
        <f aca="false">W32</f>
        <v>9.29750307581011</v>
      </c>
      <c r="X33" s="477" t="n">
        <f aca="false">X32</f>
        <v>30.807792026646</v>
      </c>
      <c r="Y33" s="477" t="n">
        <f aca="false">Y32</f>
        <v>0</v>
      </c>
      <c r="Z33" s="477" t="n">
        <f aca="false">Z32</f>
        <v>39.7827892906069</v>
      </c>
      <c r="AA33" s="477" t="n">
        <f aca="false">AA32</f>
        <v>191.880349306455</v>
      </c>
      <c r="AB33" s="477" t="n">
        <f aca="false">AB32</f>
        <v>11.0203630706887</v>
      </c>
      <c r="AC33" s="477" t="n">
        <f aca="false">AC32</f>
        <v>8.33847263531121</v>
      </c>
      <c r="AD33" s="477" t="n">
        <f aca="false">AD32</f>
        <v>47.5271722725117</v>
      </c>
      <c r="AE33" s="478" t="n">
        <f aca="false">AE32</f>
        <v>115.380697686571</v>
      </c>
      <c r="AF33" s="474" t="n">
        <f aca="false">AF32</f>
        <v>315.079691181607</v>
      </c>
      <c r="AG33" s="474" t="n">
        <f aca="false">AG32</f>
        <v>396.119885152526</v>
      </c>
      <c r="AH33" s="474" t="n">
        <f aca="false">AH32</f>
        <v>149.56207024506</v>
      </c>
      <c r="AI33" s="470" t="n">
        <f aca="false">AI32</f>
        <v>6.85324850179522</v>
      </c>
      <c r="AJ33" s="479" t="n">
        <f aca="false">AJ32</f>
        <v>0.744733815520161</v>
      </c>
      <c r="AK33" s="590" t="n">
        <f aca="false">AK32</f>
        <v>10.3498904618443</v>
      </c>
      <c r="AL33" s="209"/>
      <c r="AM33" s="210" t="n">
        <f aca="false">SUM(E33:S33)+U33+T33+AJ33+AK33+AL33</f>
        <v>18549.7882648943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3227.91187057698</v>
      </c>
      <c r="F34" s="474" t="n">
        <f aca="false">F33</f>
        <v>804.842957952316</v>
      </c>
      <c r="G34" s="301" t="n">
        <f aca="false">G33</f>
        <v>0</v>
      </c>
      <c r="H34" s="301" t="n">
        <f aca="false">H33</f>
        <v>299.039270539634</v>
      </c>
      <c r="I34" s="301" t="n">
        <f aca="false">I33</f>
        <v>0</v>
      </c>
      <c r="J34" s="98" t="n">
        <f aca="false">J33</f>
        <v>0</v>
      </c>
      <c r="K34" s="474" t="n">
        <f aca="false">K33</f>
        <v>224.33249662378</v>
      </c>
      <c r="L34" s="474" t="n">
        <f aca="false">L33</f>
        <v>268.666437009232</v>
      </c>
      <c r="M34" s="474" t="n">
        <f aca="false">M33</f>
        <v>3650.0868305289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867.614895080988</v>
      </c>
      <c r="S34" s="470" t="n">
        <f aca="false">S33</f>
        <v>6950.77680539693</v>
      </c>
      <c r="T34" s="469" t="n">
        <f aca="false">SUM(V34:AE34)</f>
        <v>476.672076908147</v>
      </c>
      <c r="U34" s="470" t="n">
        <f aca="false">U33</f>
        <v>1768.75</v>
      </c>
      <c r="V34" s="471" t="n">
        <f aca="false">V33</f>
        <v>22.6369375435459</v>
      </c>
      <c r="W34" s="477" t="n">
        <f aca="false">W33</f>
        <v>9.29750307581011</v>
      </c>
      <c r="X34" s="477" t="n">
        <f aca="false">X33</f>
        <v>30.807792026646</v>
      </c>
      <c r="Y34" s="477" t="n">
        <f aca="false">Y33</f>
        <v>0</v>
      </c>
      <c r="Z34" s="477" t="n">
        <f aca="false">Z33</f>
        <v>39.7827892906069</v>
      </c>
      <c r="AA34" s="477" t="n">
        <f aca="false">AA33</f>
        <v>191.880349306455</v>
      </c>
      <c r="AB34" s="477" t="n">
        <f aca="false">AB33</f>
        <v>11.0203630706887</v>
      </c>
      <c r="AC34" s="477" t="n">
        <f aca="false">AC33</f>
        <v>8.33847263531121</v>
      </c>
      <c r="AD34" s="477" t="n">
        <f aca="false">AD33</f>
        <v>47.5271722725117</v>
      </c>
      <c r="AE34" s="478" t="n">
        <f aca="false">AE33</f>
        <v>115.380697686571</v>
      </c>
      <c r="AF34" s="474" t="n">
        <f aca="false">AF33</f>
        <v>315.079691181607</v>
      </c>
      <c r="AG34" s="474" t="n">
        <f aca="false">AG33</f>
        <v>396.119885152526</v>
      </c>
      <c r="AH34" s="474" t="n">
        <f aca="false">AH33</f>
        <v>149.56207024506</v>
      </c>
      <c r="AI34" s="470" t="n">
        <f aca="false">AI33</f>
        <v>6.85324850179522</v>
      </c>
      <c r="AJ34" s="479" t="n">
        <f aca="false">AJ33</f>
        <v>0.744733815520161</v>
      </c>
      <c r="AK34" s="590" t="n">
        <f aca="false">AK33</f>
        <v>10.3498904618443</v>
      </c>
      <c r="AL34" s="209"/>
      <c r="AM34" s="210" t="n">
        <f aca="false">SUM(E34:S34)+U34+T34+AJ34+AK34+AL34</f>
        <v>18549.7882648943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3227.91187057698</v>
      </c>
      <c r="F35" s="474" t="n">
        <f aca="false">F34</f>
        <v>804.842957952316</v>
      </c>
      <c r="G35" s="301" t="n">
        <f aca="false">G34</f>
        <v>0</v>
      </c>
      <c r="H35" s="301" t="n">
        <f aca="false">H34</f>
        <v>299.039270539634</v>
      </c>
      <c r="I35" s="301" t="n">
        <f aca="false">I34</f>
        <v>0</v>
      </c>
      <c r="J35" s="98" t="n">
        <f aca="false">J34</f>
        <v>0</v>
      </c>
      <c r="K35" s="474" t="n">
        <f aca="false">K34</f>
        <v>224.33249662378</v>
      </c>
      <c r="L35" s="474" t="n">
        <f aca="false">L34</f>
        <v>268.666437009232</v>
      </c>
      <c r="M35" s="474" t="n">
        <f aca="false">M34</f>
        <v>3650.0868305289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867.614895080988</v>
      </c>
      <c r="S35" s="470" t="n">
        <f aca="false">S34</f>
        <v>6950.77680539693</v>
      </c>
      <c r="T35" s="469" t="n">
        <f aca="false">SUM(V35:AE35)</f>
        <v>476.672076908147</v>
      </c>
      <c r="U35" s="470" t="n">
        <f aca="false">U34</f>
        <v>1768.75</v>
      </c>
      <c r="V35" s="471" t="n">
        <f aca="false">V34</f>
        <v>22.6369375435459</v>
      </c>
      <c r="W35" s="477" t="n">
        <f aca="false">W34</f>
        <v>9.29750307581011</v>
      </c>
      <c r="X35" s="477" t="n">
        <f aca="false">X34</f>
        <v>30.807792026646</v>
      </c>
      <c r="Y35" s="477" t="n">
        <f aca="false">Y34</f>
        <v>0</v>
      </c>
      <c r="Z35" s="477" t="n">
        <f aca="false">Z34</f>
        <v>39.7827892906069</v>
      </c>
      <c r="AA35" s="477" t="n">
        <f aca="false">AA34</f>
        <v>191.880349306455</v>
      </c>
      <c r="AB35" s="477" t="n">
        <f aca="false">AB34</f>
        <v>11.0203630706887</v>
      </c>
      <c r="AC35" s="477" t="n">
        <f aca="false">AC34</f>
        <v>8.33847263531121</v>
      </c>
      <c r="AD35" s="477" t="n">
        <f aca="false">AD34</f>
        <v>47.5271722725117</v>
      </c>
      <c r="AE35" s="478" t="n">
        <f aca="false">AE34</f>
        <v>115.380697686571</v>
      </c>
      <c r="AF35" s="474" t="n">
        <f aca="false">AF34</f>
        <v>315.079691181607</v>
      </c>
      <c r="AG35" s="474" t="n">
        <f aca="false">AG34</f>
        <v>396.119885152526</v>
      </c>
      <c r="AH35" s="474" t="n">
        <f aca="false">AH34</f>
        <v>149.56207024506</v>
      </c>
      <c r="AI35" s="470" t="n">
        <f aca="false">AI34</f>
        <v>6.85324850179522</v>
      </c>
      <c r="AJ35" s="479" t="n">
        <f aca="false">AJ34</f>
        <v>0.744733815520161</v>
      </c>
      <c r="AK35" s="590" t="n">
        <f aca="false">AK34</f>
        <v>10.3498904618443</v>
      </c>
      <c r="AL35" s="209"/>
      <c r="AM35" s="210" t="n">
        <f aca="false">SUM(E35:S35)+U35+T35+AJ35+AK35+AL35</f>
        <v>18549.7882648943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3227.91187057698</v>
      </c>
      <c r="F36" s="474" t="n">
        <f aca="false">F35</f>
        <v>804.842957952316</v>
      </c>
      <c r="G36" s="301" t="n">
        <f aca="false">G35</f>
        <v>0</v>
      </c>
      <c r="H36" s="301" t="n">
        <f aca="false">H35</f>
        <v>299.039270539634</v>
      </c>
      <c r="I36" s="301" t="n">
        <f aca="false">I35</f>
        <v>0</v>
      </c>
      <c r="J36" s="98" t="n">
        <f aca="false">J35</f>
        <v>0</v>
      </c>
      <c r="K36" s="474" t="n">
        <f aca="false">K35</f>
        <v>224.33249662378</v>
      </c>
      <c r="L36" s="474" t="n">
        <f aca="false">L35</f>
        <v>268.666437009232</v>
      </c>
      <c r="M36" s="474" t="n">
        <f aca="false">M35</f>
        <v>3650.0868305289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867.614895080988</v>
      </c>
      <c r="S36" s="470" t="n">
        <f aca="false">S35</f>
        <v>6950.77680539693</v>
      </c>
      <c r="T36" s="469" t="n">
        <f aca="false">SUM(V36:AE36)</f>
        <v>476.672076908147</v>
      </c>
      <c r="U36" s="470" t="n">
        <f aca="false">U35</f>
        <v>1768.75</v>
      </c>
      <c r="V36" s="471" t="n">
        <f aca="false">V35</f>
        <v>22.6369375435459</v>
      </c>
      <c r="W36" s="477" t="n">
        <f aca="false">W35</f>
        <v>9.29750307581011</v>
      </c>
      <c r="X36" s="477" t="n">
        <f aca="false">X35</f>
        <v>30.807792026646</v>
      </c>
      <c r="Y36" s="477" t="n">
        <f aca="false">Y35</f>
        <v>0</v>
      </c>
      <c r="Z36" s="477" t="n">
        <f aca="false">Z35</f>
        <v>39.7827892906069</v>
      </c>
      <c r="AA36" s="477" t="n">
        <f aca="false">AA35</f>
        <v>191.880349306455</v>
      </c>
      <c r="AB36" s="477" t="n">
        <f aca="false">AB35</f>
        <v>11.0203630706887</v>
      </c>
      <c r="AC36" s="477" t="n">
        <f aca="false">AC35</f>
        <v>8.33847263531121</v>
      </c>
      <c r="AD36" s="477" t="n">
        <f aca="false">AD35</f>
        <v>47.5271722725117</v>
      </c>
      <c r="AE36" s="478" t="n">
        <f aca="false">AE35</f>
        <v>115.380697686571</v>
      </c>
      <c r="AF36" s="474" t="n">
        <f aca="false">AF35</f>
        <v>315.079691181607</v>
      </c>
      <c r="AG36" s="474" t="n">
        <f aca="false">AG35</f>
        <v>396.119885152526</v>
      </c>
      <c r="AH36" s="474" t="n">
        <f aca="false">AH35</f>
        <v>149.56207024506</v>
      </c>
      <c r="AI36" s="470" t="n">
        <f aca="false">AI35</f>
        <v>6.85324850179522</v>
      </c>
      <c r="AJ36" s="479" t="n">
        <f aca="false">AJ35</f>
        <v>0.744733815520161</v>
      </c>
      <c r="AK36" s="590" t="n">
        <f aca="false">AK35</f>
        <v>10.3498904618443</v>
      </c>
      <c r="AL36" s="209"/>
      <c r="AM36" s="210" t="n">
        <f aca="false">SUM(E36:S36)+U36+T36+AJ36+AK36+AL36</f>
        <v>18549.7882648943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3227.91187057698</v>
      </c>
      <c r="F37" s="474" t="n">
        <f aca="false">F36</f>
        <v>804.842957952316</v>
      </c>
      <c r="G37" s="301" t="n">
        <f aca="false">G36</f>
        <v>0</v>
      </c>
      <c r="H37" s="301" t="n">
        <f aca="false">H36</f>
        <v>299.039270539634</v>
      </c>
      <c r="I37" s="301" t="n">
        <f aca="false">I36</f>
        <v>0</v>
      </c>
      <c r="J37" s="98" t="n">
        <f aca="false">J36</f>
        <v>0</v>
      </c>
      <c r="K37" s="474" t="n">
        <f aca="false">K36</f>
        <v>224.33249662378</v>
      </c>
      <c r="L37" s="474" t="n">
        <f aca="false">L36</f>
        <v>268.666437009232</v>
      </c>
      <c r="M37" s="474" t="n">
        <f aca="false">M36</f>
        <v>3650.0868305289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867.614895080988</v>
      </c>
      <c r="S37" s="470" t="n">
        <f aca="false">S36</f>
        <v>6950.77680539693</v>
      </c>
      <c r="T37" s="469" t="n">
        <f aca="false">SUM(V37:AE37)</f>
        <v>476.672076908147</v>
      </c>
      <c r="U37" s="470" t="n">
        <f aca="false">U36</f>
        <v>1768.75</v>
      </c>
      <c r="V37" s="471" t="n">
        <f aca="false">V36</f>
        <v>22.6369375435459</v>
      </c>
      <c r="W37" s="477" t="n">
        <f aca="false">W36</f>
        <v>9.29750307581011</v>
      </c>
      <c r="X37" s="477" t="n">
        <f aca="false">X36</f>
        <v>30.807792026646</v>
      </c>
      <c r="Y37" s="477" t="n">
        <f aca="false">Y36</f>
        <v>0</v>
      </c>
      <c r="Z37" s="477" t="n">
        <f aca="false">Z36</f>
        <v>39.7827892906069</v>
      </c>
      <c r="AA37" s="477" t="n">
        <f aca="false">AA36</f>
        <v>191.880349306455</v>
      </c>
      <c r="AB37" s="477" t="n">
        <f aca="false">AB36</f>
        <v>11.0203630706887</v>
      </c>
      <c r="AC37" s="477" t="n">
        <f aca="false">AC36</f>
        <v>8.33847263531121</v>
      </c>
      <c r="AD37" s="477" t="n">
        <f aca="false">AD36</f>
        <v>47.5271722725117</v>
      </c>
      <c r="AE37" s="478" t="n">
        <f aca="false">AE36</f>
        <v>115.380697686571</v>
      </c>
      <c r="AF37" s="474" t="n">
        <f aca="false">AF36</f>
        <v>315.079691181607</v>
      </c>
      <c r="AG37" s="474" t="n">
        <f aca="false">AG36</f>
        <v>396.119885152526</v>
      </c>
      <c r="AH37" s="474" t="n">
        <f aca="false">AH36</f>
        <v>149.56207024506</v>
      </c>
      <c r="AI37" s="470" t="n">
        <f aca="false">AI36</f>
        <v>6.85324850179522</v>
      </c>
      <c r="AJ37" s="479" t="n">
        <f aca="false">AJ36</f>
        <v>0.744733815520161</v>
      </c>
      <c r="AK37" s="590" t="n">
        <f aca="false">AK36</f>
        <v>10.3498904618443</v>
      </c>
      <c r="AL37" s="209"/>
      <c r="AM37" s="210" t="n">
        <f aca="false">SUM(E37:S37)+U37+T37+AJ37+AK37+AL37</f>
        <v>18549.7882648943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3227.91187057698</v>
      </c>
      <c r="F38" s="474" t="n">
        <f aca="false">F37</f>
        <v>804.842957952316</v>
      </c>
      <c r="G38" s="301" t="n">
        <f aca="false">G37</f>
        <v>0</v>
      </c>
      <c r="H38" s="301" t="n">
        <f aca="false">H37</f>
        <v>299.039270539634</v>
      </c>
      <c r="I38" s="301" t="n">
        <f aca="false">I37</f>
        <v>0</v>
      </c>
      <c r="J38" s="98" t="n">
        <f aca="false">J37</f>
        <v>0</v>
      </c>
      <c r="K38" s="474" t="n">
        <f aca="false">K37</f>
        <v>224.33249662378</v>
      </c>
      <c r="L38" s="474" t="n">
        <f aca="false">L37</f>
        <v>268.666437009232</v>
      </c>
      <c r="M38" s="474" t="n">
        <f aca="false">M37</f>
        <v>3650.0868305289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867.614895080988</v>
      </c>
      <c r="S38" s="470" t="n">
        <f aca="false">S37</f>
        <v>6950.77680539693</v>
      </c>
      <c r="T38" s="469" t="n">
        <f aca="false">SUM(V38:AE38)</f>
        <v>476.672076908147</v>
      </c>
      <c r="U38" s="470" t="n">
        <f aca="false">U37</f>
        <v>1768.75</v>
      </c>
      <c r="V38" s="471" t="n">
        <f aca="false">V37</f>
        <v>22.6369375435459</v>
      </c>
      <c r="W38" s="477" t="n">
        <f aca="false">W37</f>
        <v>9.29750307581011</v>
      </c>
      <c r="X38" s="477" t="n">
        <f aca="false">X37</f>
        <v>30.807792026646</v>
      </c>
      <c r="Y38" s="477" t="n">
        <f aca="false">Y37</f>
        <v>0</v>
      </c>
      <c r="Z38" s="477" t="n">
        <f aca="false">Z37</f>
        <v>39.7827892906069</v>
      </c>
      <c r="AA38" s="477" t="n">
        <f aca="false">AA37</f>
        <v>191.880349306455</v>
      </c>
      <c r="AB38" s="477" t="n">
        <f aca="false">AB37</f>
        <v>11.0203630706887</v>
      </c>
      <c r="AC38" s="477" t="n">
        <f aca="false">AC37</f>
        <v>8.33847263531121</v>
      </c>
      <c r="AD38" s="477" t="n">
        <f aca="false">AD37</f>
        <v>47.5271722725117</v>
      </c>
      <c r="AE38" s="478" t="n">
        <f aca="false">AE37</f>
        <v>115.380697686571</v>
      </c>
      <c r="AF38" s="474" t="n">
        <f aca="false">AF37</f>
        <v>315.079691181607</v>
      </c>
      <c r="AG38" s="474" t="n">
        <f aca="false">AG37</f>
        <v>396.119885152526</v>
      </c>
      <c r="AH38" s="474" t="n">
        <f aca="false">AH37</f>
        <v>149.56207024506</v>
      </c>
      <c r="AI38" s="470" t="n">
        <f aca="false">AI37</f>
        <v>6.85324850179522</v>
      </c>
      <c r="AJ38" s="479" t="n">
        <f aca="false">AJ37</f>
        <v>0.744733815520161</v>
      </c>
      <c r="AK38" s="590" t="n">
        <f aca="false">AK37</f>
        <v>10.3498904618443</v>
      </c>
      <c r="AL38" s="209"/>
      <c r="AM38" s="210" t="n">
        <f aca="false">SUM(E38:S38)+U38+T38+AJ38+AK38+AL38</f>
        <v>18549.7882648943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3227.91187057698</v>
      </c>
      <c r="F39" s="474" t="n">
        <f aca="false">F38</f>
        <v>804.842957952316</v>
      </c>
      <c r="G39" s="301" t="n">
        <f aca="false">G38</f>
        <v>0</v>
      </c>
      <c r="H39" s="301" t="n">
        <f aca="false">H38</f>
        <v>299.039270539634</v>
      </c>
      <c r="I39" s="301" t="n">
        <f aca="false">I38</f>
        <v>0</v>
      </c>
      <c r="J39" s="98" t="n">
        <f aca="false">J38</f>
        <v>0</v>
      </c>
      <c r="K39" s="474" t="n">
        <f aca="false">K38</f>
        <v>224.33249662378</v>
      </c>
      <c r="L39" s="474" t="n">
        <f aca="false">L38</f>
        <v>268.666437009232</v>
      </c>
      <c r="M39" s="474" t="n">
        <f aca="false">M38</f>
        <v>3650.0868305289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867.614895080988</v>
      </c>
      <c r="S39" s="470" t="n">
        <f aca="false">S38</f>
        <v>6950.77680539693</v>
      </c>
      <c r="T39" s="469" t="n">
        <f aca="false">SUM(V39:AE39)</f>
        <v>476.672076908147</v>
      </c>
      <c r="U39" s="470" t="n">
        <f aca="false">U38</f>
        <v>1768.75</v>
      </c>
      <c r="V39" s="471" t="n">
        <f aca="false">V38</f>
        <v>22.6369375435459</v>
      </c>
      <c r="W39" s="477" t="n">
        <f aca="false">W38</f>
        <v>9.29750307581011</v>
      </c>
      <c r="X39" s="477" t="n">
        <f aca="false">X38</f>
        <v>30.807792026646</v>
      </c>
      <c r="Y39" s="477" t="n">
        <f aca="false">Y38</f>
        <v>0</v>
      </c>
      <c r="Z39" s="477" t="n">
        <f aca="false">Z38</f>
        <v>39.7827892906069</v>
      </c>
      <c r="AA39" s="477" t="n">
        <f aca="false">AA38</f>
        <v>191.880349306455</v>
      </c>
      <c r="AB39" s="477" t="n">
        <f aca="false">AB38</f>
        <v>11.0203630706887</v>
      </c>
      <c r="AC39" s="477" t="n">
        <f aca="false">AC38</f>
        <v>8.33847263531121</v>
      </c>
      <c r="AD39" s="477" t="n">
        <f aca="false">AD38</f>
        <v>47.5271722725117</v>
      </c>
      <c r="AE39" s="478" t="n">
        <f aca="false">AE38</f>
        <v>115.380697686571</v>
      </c>
      <c r="AF39" s="474" t="n">
        <f aca="false">AF38</f>
        <v>315.079691181607</v>
      </c>
      <c r="AG39" s="474" t="n">
        <f aca="false">AG38</f>
        <v>396.119885152526</v>
      </c>
      <c r="AH39" s="474" t="n">
        <f aca="false">AH38</f>
        <v>149.56207024506</v>
      </c>
      <c r="AI39" s="470" t="n">
        <f aca="false">AI38</f>
        <v>6.85324850179522</v>
      </c>
      <c r="AJ39" s="479" t="n">
        <f aca="false">AJ38</f>
        <v>0.744733815520161</v>
      </c>
      <c r="AK39" s="590" t="n">
        <f aca="false">AK38</f>
        <v>10.3498904618443</v>
      </c>
      <c r="AL39" s="209"/>
      <c r="AM39" s="210" t="n">
        <f aca="false">SUM(E39:S39)+U39+T39+AJ39+AK39+AL39</f>
        <v>18549.7882648943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3227.91187057698</v>
      </c>
      <c r="F40" s="474" t="n">
        <f aca="false">F39</f>
        <v>804.842957952316</v>
      </c>
      <c r="G40" s="301" t="n">
        <f aca="false">G39</f>
        <v>0</v>
      </c>
      <c r="H40" s="301" t="n">
        <f aca="false">H39</f>
        <v>299.039270539634</v>
      </c>
      <c r="I40" s="301" t="n">
        <f aca="false">I39</f>
        <v>0</v>
      </c>
      <c r="J40" s="98" t="n">
        <f aca="false">J39</f>
        <v>0</v>
      </c>
      <c r="K40" s="474" t="n">
        <f aca="false">K39</f>
        <v>224.33249662378</v>
      </c>
      <c r="L40" s="474" t="n">
        <f aca="false">L39</f>
        <v>268.666437009232</v>
      </c>
      <c r="M40" s="474" t="n">
        <f aca="false">M39</f>
        <v>3650.0868305289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867.614895080988</v>
      </c>
      <c r="S40" s="470" t="n">
        <f aca="false">S39</f>
        <v>6950.77680539693</v>
      </c>
      <c r="T40" s="469" t="n">
        <f aca="false">SUM(V40:AE40)</f>
        <v>476.672076908147</v>
      </c>
      <c r="U40" s="470" t="n">
        <f aca="false">U39</f>
        <v>1768.75</v>
      </c>
      <c r="V40" s="471" t="n">
        <f aca="false">V39</f>
        <v>22.6369375435459</v>
      </c>
      <c r="W40" s="477" t="n">
        <f aca="false">W39</f>
        <v>9.29750307581011</v>
      </c>
      <c r="X40" s="477" t="n">
        <f aca="false">X39</f>
        <v>30.807792026646</v>
      </c>
      <c r="Y40" s="477" t="n">
        <f aca="false">Y39</f>
        <v>0</v>
      </c>
      <c r="Z40" s="477" t="n">
        <f aca="false">Z39</f>
        <v>39.7827892906069</v>
      </c>
      <c r="AA40" s="477" t="n">
        <f aca="false">AA39</f>
        <v>191.880349306455</v>
      </c>
      <c r="AB40" s="477" t="n">
        <f aca="false">AB39</f>
        <v>11.0203630706887</v>
      </c>
      <c r="AC40" s="477" t="n">
        <f aca="false">AC39</f>
        <v>8.33847263531121</v>
      </c>
      <c r="AD40" s="477" t="n">
        <f aca="false">AD39</f>
        <v>47.5271722725117</v>
      </c>
      <c r="AE40" s="478" t="n">
        <f aca="false">AE39</f>
        <v>115.380697686571</v>
      </c>
      <c r="AF40" s="474" t="n">
        <f aca="false">AF39</f>
        <v>315.079691181607</v>
      </c>
      <c r="AG40" s="474" t="n">
        <f aca="false">AG39</f>
        <v>396.119885152526</v>
      </c>
      <c r="AH40" s="474" t="n">
        <f aca="false">AH39</f>
        <v>149.56207024506</v>
      </c>
      <c r="AI40" s="470" t="n">
        <f aca="false">AI39</f>
        <v>6.85324850179522</v>
      </c>
      <c r="AJ40" s="481" t="n">
        <f aca="false">AJ39</f>
        <v>0.744733815520161</v>
      </c>
      <c r="AK40" s="692" t="n">
        <f aca="false">AK39</f>
        <v>10.3498904618443</v>
      </c>
      <c r="AL40" s="209"/>
      <c r="AM40" s="210" t="n">
        <f aca="false">SUM(E40:S40)+U40+T40+AJ40+AK40+AL40</f>
        <v>18549.7882648943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38734.9424469238</v>
      </c>
      <c r="F41" s="231" t="n">
        <f aca="false">SUM(F29:F40)</f>
        <v>9658.11549542779</v>
      </c>
      <c r="G41" s="232" t="n">
        <f aca="false">SUM(G29:G40)</f>
        <v>0</v>
      </c>
      <c r="H41" s="232" t="n">
        <f aca="false">SUM(H29:H40)</f>
        <v>3588.47124647561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2691.98995948536</v>
      </c>
      <c r="L41" s="231" t="n">
        <f aca="false">SUM(L29:L40)</f>
        <v>3223.99724411079</v>
      </c>
      <c r="M41" s="231" t="n">
        <f aca="false">SUM(M29:M40)</f>
        <v>43801.0419663468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0411.3787409719</v>
      </c>
      <c r="S41" s="233" t="n">
        <f aca="false">SUM(S29:S40)</f>
        <v>83409.3216647631</v>
      </c>
      <c r="T41" s="234" t="n">
        <f aca="false">SUM(T29:T40)</f>
        <v>5720.06492289776</v>
      </c>
      <c r="U41" s="235" t="n">
        <f aca="false">SUM(U29:U40)</f>
        <v>21225</v>
      </c>
      <c r="V41" s="236" t="n">
        <f aca="false">SUM(V29:V40)</f>
        <v>271.643250522551</v>
      </c>
      <c r="W41" s="237" t="n">
        <f aca="false">SUM(W29:W40)</f>
        <v>111.570036909721</v>
      </c>
      <c r="X41" s="237" t="n">
        <f aca="false">SUM(X29:X40)</f>
        <v>369.693504319752</v>
      </c>
      <c r="Y41" s="237" t="n">
        <f aca="false">SUM(Y29:Y40)</f>
        <v>0</v>
      </c>
      <c r="Z41" s="237" t="n">
        <f aca="false">SUM(Z29:Z40)</f>
        <v>477.393471487283</v>
      </c>
      <c r="AA41" s="237" t="n">
        <f aca="false">SUM(AA29:AA40)</f>
        <v>2302.56419167746</v>
      </c>
      <c r="AB41" s="237" t="n">
        <f aca="false">SUM(AB29:AB40)</f>
        <v>132.244356848264</v>
      </c>
      <c r="AC41" s="237" t="n">
        <f aca="false">SUM(AC29:AC40)</f>
        <v>100.061671623735</v>
      </c>
      <c r="AD41" s="237" t="n">
        <f aca="false">SUM(AD29:AD40)</f>
        <v>570.326067270141</v>
      </c>
      <c r="AE41" s="238" t="n">
        <f aca="false">SUM(AE29:AE40)</f>
        <v>1384.56837223885</v>
      </c>
      <c r="AF41" s="239" t="n">
        <f aca="false">SUM(AF29:AF40)</f>
        <v>3780.95629417928</v>
      </c>
      <c r="AG41" s="240" t="n">
        <f aca="false">SUM(AG29:AG40)</f>
        <v>4753.43862183031</v>
      </c>
      <c r="AH41" s="240" t="n">
        <f aca="false">SUM(AH29:AH40)</f>
        <v>1794.74484294072</v>
      </c>
      <c r="AI41" s="239" t="n">
        <f aca="false">SUM(AI29:AI40)</f>
        <v>82.2389820215426</v>
      </c>
      <c r="AJ41" s="241" t="n">
        <f aca="false">SUM(AJ29:AJ40)</f>
        <v>8.93680578624194</v>
      </c>
      <c r="AK41" s="237" t="n">
        <f aca="false">SUM(AK29:AK40)</f>
        <v>124.198685542132</v>
      </c>
      <c r="AL41" s="242" t="n">
        <f aca="false">SUM(AL29:AL40)</f>
        <v>0</v>
      </c>
      <c r="AM41" s="243" t="n">
        <f aca="false">SUM(E41:S41)+U41+T41+AJ41+AK41+AL41</f>
        <v>222597.459178731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52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VAUDA C.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75</v>
      </c>
      <c r="C48" s="254" t="s">
        <v>5</v>
      </c>
      <c r="D48" s="827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855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10" t="n">
        <f aca="false">SUM(C50:S50)</f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30368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328"/>
      <c r="AG61" s="328" t="n">
        <v>48</v>
      </c>
      <c r="AH61" s="328"/>
      <c r="AI61" s="328"/>
      <c r="AJ61" s="330"/>
      <c r="AK61" s="330"/>
      <c r="AL61" s="331"/>
      <c r="AM61" s="332" t="n">
        <f aca="false">SUM(C61:S61)</f>
        <v>30368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30368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48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30368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/>
      <c r="E63" s="343" t="n">
        <v>0.834733796296296</v>
      </c>
      <c r="F63" s="343" t="s">
        <v>96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97</v>
      </c>
      <c r="M63" s="343" t="n">
        <v>0.834467592592593</v>
      </c>
      <c r="N63" s="343" t="n">
        <v>0.834155092592593</v>
      </c>
      <c r="O63" s="343" t="s">
        <v>113</v>
      </c>
      <c r="P63" s="343" t="s">
        <v>66</v>
      </c>
      <c r="Q63" s="343" t="n">
        <v>0.625763888888889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VAUDA C.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691"/>
      <c r="I69" s="691"/>
      <c r="J69" s="691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862" t="s">
        <v>46</v>
      </c>
      <c r="AQ71" s="54" t="s">
        <v>45</v>
      </c>
    </row>
    <row r="72" customFormat="false" ht="24" hidden="false" customHeight="true" outlineLevel="0" collapsed="false">
      <c r="B72" s="55" t="s">
        <v>47</v>
      </c>
      <c r="C72" s="537" t="n">
        <f aca="false">C29+C8+C50</f>
        <v>4820</v>
      </c>
      <c r="D72" s="537" t="n">
        <f aca="false">D29+D8+D50</f>
        <v>4350</v>
      </c>
      <c r="E72" s="538" t="n">
        <f aca="false">E29+E8+E50</f>
        <v>4987.91187057698</v>
      </c>
      <c r="F72" s="539" t="n">
        <f aca="false">F29+F8+F50</f>
        <v>4064.84295795232</v>
      </c>
      <c r="G72" s="539" t="n">
        <f aca="false">G29+G8+G50</f>
        <v>690</v>
      </c>
      <c r="H72" s="540" t="n">
        <f aca="false">H29+H8+H50</f>
        <v>6094.03927053963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224.33249662378</v>
      </c>
      <c r="L72" s="540" t="n">
        <f aca="false">L29+L8+L50</f>
        <v>268.666437009232</v>
      </c>
      <c r="M72" s="540" t="n">
        <f aca="false">M29+M8+M50</f>
        <v>4060.0868305289</v>
      </c>
      <c r="N72" s="540" t="n">
        <f aca="false">N29+N8+N50</f>
        <v>740</v>
      </c>
      <c r="O72" s="540" t="n">
        <f aca="false">O29+O8+O50</f>
        <v>0</v>
      </c>
      <c r="P72" s="540" t="n">
        <f aca="false">P29+P8+P50</f>
        <v>3690</v>
      </c>
      <c r="Q72" s="540" t="n">
        <f aca="false">Q29+Q8+Q50</f>
        <v>0</v>
      </c>
      <c r="R72" s="539" t="n">
        <f aca="false">SUM(AF72:AI72)</f>
        <v>867.614895080988</v>
      </c>
      <c r="S72" s="541" t="n">
        <f aca="false">S8+S29</f>
        <v>7100.77680539693</v>
      </c>
      <c r="T72" s="542" t="n">
        <f aca="false">SUM(V72:AE72)</f>
        <v>476.672076908147</v>
      </c>
      <c r="U72" s="543" t="n">
        <f aca="false">U29+U8+U50</f>
        <v>1768.75</v>
      </c>
      <c r="V72" s="544" t="n">
        <f aca="false">V29+V8+V50</f>
        <v>22.6369375435459</v>
      </c>
      <c r="W72" s="545" t="n">
        <f aca="false">W29+W8+W50</f>
        <v>9.29750307581011</v>
      </c>
      <c r="X72" s="545" t="n">
        <f aca="false">X29+X8+X50</f>
        <v>30.807792026646</v>
      </c>
      <c r="Y72" s="545" t="n">
        <f aca="false">Y29+Y8+Y50</f>
        <v>0</v>
      </c>
      <c r="Z72" s="545" t="n">
        <f aca="false">Z29+Z8+Z50</f>
        <v>39.7827892906069</v>
      </c>
      <c r="AA72" s="545" t="n">
        <f aca="false">AA29+AA8+AA50</f>
        <v>191.880349306455</v>
      </c>
      <c r="AB72" s="545" t="n">
        <f aca="false">AB29+AB8+AB50</f>
        <v>11.0203630706887</v>
      </c>
      <c r="AC72" s="545" t="n">
        <f aca="false">AC29+AC8+AC50</f>
        <v>8.33847263531121</v>
      </c>
      <c r="AD72" s="545" t="n">
        <f aca="false">AD29+AD8+AD50</f>
        <v>47.5271722725117</v>
      </c>
      <c r="AE72" s="546" t="n">
        <f aca="false">AE29+AE8+AE50</f>
        <v>115.380697686571</v>
      </c>
      <c r="AF72" s="547" t="n">
        <f aca="false">AF29+AF8+AF50</f>
        <v>315.079691181607</v>
      </c>
      <c r="AG72" s="548" t="n">
        <f aca="false">AG29+AG8+AG50</f>
        <v>396.119885152526</v>
      </c>
      <c r="AH72" s="548" t="n">
        <f aca="false">AH29+AH8+AH50</f>
        <v>149.56207024506</v>
      </c>
      <c r="AI72" s="549" t="n">
        <f aca="false">AI29+AI8+AI50</f>
        <v>6.85324850179522</v>
      </c>
      <c r="AJ72" s="380" t="n">
        <f aca="false">AJ29+AJ8+AJ50</f>
        <v>0.744733815520161</v>
      </c>
      <c r="AK72" s="381" t="n">
        <f aca="false">AK29+AK8+AK50</f>
        <v>10.3498904618443</v>
      </c>
      <c r="AL72" s="552" t="n">
        <f aca="false">AL29+AL8+AL50</f>
        <v>0</v>
      </c>
      <c r="AM72" s="383" t="n">
        <f aca="false">SUM(C72:S72)+T72+U72+AJ72+AK72+AL72</f>
        <v>44214.7882648943</v>
      </c>
      <c r="AN72" s="553" t="n">
        <f aca="false">AN8</f>
        <v>8510</v>
      </c>
      <c r="AO72" s="385" t="n">
        <f aca="false">AO8</f>
        <v>0</v>
      </c>
      <c r="AP72" s="554" t="n">
        <f aca="false">(AM72*100)/(AM72+AQ72)</f>
        <v>83.8595843054979</v>
      </c>
      <c r="AQ72" s="387" t="n">
        <f aca="false">AN72+AO72</f>
        <v>851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6070</v>
      </c>
      <c r="D73" s="77" t="n">
        <f aca="false">D30+D9+D51</f>
        <v>4350</v>
      </c>
      <c r="E73" s="99" t="n">
        <f aca="false">E30+E9+E51</f>
        <v>3297.91187057698</v>
      </c>
      <c r="F73" s="99" t="n">
        <f aca="false">F30+F9+F51</f>
        <v>4344.84295795232</v>
      </c>
      <c r="G73" s="99" t="n">
        <f aca="false">G30+G9+G51</f>
        <v>240</v>
      </c>
      <c r="H73" s="59" t="n">
        <f aca="false">H30+H9+H51</f>
        <v>5784.03927053963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254.33249662378</v>
      </c>
      <c r="L73" s="59" t="n">
        <f aca="false">L30+L9+L51</f>
        <v>268.666437009232</v>
      </c>
      <c r="M73" s="59" t="n">
        <f aca="false">M30+M9+M51</f>
        <v>3850.0868305289</v>
      </c>
      <c r="N73" s="59" t="n">
        <f aca="false">N30+N9+N51</f>
        <v>300</v>
      </c>
      <c r="O73" s="59" t="n">
        <f aca="false">O30+O9+O51</f>
        <v>0</v>
      </c>
      <c r="P73" s="59" t="n">
        <f aca="false">P30+P9+P51</f>
        <v>4705</v>
      </c>
      <c r="Q73" s="59" t="n">
        <f aca="false">Q30+Q9+Q51</f>
        <v>0</v>
      </c>
      <c r="R73" s="99" t="n">
        <f aca="false">SUM(AF73:AI73)</f>
        <v>917.614895080988</v>
      </c>
      <c r="S73" s="80" t="n">
        <f aca="false">S9+S30</f>
        <v>7870.77680539693</v>
      </c>
      <c r="T73" s="556" t="n">
        <f aca="false">SUM(V73:AE73)</f>
        <v>476.672076908147</v>
      </c>
      <c r="U73" s="557" t="n">
        <f aca="false">U30+U9+U51</f>
        <v>1768.75</v>
      </c>
      <c r="V73" s="558" t="n">
        <f aca="false">V30+V9+V51</f>
        <v>22.6369375435459</v>
      </c>
      <c r="W73" s="559" t="n">
        <f aca="false">W30+W9+W51</f>
        <v>9.29750307581011</v>
      </c>
      <c r="X73" s="559" t="n">
        <f aca="false">X30+X9+X51</f>
        <v>30.807792026646</v>
      </c>
      <c r="Y73" s="559" t="n">
        <f aca="false">Y30+Y9+Y51</f>
        <v>0</v>
      </c>
      <c r="Z73" s="559" t="n">
        <f aca="false">Z30+Z9+Z51</f>
        <v>39.7827892906069</v>
      </c>
      <c r="AA73" s="559" t="n">
        <f aca="false">AA30+AA9+AA51</f>
        <v>191.880349306455</v>
      </c>
      <c r="AB73" s="559" t="n">
        <f aca="false">AB30+AB9+AB51</f>
        <v>11.0203630706887</v>
      </c>
      <c r="AC73" s="559" t="n">
        <f aca="false">AC30+AC9+AC51</f>
        <v>8.33847263531121</v>
      </c>
      <c r="AD73" s="559" t="n">
        <f aca="false">AD30+AD9+AD51</f>
        <v>47.5271722725117</v>
      </c>
      <c r="AE73" s="560" t="n">
        <f aca="false">AE30+AE9+AE51</f>
        <v>115.380697686571</v>
      </c>
      <c r="AF73" s="561" t="n">
        <f aca="false">AF30+AF9+AF51</f>
        <v>315.079691181607</v>
      </c>
      <c r="AG73" s="562" t="n">
        <f aca="false">AG30+AG9+AG51</f>
        <v>446.119885152526</v>
      </c>
      <c r="AH73" s="562" t="n">
        <f aca="false">AH30+AH9+AH51</f>
        <v>149.56207024506</v>
      </c>
      <c r="AI73" s="563" t="n">
        <f aca="false">AI30+AI9+AI51</f>
        <v>6.85324850179522</v>
      </c>
      <c r="AJ73" s="401" t="n">
        <f aca="false">AJ30+AJ9+AJ51</f>
        <v>0.744733815520161</v>
      </c>
      <c r="AK73" s="402" t="n">
        <f aca="false">AK30+AK9+AK51</f>
        <v>10.3498904618443</v>
      </c>
      <c r="AL73" s="88" t="n">
        <f aca="false">AL30+AL9+AL51</f>
        <v>0</v>
      </c>
      <c r="AM73" s="404" t="n">
        <f aca="false">SUM(C73:S73)+T73+U73+AJ73+AK73+AL73</f>
        <v>44509.7882648943</v>
      </c>
      <c r="AN73" s="405" t="n">
        <f aca="false">AN9</f>
        <v>7250</v>
      </c>
      <c r="AO73" s="406" t="n">
        <f aca="false">AO9</f>
        <v>0</v>
      </c>
      <c r="AP73" s="407" t="n">
        <f aca="false">(AM73*100)/(AM73+AQ73)</f>
        <v>85.9929875236424</v>
      </c>
      <c r="AQ73" s="93" t="n">
        <f aca="false">AN73+AO73</f>
        <v>725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4550</v>
      </c>
      <c r="D74" s="77" t="n">
        <f aca="false">D31+D10+D52</f>
        <v>4350</v>
      </c>
      <c r="E74" s="99" t="n">
        <f aca="false">E31+E10+E52</f>
        <v>3532.91187057698</v>
      </c>
      <c r="F74" s="99" t="n">
        <f aca="false">F31+F10+F52</f>
        <v>4934.84295795232</v>
      </c>
      <c r="G74" s="99" t="n">
        <f aca="false">G31+G10+G52</f>
        <v>255</v>
      </c>
      <c r="H74" s="59" t="n">
        <f aca="false">H31+H10+H52</f>
        <v>3469.03927053963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244.33249662378</v>
      </c>
      <c r="L74" s="59" t="n">
        <f aca="false">L31+L10+L52</f>
        <v>268.666437009232</v>
      </c>
      <c r="M74" s="59" t="n">
        <f aca="false">M31+M10+M52</f>
        <v>4020.0868305289</v>
      </c>
      <c r="N74" s="59" t="n">
        <f aca="false">N31+N10+N52</f>
        <v>310</v>
      </c>
      <c r="O74" s="59" t="n">
        <f aca="false">O31+O10+O52</f>
        <v>0</v>
      </c>
      <c r="P74" s="59" t="n">
        <f aca="false">P31+P10+P52</f>
        <v>1840</v>
      </c>
      <c r="Q74" s="59" t="n">
        <f aca="false">Q31+Q10+Q52</f>
        <v>0</v>
      </c>
      <c r="R74" s="99" t="n">
        <f aca="false">SUM(AF74:AI74)</f>
        <v>1067.61489508099</v>
      </c>
      <c r="S74" s="80" t="n">
        <f aca="false">S10+S31</f>
        <v>14235.7768053969</v>
      </c>
      <c r="T74" s="556" t="n">
        <f aca="false">SUM(V74:AE74)</f>
        <v>476.672076908147</v>
      </c>
      <c r="U74" s="557" t="n">
        <f aca="false">U31+U10+U52</f>
        <v>1768.75</v>
      </c>
      <c r="V74" s="558" t="n">
        <f aca="false">V31+V10+V52</f>
        <v>22.6369375435459</v>
      </c>
      <c r="W74" s="559" t="n">
        <f aca="false">W31+W10+W52</f>
        <v>9.29750307581011</v>
      </c>
      <c r="X74" s="559" t="n">
        <f aca="false">X31+X10+X52</f>
        <v>30.807792026646</v>
      </c>
      <c r="Y74" s="559" t="n">
        <f aca="false">Y31+Y10+Y52</f>
        <v>0</v>
      </c>
      <c r="Z74" s="559" t="n">
        <f aca="false">Z31+Z10+Z52</f>
        <v>39.7827892906069</v>
      </c>
      <c r="AA74" s="559" t="n">
        <f aca="false">AA31+AA10+AA52</f>
        <v>191.880349306455</v>
      </c>
      <c r="AB74" s="559" t="n">
        <f aca="false">AB31+AB10+AB52</f>
        <v>11.0203630706887</v>
      </c>
      <c r="AC74" s="559" t="n">
        <f aca="false">AC31+AC10+AC52</f>
        <v>8.33847263531121</v>
      </c>
      <c r="AD74" s="559" t="n">
        <f aca="false">AD31+AD10+AD52</f>
        <v>47.5271722725117</v>
      </c>
      <c r="AE74" s="560" t="n">
        <f aca="false">AE31+AE10+AE52</f>
        <v>115.380697686571</v>
      </c>
      <c r="AF74" s="561" t="n">
        <f aca="false">AF31+AF10+AF52</f>
        <v>315.079691181607</v>
      </c>
      <c r="AG74" s="562" t="n">
        <f aca="false">AG31+AG10+AG52</f>
        <v>596.119885152526</v>
      </c>
      <c r="AH74" s="562" t="n">
        <f aca="false">AH31+AH10+AH52</f>
        <v>149.56207024506</v>
      </c>
      <c r="AI74" s="563" t="n">
        <f aca="false">AI31+AI10+AI52</f>
        <v>6.85324850179522</v>
      </c>
      <c r="AJ74" s="401" t="n">
        <f aca="false">AJ31+AJ10+AJ52</f>
        <v>0.744733815520161</v>
      </c>
      <c r="AK74" s="402" t="n">
        <f aca="false">AK31+AK10+AK52</f>
        <v>10.3498904618443</v>
      </c>
      <c r="AL74" s="88" t="n">
        <f aca="false">AL31+AL10+AL52</f>
        <v>4930</v>
      </c>
      <c r="AM74" s="404" t="n">
        <f aca="false">SUM(C74:S74)+T74+U74+AJ74+AK74+AL74</f>
        <v>50264.7882648943</v>
      </c>
      <c r="AN74" s="405" t="n">
        <f aca="false">AN10</f>
        <v>12200</v>
      </c>
      <c r="AO74" s="406" t="n">
        <f aca="false">AO10</f>
        <v>0</v>
      </c>
      <c r="AP74" s="407" t="n">
        <f aca="false">(AM74*100)/(AM74+AQ74)</f>
        <v>80.4689964716386</v>
      </c>
      <c r="AQ74" s="93" t="n">
        <f aca="false">AN74+AO74</f>
        <v>1220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7230</v>
      </c>
      <c r="D75" s="77" t="n">
        <f aca="false">D32+D11+D53</f>
        <v>4350</v>
      </c>
      <c r="E75" s="99" t="n">
        <f aca="false">E32+E11+E53</f>
        <v>3682.91187057698</v>
      </c>
      <c r="F75" s="99" t="n">
        <f aca="false">F32+F11+F53</f>
        <v>3644.84295795232</v>
      </c>
      <c r="G75" s="99" t="n">
        <f aca="false">G32+G11+G53</f>
        <v>210</v>
      </c>
      <c r="H75" s="59" t="n">
        <f aca="false">H32+H11+H53</f>
        <v>3209.03927053963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224.33249662378</v>
      </c>
      <c r="L75" s="59" t="n">
        <f aca="false">L32+L11+L53</f>
        <v>268.666437009232</v>
      </c>
      <c r="M75" s="59" t="n">
        <f aca="false">M32+M11+M53</f>
        <v>3720.0868305289</v>
      </c>
      <c r="N75" s="59" t="n">
        <f aca="false">N32+N11+N53</f>
        <v>320</v>
      </c>
      <c r="O75" s="59" t="n">
        <f aca="false">O32+O11+O53</f>
        <v>0</v>
      </c>
      <c r="P75" s="59" t="n">
        <f aca="false">P32+P11+P53</f>
        <v>3350</v>
      </c>
      <c r="Q75" s="59" t="n">
        <f aca="false">Q32+Q11+Q53</f>
        <v>0</v>
      </c>
      <c r="R75" s="99" t="n">
        <f aca="false">SUM(AF75:AI75)</f>
        <v>877.614895080988</v>
      </c>
      <c r="S75" s="80" t="n">
        <f aca="false">S11+S32</f>
        <v>7400.77680539693</v>
      </c>
      <c r="T75" s="556" t="n">
        <f aca="false">SUM(V75:AE75)</f>
        <v>476.672076908147</v>
      </c>
      <c r="U75" s="557" t="n">
        <f aca="false">U32+U11+U53</f>
        <v>1768.75</v>
      </c>
      <c r="V75" s="558" t="n">
        <f aca="false">V32+V11+V53</f>
        <v>22.6369375435459</v>
      </c>
      <c r="W75" s="559" t="n">
        <f aca="false">W32+W11+W53</f>
        <v>9.29750307581011</v>
      </c>
      <c r="X75" s="559" t="n">
        <f aca="false">X32+X11+X53</f>
        <v>30.807792026646</v>
      </c>
      <c r="Y75" s="559" t="n">
        <f aca="false">Y32+Y11+Y53</f>
        <v>0</v>
      </c>
      <c r="Z75" s="559" t="n">
        <f aca="false">Z32+Z11+Z53</f>
        <v>39.7827892906069</v>
      </c>
      <c r="AA75" s="559" t="n">
        <f aca="false">AA32+AA11+AA53</f>
        <v>191.880349306455</v>
      </c>
      <c r="AB75" s="559" t="n">
        <f aca="false">AB32+AB11+AB53</f>
        <v>11.0203630706887</v>
      </c>
      <c r="AC75" s="559" t="n">
        <f aca="false">AC32+AC11+AC53</f>
        <v>8.33847263531121</v>
      </c>
      <c r="AD75" s="559" t="n">
        <f aca="false">AD32+AD11+AD53</f>
        <v>47.5271722725117</v>
      </c>
      <c r="AE75" s="560" t="n">
        <f aca="false">AE32+AE11+AE53</f>
        <v>115.380697686571</v>
      </c>
      <c r="AF75" s="561" t="n">
        <f aca="false">AF32+AF11+AF53</f>
        <v>315.079691181607</v>
      </c>
      <c r="AG75" s="562" t="n">
        <f aca="false">AG32+AG11+AG53</f>
        <v>406.119885152526</v>
      </c>
      <c r="AH75" s="562" t="n">
        <f aca="false">AH32+AH11+AH53</f>
        <v>149.56207024506</v>
      </c>
      <c r="AI75" s="563" t="n">
        <f aca="false">AI32+AI11+AI53</f>
        <v>6.85324850179522</v>
      </c>
      <c r="AJ75" s="401" t="n">
        <f aca="false">AJ32+AJ11+AJ53</f>
        <v>0.744733815520161</v>
      </c>
      <c r="AK75" s="402" t="n">
        <f aca="false">AK32+AK11+AK53</f>
        <v>10.3498904618443</v>
      </c>
      <c r="AL75" s="88" t="n">
        <f aca="false">AL32+AL11+AL53</f>
        <v>0</v>
      </c>
      <c r="AM75" s="404" t="n">
        <f aca="false">SUM(C75:S75)+T75+U75+AJ75+AK75+AL75</f>
        <v>40744.7882648943</v>
      </c>
      <c r="AN75" s="405" t="n">
        <f aca="false">AN11</f>
        <v>4650</v>
      </c>
      <c r="AO75" s="406" t="n">
        <f aca="false">AO11</f>
        <v>0</v>
      </c>
      <c r="AP75" s="407" t="n">
        <f aca="false">(AM75*100)/(AM75+AQ75)</f>
        <v>89.7565333428462</v>
      </c>
      <c r="AQ75" s="93" t="n">
        <f aca="false">AN75+AO75</f>
        <v>465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5350</v>
      </c>
      <c r="D76" s="77" t="n">
        <f aca="false">D33+D12+D54</f>
        <v>4350</v>
      </c>
      <c r="E76" s="99" t="n">
        <f aca="false">E33+E12+E54</f>
        <v>3757.91187057698</v>
      </c>
      <c r="F76" s="99" t="n">
        <f aca="false">F33+F12+F54</f>
        <v>5054.84295795232</v>
      </c>
      <c r="G76" s="99" t="n">
        <f aca="false">G33+G12+G54</f>
        <v>635</v>
      </c>
      <c r="H76" s="59" t="n">
        <f aca="false">H33+H12+H54</f>
        <v>5879.03927053963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244.33249662378</v>
      </c>
      <c r="L76" s="59" t="n">
        <f aca="false">L33+L12+L54</f>
        <v>268.666437009232</v>
      </c>
      <c r="M76" s="59" t="n">
        <f aca="false">M33+M12+M54</f>
        <v>3700.0868305289</v>
      </c>
      <c r="N76" s="59" t="n">
        <f aca="false">N33+N12+N54</f>
        <v>300</v>
      </c>
      <c r="O76" s="59" t="n">
        <f aca="false">O33+O12+O54</f>
        <v>0</v>
      </c>
      <c r="P76" s="59" t="n">
        <f aca="false">P33+P12+P54</f>
        <v>6130</v>
      </c>
      <c r="Q76" s="59" t="n">
        <f aca="false">Q33+Q12+Q54</f>
        <v>0</v>
      </c>
      <c r="R76" s="99" t="n">
        <f aca="false">SUM(AF76:AI76)</f>
        <v>937.614895080988</v>
      </c>
      <c r="S76" s="80" t="n">
        <f aca="false">S12+S33</f>
        <v>7040.77680539693</v>
      </c>
      <c r="T76" s="556" t="n">
        <f aca="false">SUM(V76:AE76)</f>
        <v>476.672076908147</v>
      </c>
      <c r="U76" s="557" t="n">
        <f aca="false">U33+U12+U54</f>
        <v>1768.75</v>
      </c>
      <c r="V76" s="395" t="n">
        <f aca="false">V33+V12+V54</f>
        <v>22.6369375435459</v>
      </c>
      <c r="W76" s="396" t="n">
        <f aca="false">W33+W12+W54</f>
        <v>9.29750307581011</v>
      </c>
      <c r="X76" s="396" t="n">
        <f aca="false">X33+X12+X54</f>
        <v>30.807792026646</v>
      </c>
      <c r="Y76" s="396" t="n">
        <f aca="false">Y33+Y12+Y54</f>
        <v>0</v>
      </c>
      <c r="Z76" s="396" t="n">
        <f aca="false">Z33+Z12+Z54</f>
        <v>39.7827892906069</v>
      </c>
      <c r="AA76" s="396" t="n">
        <f aca="false">AA33+AA12+AA54</f>
        <v>191.880349306455</v>
      </c>
      <c r="AB76" s="396" t="n">
        <f aca="false">AB33+AB12+AB54</f>
        <v>11.0203630706887</v>
      </c>
      <c r="AC76" s="396" t="n">
        <f aca="false">AC33+AC12+AC54</f>
        <v>8.33847263531121</v>
      </c>
      <c r="AD76" s="396" t="n">
        <f aca="false">AD33+AD12+AD54</f>
        <v>47.5271722725117</v>
      </c>
      <c r="AE76" s="397" t="n">
        <f aca="false">AE33+AE12+AE54</f>
        <v>115.380697686571</v>
      </c>
      <c r="AF76" s="398" t="n">
        <f aca="false">AF33+AF12+AF54</f>
        <v>315.079691181607</v>
      </c>
      <c r="AG76" s="399" t="n">
        <f aca="false">AG33+AG12+AG54</f>
        <v>466.119885152526</v>
      </c>
      <c r="AH76" s="399" t="n">
        <f aca="false">AH33+AH12+AH54</f>
        <v>149.56207024506</v>
      </c>
      <c r="AI76" s="400" t="n">
        <f aca="false">AI33+AI12+AI54</f>
        <v>6.85324850179522</v>
      </c>
      <c r="AJ76" s="401" t="n">
        <f aca="false">AJ33+AJ12+AJ54</f>
        <v>0.744733815520161</v>
      </c>
      <c r="AK76" s="402" t="n">
        <f aca="false">AK33+AK12+AK54</f>
        <v>10.3498904618443</v>
      </c>
      <c r="AL76" s="403" t="n">
        <f aca="false">AL33+AL12+AL54</f>
        <v>0</v>
      </c>
      <c r="AM76" s="404" t="n">
        <f aca="false">SUM(C76:S76)+T76+U76+AJ76+AK76+AL76</f>
        <v>45904.7882648943</v>
      </c>
      <c r="AN76" s="405" t="n">
        <f aca="false">AN12</f>
        <v>11500</v>
      </c>
      <c r="AO76" s="406" t="n">
        <f aca="false">AO12</f>
        <v>0</v>
      </c>
      <c r="AP76" s="407" t="n">
        <f aca="false">(AM76*100)/(AM76+AQ76)</f>
        <v>79.9668279465935</v>
      </c>
      <c r="AQ76" s="93" t="n">
        <f aca="false">AN76+AO76</f>
        <v>1150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4540</v>
      </c>
      <c r="D77" s="77" t="n">
        <f aca="false">D34+D13+D55</f>
        <v>4350</v>
      </c>
      <c r="E77" s="99" t="n">
        <f aca="false">E34+E13+E55</f>
        <v>4132.91187057698</v>
      </c>
      <c r="F77" s="99" t="n">
        <f aca="false">F34+F13+F55</f>
        <v>4284.84295795232</v>
      </c>
      <c r="G77" s="99" t="n">
        <f aca="false">G34+G13+G55</f>
        <v>200</v>
      </c>
      <c r="H77" s="59" t="n">
        <f aca="false">H34+H13+H55</f>
        <v>3499.03927053963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224.33249662378</v>
      </c>
      <c r="L77" s="59" t="n">
        <f aca="false">L34+L13+L55</f>
        <v>268.666437009232</v>
      </c>
      <c r="M77" s="59" t="n">
        <f aca="false">M34+M13+M55</f>
        <v>4010.0868305289</v>
      </c>
      <c r="N77" s="59" t="n">
        <f aca="false">N34+N13+N55</f>
        <v>560</v>
      </c>
      <c r="O77" s="59" t="n">
        <f aca="false">O34+O13+O55</f>
        <v>0</v>
      </c>
      <c r="P77" s="59" t="n">
        <f aca="false">P34+P13+P55</f>
        <v>240</v>
      </c>
      <c r="Q77" s="59" t="n">
        <f aca="false">Q34+Q13+Q55</f>
        <v>0</v>
      </c>
      <c r="R77" s="99" t="n">
        <f aca="false">SUM(AF77:AI77)</f>
        <v>1017.61489508099</v>
      </c>
      <c r="S77" s="80" t="n">
        <f aca="false">S13+S34</f>
        <v>7050.77680539693</v>
      </c>
      <c r="T77" s="556" t="n">
        <f aca="false">SUM(V77:AE77)</f>
        <v>476.672076908147</v>
      </c>
      <c r="U77" s="557" t="n">
        <f aca="false">U34+U13+U55</f>
        <v>1768.75</v>
      </c>
      <c r="V77" s="558" t="n">
        <f aca="false">V34+V13+V55</f>
        <v>22.6369375435459</v>
      </c>
      <c r="W77" s="559" t="n">
        <f aca="false">W34+W13+W55</f>
        <v>9.29750307581011</v>
      </c>
      <c r="X77" s="559" t="n">
        <f aca="false">X34+X13+X55</f>
        <v>30.807792026646</v>
      </c>
      <c r="Y77" s="559" t="n">
        <f aca="false">Y34+Y13+Y55</f>
        <v>0</v>
      </c>
      <c r="Z77" s="559" t="n">
        <f aca="false">Z34+Z13+Z55</f>
        <v>39.7827892906069</v>
      </c>
      <c r="AA77" s="559" t="n">
        <f aca="false">AA34+AA13+AA55</f>
        <v>191.880349306455</v>
      </c>
      <c r="AB77" s="559" t="n">
        <f aca="false">AB34+AB13+AB55</f>
        <v>11.0203630706887</v>
      </c>
      <c r="AC77" s="559" t="n">
        <f aca="false">AC34+AC13+AC55</f>
        <v>8.33847263531121</v>
      </c>
      <c r="AD77" s="559" t="n">
        <f aca="false">AD34+AD13+AD55</f>
        <v>47.5271722725117</v>
      </c>
      <c r="AE77" s="560" t="n">
        <f aca="false">AE34+AE13+AE55</f>
        <v>115.380697686571</v>
      </c>
      <c r="AF77" s="561" t="n">
        <f aca="false">AF34+AF13+AF55</f>
        <v>315.079691181607</v>
      </c>
      <c r="AG77" s="562" t="n">
        <f aca="false">AG34+AG13+AG55</f>
        <v>546.119885152526</v>
      </c>
      <c r="AH77" s="562" t="n">
        <f aca="false">AH34+AH13+AH55</f>
        <v>149.56207024506</v>
      </c>
      <c r="AI77" s="563" t="n">
        <f aca="false">AI34+AI13+AI55</f>
        <v>6.85324850179522</v>
      </c>
      <c r="AJ77" s="401" t="n">
        <f aca="false">AJ34+AJ13+AJ55</f>
        <v>0.744733815520161</v>
      </c>
      <c r="AK77" s="402" t="n">
        <f aca="false">AK34+AK13+AK55</f>
        <v>10.3498904618443</v>
      </c>
      <c r="AL77" s="88" t="n">
        <f aca="false">AL34+AL13+AL55</f>
        <v>5970</v>
      </c>
      <c r="AM77" s="404" t="n">
        <f aca="false">SUM(C77:S77)+T77+U77+AJ77+AK77+AL77</f>
        <v>42604.7882648943</v>
      </c>
      <c r="AN77" s="405" t="n">
        <f aca="false">AN13</f>
        <v>11000</v>
      </c>
      <c r="AO77" s="406" t="n">
        <f aca="false">AO13</f>
        <v>0</v>
      </c>
      <c r="AP77" s="407" t="n">
        <f aca="false">(AM77*100)/(AM77+AQ77)</f>
        <v>79.4794451091902</v>
      </c>
      <c r="AQ77" s="93" t="n">
        <f aca="false">AN77+AO77</f>
        <v>1100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5430</v>
      </c>
      <c r="D78" s="77" t="n">
        <f aca="false">D35+D14+D56</f>
        <v>4350</v>
      </c>
      <c r="E78" s="99" t="n">
        <f aca="false">E35+E14+E56</f>
        <v>3677.91187057698</v>
      </c>
      <c r="F78" s="390" t="n">
        <f aca="false">F35+F14+F56</f>
        <v>3564.84295795232</v>
      </c>
      <c r="G78" s="99" t="n">
        <f aca="false">G35+G14+G56</f>
        <v>530</v>
      </c>
      <c r="H78" s="59" t="n">
        <f aca="false">H35+H14+H56</f>
        <v>5379.03927053963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314.33249662378</v>
      </c>
      <c r="L78" s="391" t="n">
        <f aca="false">L35+L14+L56</f>
        <v>268.666437009232</v>
      </c>
      <c r="M78" s="391" t="n">
        <f aca="false">M35+M14+M56</f>
        <v>3690.0868305289</v>
      </c>
      <c r="N78" s="391" t="n">
        <f aca="false">N35+N14+N56</f>
        <v>390</v>
      </c>
      <c r="O78" s="391" t="n">
        <f aca="false">O35+O14+O56</f>
        <v>0</v>
      </c>
      <c r="P78" s="59" t="n">
        <f aca="false">P35+P14+P56</f>
        <v>3765</v>
      </c>
      <c r="Q78" s="59" t="n">
        <f aca="false">Q35+Q14+Q56</f>
        <v>0</v>
      </c>
      <c r="R78" s="99" t="n">
        <f aca="false">SUM(AF78:AI78)</f>
        <v>1047.61489508099</v>
      </c>
      <c r="S78" s="80" t="n">
        <f aca="false">S14+S35</f>
        <v>7120.77680539693</v>
      </c>
      <c r="T78" s="556" t="n">
        <f aca="false">SUM(V78:AE78)</f>
        <v>476.672076908147</v>
      </c>
      <c r="U78" s="557" t="n">
        <f aca="false">U35+U14+U56</f>
        <v>1768.75</v>
      </c>
      <c r="V78" s="558" t="n">
        <f aca="false">V35+V14+V56</f>
        <v>22.6369375435459</v>
      </c>
      <c r="W78" s="559" t="n">
        <f aca="false">W35+W14+W56</f>
        <v>9.29750307581011</v>
      </c>
      <c r="X78" s="559" t="n">
        <f aca="false">X35+X14+X56</f>
        <v>30.807792026646</v>
      </c>
      <c r="Y78" s="559" t="n">
        <f aca="false">Y35+Y14+Y56</f>
        <v>0</v>
      </c>
      <c r="Z78" s="559" t="n">
        <f aca="false">Z35+Z14+Z56</f>
        <v>39.7827892906069</v>
      </c>
      <c r="AA78" s="559" t="n">
        <f aca="false">AA35+AA14+AA56</f>
        <v>191.880349306455</v>
      </c>
      <c r="AB78" s="559" t="n">
        <f aca="false">AB35+AB14+AB56</f>
        <v>11.0203630706887</v>
      </c>
      <c r="AC78" s="559" t="n">
        <f aca="false">AC35+AC14+AC56</f>
        <v>8.33847263531121</v>
      </c>
      <c r="AD78" s="559" t="n">
        <f aca="false">AD35+AD14+AD56</f>
        <v>47.5271722725117</v>
      </c>
      <c r="AE78" s="560" t="n">
        <f aca="false">AE35+AE14+AE56</f>
        <v>115.380697686571</v>
      </c>
      <c r="AF78" s="561" t="n">
        <f aca="false">AF35+AF14+AF56</f>
        <v>315.079691181607</v>
      </c>
      <c r="AG78" s="562" t="n">
        <f aca="false">AG35+AG14+AG56</f>
        <v>576.119885152526</v>
      </c>
      <c r="AH78" s="562" t="n">
        <f aca="false">AH35+AH14+AH56</f>
        <v>149.56207024506</v>
      </c>
      <c r="AI78" s="563" t="n">
        <f aca="false">AI35+AI14+AI56</f>
        <v>6.85324850179522</v>
      </c>
      <c r="AJ78" s="401" t="n">
        <f aca="false">AJ35+AJ14+AJ56</f>
        <v>0.744733815520161</v>
      </c>
      <c r="AK78" s="402" t="n">
        <f aca="false">AK35+AK14+AK56</f>
        <v>10.3498904618443</v>
      </c>
      <c r="AL78" s="88" t="n">
        <f aca="false">AL35+AL14+AL56</f>
        <v>0</v>
      </c>
      <c r="AM78" s="404" t="n">
        <f aca="false">SUM(C78:S78)+T78+U78+AJ78+AK78+AL78</f>
        <v>41784.7882648943</v>
      </c>
      <c r="AN78" s="405" t="n">
        <f aca="false">AN14</f>
        <v>8760</v>
      </c>
      <c r="AO78" s="406" t="n">
        <f aca="false">AO14</f>
        <v>0</v>
      </c>
      <c r="AP78" s="407" t="n">
        <f aca="false">(AM78*100)/(AM78+AQ78)</f>
        <v>82.6688362921005</v>
      </c>
      <c r="AQ78" s="93" t="n">
        <f aca="false">AN78+AO78</f>
        <v>876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5720</v>
      </c>
      <c r="D79" s="77" t="n">
        <f aca="false">D36+D15+D57</f>
        <v>4350</v>
      </c>
      <c r="E79" s="99" t="n">
        <f aca="false">E36+E15+E57</f>
        <v>4577.91187057698</v>
      </c>
      <c r="F79" s="390" t="n">
        <f aca="false">F36+F15+F57</f>
        <v>5364.84295795232</v>
      </c>
      <c r="G79" s="99" t="n">
        <f aca="false">G36+G15+G57</f>
        <v>120</v>
      </c>
      <c r="H79" s="59" t="n">
        <f aca="false">H36+H15+H57</f>
        <v>3679.03927053963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544.33249662378</v>
      </c>
      <c r="L79" s="391" t="n">
        <f aca="false">L36+L15+L57</f>
        <v>268.666437009232</v>
      </c>
      <c r="M79" s="391" t="n">
        <f aca="false">M36+M15+M57</f>
        <v>3930.0868305289</v>
      </c>
      <c r="N79" s="391" t="n">
        <f aca="false">N36+N15+N57</f>
        <v>710</v>
      </c>
      <c r="O79" s="391" t="n">
        <f aca="false">O36+O15+O57</f>
        <v>0</v>
      </c>
      <c r="P79" s="59" t="n">
        <f aca="false">P36+P15+P57</f>
        <v>3300</v>
      </c>
      <c r="Q79" s="59" t="n">
        <f aca="false">Q36+Q15+Q57</f>
        <v>0</v>
      </c>
      <c r="R79" s="99" t="n">
        <f aca="false">SUM(AF79:AI79)</f>
        <v>1117.61489508099</v>
      </c>
      <c r="S79" s="80" t="n">
        <f aca="false">S15+S36</f>
        <v>7040.77680539693</v>
      </c>
      <c r="T79" s="556" t="n">
        <f aca="false">SUM(V79:AE79)</f>
        <v>476.672076908147</v>
      </c>
      <c r="U79" s="557" t="n">
        <f aca="false">U36+U15+U57</f>
        <v>1768.75</v>
      </c>
      <c r="V79" s="558" t="n">
        <f aca="false">V36+V15+V57</f>
        <v>22.6369375435459</v>
      </c>
      <c r="W79" s="559" t="n">
        <f aca="false">W36+W15+W57</f>
        <v>9.29750307581011</v>
      </c>
      <c r="X79" s="559" t="n">
        <f aca="false">X36+X15+X57</f>
        <v>30.807792026646</v>
      </c>
      <c r="Y79" s="559" t="n">
        <f aca="false">Y36+Y15+Y57</f>
        <v>0</v>
      </c>
      <c r="Z79" s="559" t="n">
        <f aca="false">Z36+Z15+Z57</f>
        <v>39.7827892906069</v>
      </c>
      <c r="AA79" s="559" t="n">
        <f aca="false">AA36+AA15+AA57</f>
        <v>191.880349306455</v>
      </c>
      <c r="AB79" s="559" t="n">
        <f aca="false">AB36+AB15+AB57</f>
        <v>11.0203630706887</v>
      </c>
      <c r="AC79" s="559" t="n">
        <f aca="false">AC36+AC15+AC57</f>
        <v>8.33847263531121</v>
      </c>
      <c r="AD79" s="559" t="n">
        <f aca="false">AD36+AD15+AD57</f>
        <v>47.5271722725117</v>
      </c>
      <c r="AE79" s="560" t="n">
        <f aca="false">AE36+AE15+AE57</f>
        <v>115.380697686571</v>
      </c>
      <c r="AF79" s="561" t="n">
        <f aca="false">AF36+AF15+AF57</f>
        <v>315.079691181607</v>
      </c>
      <c r="AG79" s="562" t="n">
        <f aca="false">AG36+AG15+AG57</f>
        <v>646.119885152526</v>
      </c>
      <c r="AH79" s="562" t="n">
        <f aca="false">AH36+AH15+AH57</f>
        <v>149.56207024506</v>
      </c>
      <c r="AI79" s="563" t="n">
        <f aca="false">AI36+AI15+AI57</f>
        <v>6.85324850179522</v>
      </c>
      <c r="AJ79" s="401" t="n">
        <f aca="false">AJ36+AJ15+AJ57</f>
        <v>0.744733815520161</v>
      </c>
      <c r="AK79" s="402" t="n">
        <f aca="false">AK36+AK15+AK57</f>
        <v>10.3498904618443</v>
      </c>
      <c r="AL79" s="88" t="n">
        <f aca="false">AL36+AL15+AL57</f>
        <v>0</v>
      </c>
      <c r="AM79" s="404" t="n">
        <f aca="false">SUM(C79:S79)+T79+U79+AJ79+AK79+AL79</f>
        <v>42979.7882648943</v>
      </c>
      <c r="AN79" s="405" t="n">
        <f aca="false">AN15</f>
        <v>7670</v>
      </c>
      <c r="AO79" s="406" t="n">
        <f aca="false">AO15</f>
        <v>0</v>
      </c>
      <c r="AP79" s="407" t="n">
        <f aca="false">(AM79*100)/(AM79+AQ79)</f>
        <v>84.8567975054772</v>
      </c>
      <c r="AQ79" s="93" t="n">
        <f aca="false">AN79+AO79</f>
        <v>767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4420</v>
      </c>
      <c r="D80" s="77" t="n">
        <f aca="false">D37+D16+D58</f>
        <v>4350</v>
      </c>
      <c r="E80" s="99" t="n">
        <f aca="false">E37+E16+E58</f>
        <v>5137.91187057698</v>
      </c>
      <c r="F80" s="390" t="n">
        <f aca="false">F37+F16+F58</f>
        <v>4399.84295795232</v>
      </c>
      <c r="G80" s="99" t="n">
        <f aca="false">G37+G16+G58</f>
        <v>580</v>
      </c>
      <c r="H80" s="59" t="n">
        <f aca="false">H37+H16+H58</f>
        <v>4079.03927053963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274.33249662378</v>
      </c>
      <c r="L80" s="391" t="n">
        <f aca="false">L37+L16+L58</f>
        <v>268.666437009232</v>
      </c>
      <c r="M80" s="391" t="n">
        <f aca="false">M37+M16+M58</f>
        <v>3940.0868305289</v>
      </c>
      <c r="N80" s="391" t="n">
        <f aca="false">N37+N16+N58</f>
        <v>360</v>
      </c>
      <c r="O80" s="391" t="n">
        <f aca="false">O37+O16+O58</f>
        <v>0</v>
      </c>
      <c r="P80" s="59" t="n">
        <f aca="false">P37+P16+P58</f>
        <v>1800</v>
      </c>
      <c r="Q80" s="59" t="n">
        <f aca="false">Q37+Q16+Q58</f>
        <v>0</v>
      </c>
      <c r="R80" s="99" t="n">
        <f aca="false">SUM(AF80:AI80)</f>
        <v>927.614895080988</v>
      </c>
      <c r="S80" s="80" t="n">
        <f aca="false">S16+S37</f>
        <v>7180.77680539693</v>
      </c>
      <c r="T80" s="556" t="n">
        <f aca="false">SUM(V80:AE80)</f>
        <v>476.672076908147</v>
      </c>
      <c r="U80" s="557" t="n">
        <f aca="false">U37+U16+U58</f>
        <v>1768.75</v>
      </c>
      <c r="V80" s="558" t="n">
        <f aca="false">V37+V16+V58</f>
        <v>22.6369375435459</v>
      </c>
      <c r="W80" s="559" t="n">
        <f aca="false">W37+W16+W58</f>
        <v>9.29750307581011</v>
      </c>
      <c r="X80" s="559" t="n">
        <f aca="false">X37+X16+X58</f>
        <v>30.807792026646</v>
      </c>
      <c r="Y80" s="559" t="n">
        <f aca="false">Y37+Y16+Y58</f>
        <v>0</v>
      </c>
      <c r="Z80" s="559" t="n">
        <f aca="false">Z37+Z16+Z58</f>
        <v>39.7827892906069</v>
      </c>
      <c r="AA80" s="559" t="n">
        <f aca="false">AA37+AA16+AA58</f>
        <v>191.880349306455</v>
      </c>
      <c r="AB80" s="559" t="n">
        <f aca="false">AB37+AB16+AB58</f>
        <v>11.0203630706887</v>
      </c>
      <c r="AC80" s="559" t="n">
        <f aca="false">AC37+AC16+AC58</f>
        <v>8.33847263531121</v>
      </c>
      <c r="AD80" s="559" t="n">
        <f aca="false">AD37+AD16+AD58</f>
        <v>47.5271722725117</v>
      </c>
      <c r="AE80" s="560" t="n">
        <f aca="false">AE37+AE16+AE58</f>
        <v>115.380697686571</v>
      </c>
      <c r="AF80" s="561" t="n">
        <f aca="false">AF37+AF16+AF58</f>
        <v>315.079691181607</v>
      </c>
      <c r="AG80" s="562" t="n">
        <f aca="false">AG37+AG16+AG58</f>
        <v>456.119885152526</v>
      </c>
      <c r="AH80" s="562" t="n">
        <f aca="false">AH37+AH16+AH58</f>
        <v>149.56207024506</v>
      </c>
      <c r="AI80" s="563" t="n">
        <f aca="false">AI37+AI16+AI58</f>
        <v>6.85324850179522</v>
      </c>
      <c r="AJ80" s="401" t="n">
        <f aca="false">AJ37+AJ16+AJ58</f>
        <v>0.744733815520161</v>
      </c>
      <c r="AK80" s="402" t="n">
        <f aca="false">AK37+AK16+AK58</f>
        <v>10.3498904618443</v>
      </c>
      <c r="AL80" s="88" t="n">
        <f aca="false">AL37+AL16+AL58</f>
        <v>3050</v>
      </c>
      <c r="AM80" s="404" t="n">
        <f aca="false">SUM(C80:S80)+T80+U80+AJ80+AK80+AL80</f>
        <v>43024.7882648943</v>
      </c>
      <c r="AN80" s="405" t="n">
        <f aca="false">AN16</f>
        <v>6740</v>
      </c>
      <c r="AO80" s="406" t="n">
        <f aca="false">AO16</f>
        <v>0</v>
      </c>
      <c r="AP80" s="407" t="n">
        <f aca="false">(AM80*100)/(AM80+AQ80)</f>
        <v>86.4562871962331</v>
      </c>
      <c r="AQ80" s="93" t="n">
        <f aca="false">AN80+AO80</f>
        <v>674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5750</v>
      </c>
      <c r="D81" s="77" t="n">
        <f aca="false">D38+D17+D59</f>
        <v>4350</v>
      </c>
      <c r="E81" s="99" t="n">
        <f aca="false">E38+E17+E59</f>
        <v>3477.91187057698</v>
      </c>
      <c r="F81" s="390" t="n">
        <f aca="false">F38+F17+F59</f>
        <v>4134.84295795232</v>
      </c>
      <c r="G81" s="99" t="n">
        <f aca="false">G38+G17+G59</f>
        <v>490</v>
      </c>
      <c r="H81" s="59" t="n">
        <f aca="false">H38+H17+H59</f>
        <v>3289.03927053963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224.33249662378</v>
      </c>
      <c r="L81" s="391" t="n">
        <f aca="false">L38+L17+L59</f>
        <v>268.666437009232</v>
      </c>
      <c r="M81" s="391" t="n">
        <f aca="false">M38+M17+M59</f>
        <v>3650.0868305289</v>
      </c>
      <c r="N81" s="391" t="n">
        <f aca="false">N38+N17+N59</f>
        <v>580</v>
      </c>
      <c r="O81" s="391" t="n">
        <f aca="false">O38+O17+O59</f>
        <v>0</v>
      </c>
      <c r="P81" s="59" t="n">
        <f aca="false">P38+P17+P59</f>
        <v>5680</v>
      </c>
      <c r="Q81" s="59" t="n">
        <f aca="false">Q38+Q17+Q59</f>
        <v>0</v>
      </c>
      <c r="R81" s="99" t="n">
        <f aca="false">SUM(AF81:AI81)</f>
        <v>867.614895080988</v>
      </c>
      <c r="S81" s="80" t="n">
        <f aca="false">S17+S38</f>
        <v>6990.77680539693</v>
      </c>
      <c r="T81" s="556" t="n">
        <f aca="false">SUM(V81:AE81)</f>
        <v>476.672076908147</v>
      </c>
      <c r="U81" s="557" t="n">
        <f aca="false">U38+U17+U59</f>
        <v>1768.75</v>
      </c>
      <c r="V81" s="558" t="n">
        <f aca="false">V38+V17+V59</f>
        <v>22.6369375435459</v>
      </c>
      <c r="W81" s="559" t="n">
        <f aca="false">W38+W17+W59</f>
        <v>9.29750307581011</v>
      </c>
      <c r="X81" s="559" t="n">
        <f aca="false">X38+X17+X59</f>
        <v>30.807792026646</v>
      </c>
      <c r="Y81" s="559" t="n">
        <f aca="false">Y38+Y17+Y59</f>
        <v>0</v>
      </c>
      <c r="Z81" s="559" t="n">
        <f aca="false">Z38+Z17+Z59</f>
        <v>39.7827892906069</v>
      </c>
      <c r="AA81" s="559" t="n">
        <f aca="false">AA38+AA17+AA59</f>
        <v>191.880349306455</v>
      </c>
      <c r="AB81" s="559" t="n">
        <f aca="false">AB38+AB17+AB59</f>
        <v>11.0203630706887</v>
      </c>
      <c r="AC81" s="559" t="n">
        <f aca="false">AC38+AC17+AC59</f>
        <v>8.33847263531121</v>
      </c>
      <c r="AD81" s="559" t="n">
        <f aca="false">AD38+AD17+AD59</f>
        <v>47.5271722725117</v>
      </c>
      <c r="AE81" s="560" t="n">
        <f aca="false">AE38+AE17+AE59</f>
        <v>115.380697686571</v>
      </c>
      <c r="AF81" s="561" t="n">
        <f aca="false">AF38+AF17+AF59</f>
        <v>315.079691181607</v>
      </c>
      <c r="AG81" s="562" t="n">
        <f aca="false">AG38+AG17+AG59</f>
        <v>396.119885152526</v>
      </c>
      <c r="AH81" s="562" t="n">
        <f aca="false">AH38+AH17+AH59</f>
        <v>149.56207024506</v>
      </c>
      <c r="AI81" s="563" t="n">
        <f aca="false">AI38+AI17+AI59</f>
        <v>6.85324850179522</v>
      </c>
      <c r="AJ81" s="401" t="n">
        <f aca="false">AJ38+AJ17+AJ59</f>
        <v>0.744733815520161</v>
      </c>
      <c r="AK81" s="402" t="n">
        <f aca="false">AK38+AK17+AK59</f>
        <v>10.3498904618443</v>
      </c>
      <c r="AL81" s="88" t="n">
        <f aca="false">AL38+AL17+AL59</f>
        <v>0</v>
      </c>
      <c r="AM81" s="404" t="n">
        <f aca="false">SUM(C81:S81)+T81+U81+AJ81+AK81+AL81</f>
        <v>42009.7882648943</v>
      </c>
      <c r="AN81" s="405" t="n">
        <f aca="false">AN17</f>
        <v>8320</v>
      </c>
      <c r="AO81" s="406" t="n">
        <f aca="false">AO17</f>
        <v>0</v>
      </c>
      <c r="AP81" s="407" t="n">
        <f aca="false">(AM81*100)/(AM81+AQ81)</f>
        <v>83.4690343694466</v>
      </c>
      <c r="AQ81" s="93" t="n">
        <f aca="false">AN81+AO81</f>
        <v>832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4700</v>
      </c>
      <c r="D82" s="77" t="n">
        <f aca="false">D39+D18+D60</f>
        <v>4350</v>
      </c>
      <c r="E82" s="99" t="n">
        <f aca="false">E39+E18+E60</f>
        <v>3377.91187057698</v>
      </c>
      <c r="F82" s="390" t="n">
        <f aca="false">F39+F18+F60</f>
        <v>4004.84295795232</v>
      </c>
      <c r="G82" s="99" t="n">
        <f aca="false">G39+G18+G60</f>
        <v>550</v>
      </c>
      <c r="H82" s="59" t="n">
        <f aca="false">H39+H18+H60</f>
        <v>5409.03927053963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294.33249662378</v>
      </c>
      <c r="L82" s="391" t="n">
        <f aca="false">L39+L18+L60</f>
        <v>268.666437009232</v>
      </c>
      <c r="M82" s="391" t="n">
        <f aca="false">M39+M18+M60</f>
        <v>3770.0868305289</v>
      </c>
      <c r="N82" s="391" t="n">
        <f aca="false">N39+N18+N60</f>
        <v>420</v>
      </c>
      <c r="O82" s="391" t="n">
        <f aca="false">O39+O18+O60</f>
        <v>0</v>
      </c>
      <c r="P82" s="59" t="n">
        <f aca="false">P39+P18+P60</f>
        <v>2490</v>
      </c>
      <c r="Q82" s="59" t="n">
        <f aca="false">Q39+Q18+Q60</f>
        <v>0</v>
      </c>
      <c r="R82" s="99" t="n">
        <f aca="false">SUM(AF82:AI82)</f>
        <v>987.614895080988</v>
      </c>
      <c r="S82" s="80" t="n">
        <f aca="false">S18+S39</f>
        <v>7310.77680539693</v>
      </c>
      <c r="T82" s="556" t="n">
        <f aca="false">SUM(V82:AE82)</f>
        <v>476.672076908147</v>
      </c>
      <c r="U82" s="557" t="n">
        <f aca="false">U39+U18+U60</f>
        <v>1768.75</v>
      </c>
      <c r="V82" s="558" t="n">
        <f aca="false">V39+V18+V60</f>
        <v>22.6369375435459</v>
      </c>
      <c r="W82" s="559" t="n">
        <f aca="false">W39+W18+W60</f>
        <v>9.29750307581011</v>
      </c>
      <c r="X82" s="559" t="n">
        <f aca="false">X39+X18+X60</f>
        <v>30.807792026646</v>
      </c>
      <c r="Y82" s="559" t="n">
        <f aca="false">Y39+Y18+Y60</f>
        <v>0</v>
      </c>
      <c r="Z82" s="559" t="n">
        <f aca="false">Z39+Z18+Z60</f>
        <v>39.7827892906069</v>
      </c>
      <c r="AA82" s="559" t="n">
        <f aca="false">AA39+AA18+AA60</f>
        <v>191.880349306455</v>
      </c>
      <c r="AB82" s="559" t="n">
        <f aca="false">AB39+AB18+AB60</f>
        <v>11.0203630706887</v>
      </c>
      <c r="AC82" s="559" t="n">
        <f aca="false">AC39+AC18+AC60</f>
        <v>8.33847263531121</v>
      </c>
      <c r="AD82" s="559" t="n">
        <f aca="false">AD39+AD18+AD60</f>
        <v>47.5271722725117</v>
      </c>
      <c r="AE82" s="560" t="n">
        <f aca="false">AE39+AE18+AE60</f>
        <v>115.380697686571</v>
      </c>
      <c r="AF82" s="561" t="n">
        <f aca="false">AF39+AF18+AF60</f>
        <v>315.079691181607</v>
      </c>
      <c r="AG82" s="562" t="n">
        <f aca="false">AG39+AG18+AG60</f>
        <v>516.119885152526</v>
      </c>
      <c r="AH82" s="562" t="n">
        <f aca="false">AH39+AH18+AH60</f>
        <v>149.56207024506</v>
      </c>
      <c r="AI82" s="563" t="n">
        <f aca="false">AI39+AI18+AI60</f>
        <v>6.85324850179522</v>
      </c>
      <c r="AJ82" s="401" t="n">
        <f aca="false">AJ39+AJ18+AJ60</f>
        <v>0.744733815520161</v>
      </c>
      <c r="AK82" s="402" t="n">
        <f aca="false">AK39+AK18+AK60</f>
        <v>10.3498904618443</v>
      </c>
      <c r="AL82" s="88" t="n">
        <f aca="false">AL39+AL18+AL60</f>
        <v>0</v>
      </c>
      <c r="AM82" s="404" t="n">
        <f aca="false">SUM(C82:S82)+T82+U82+AJ82+AK82+AL82</f>
        <v>40189.7882648943</v>
      </c>
      <c r="AN82" s="405" t="n">
        <f aca="false">AN18</f>
        <v>7310</v>
      </c>
      <c r="AO82" s="406" t="n">
        <f aca="false">AO18</f>
        <v>0</v>
      </c>
      <c r="AP82" s="407" t="n">
        <f aca="false">(AM82*100)/(AM82+AQ82)</f>
        <v>84.6104577156555</v>
      </c>
      <c r="AQ82" s="93" t="n">
        <f aca="false">AN82+AO82</f>
        <v>731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6350</v>
      </c>
      <c r="D83" s="56" t="n">
        <f aca="false">D40+D19+D61</f>
        <v>4350</v>
      </c>
      <c r="E83" s="565" t="n">
        <f aca="false">E40+E19+E61</f>
        <v>3327.91187057698</v>
      </c>
      <c r="F83" s="409" t="n">
        <f aca="false">F40+F19+F61</f>
        <v>3354.84295795232</v>
      </c>
      <c r="G83" s="565" t="n">
        <f aca="false">G40+G19+G61</f>
        <v>200</v>
      </c>
      <c r="H83" s="109" t="n">
        <f aca="false">H40+H19+H61</f>
        <v>3259.03927053963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30732.3324966238</v>
      </c>
      <c r="L83" s="410" t="n">
        <f aca="false">L40+L19+L61</f>
        <v>268.666437009232</v>
      </c>
      <c r="M83" s="410" t="n">
        <f aca="false">M40+M19+M61</f>
        <v>3740.0868305289</v>
      </c>
      <c r="N83" s="410" t="n">
        <f aca="false">N40+N19+N61</f>
        <v>280</v>
      </c>
      <c r="O83" s="410" t="n">
        <f aca="false">O40+O19+O61</f>
        <v>0</v>
      </c>
      <c r="P83" s="109" t="n">
        <f aca="false">P40+P19+P61</f>
        <v>2490</v>
      </c>
      <c r="Q83" s="109" t="n">
        <f aca="false">Q40+Q19+Q61</f>
        <v>0</v>
      </c>
      <c r="R83" s="565" t="n">
        <f aca="false">SUM(AF83:AI83)</f>
        <v>975.614895080988</v>
      </c>
      <c r="S83" s="566" t="n">
        <f aca="false">S19+S40</f>
        <v>6980.77680539693</v>
      </c>
      <c r="T83" s="567" t="n">
        <f aca="false">SUM(V83:AE83)</f>
        <v>476.672076908147</v>
      </c>
      <c r="U83" s="568" t="n">
        <f aca="false">U40+U19+U61</f>
        <v>1768.75</v>
      </c>
      <c r="V83" s="544" t="n">
        <f aca="false">V40+V19+V61</f>
        <v>22.6369375435459</v>
      </c>
      <c r="W83" s="545" t="n">
        <f aca="false">W40+W19+W61</f>
        <v>9.29750307581011</v>
      </c>
      <c r="X83" s="545" t="n">
        <f aca="false">X40+X19+X61</f>
        <v>30.807792026646</v>
      </c>
      <c r="Y83" s="545" t="n">
        <f aca="false">Y40+Y19+Y61</f>
        <v>0</v>
      </c>
      <c r="Z83" s="545" t="n">
        <f aca="false">Z40+Z19+Z61</f>
        <v>39.7827892906069</v>
      </c>
      <c r="AA83" s="545" t="n">
        <f aca="false">AA40+AA19+AA61</f>
        <v>191.880349306455</v>
      </c>
      <c r="AB83" s="545" t="n">
        <f aca="false">AB40+AB19+AB61</f>
        <v>11.0203630706887</v>
      </c>
      <c r="AC83" s="545" t="n">
        <f aca="false">AC40+AC19+AC61</f>
        <v>8.33847263531121</v>
      </c>
      <c r="AD83" s="545" t="n">
        <f aca="false">AD40+AD19+AD61</f>
        <v>47.5271722725117</v>
      </c>
      <c r="AE83" s="546" t="n">
        <f aca="false">AE40+AE19+AE61</f>
        <v>115.380697686571</v>
      </c>
      <c r="AF83" s="547" t="n">
        <f aca="false">AF40+AF19+AF61</f>
        <v>315.079691181607</v>
      </c>
      <c r="AG83" s="548" t="n">
        <f aca="false">AG40+AG19+AG61</f>
        <v>504.119885152526</v>
      </c>
      <c r="AH83" s="548" t="n">
        <f aca="false">AH40+AH19+AH61</f>
        <v>149.56207024506</v>
      </c>
      <c r="AI83" s="549" t="n">
        <f aca="false">AI40+AI19+AI61</f>
        <v>6.85324850179522</v>
      </c>
      <c r="AJ83" s="380" t="n">
        <f aca="false">AJ40+AJ19+AJ61</f>
        <v>0.744733815520161</v>
      </c>
      <c r="AK83" s="381" t="n">
        <f aca="false">AK40+AK19+AK61</f>
        <v>10.3498904618443</v>
      </c>
      <c r="AL83" s="552" t="n">
        <f aca="false">AL40+AL19+AL61</f>
        <v>0</v>
      </c>
      <c r="AM83" s="569" t="n">
        <f aca="false">SUM(C83:S83)+T83+U83+AJ83+AK83+AL83</f>
        <v>68565.7882648943</v>
      </c>
      <c r="AN83" s="415" t="n">
        <f aca="false">AN19</f>
        <v>10070</v>
      </c>
      <c r="AO83" s="416" t="n">
        <f aca="false">AO19</f>
        <v>0</v>
      </c>
      <c r="AP83" s="570" t="n">
        <f aca="false">(AM83*100)/(AM83+AQ83)</f>
        <v>87.1941259543581</v>
      </c>
      <c r="AQ83" s="418" t="n">
        <f aca="false">AN83+AO83</f>
        <v>10070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64930</v>
      </c>
      <c r="D84" s="132" t="n">
        <f aca="false">SUM(D72:D83)</f>
        <v>52200</v>
      </c>
      <c r="E84" s="133" t="n">
        <f aca="false">SUM(E72:E83)</f>
        <v>46969.9424469238</v>
      </c>
      <c r="F84" s="133" t="n">
        <f aca="false">SUM(F72:F83)</f>
        <v>51153.1154954278</v>
      </c>
      <c r="G84" s="133" t="n">
        <f aca="false">SUM(G72:G83)</f>
        <v>4700</v>
      </c>
      <c r="H84" s="134" t="n">
        <f aca="false">SUM(H72:H83)</f>
        <v>53028.4712464756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33799.9899594854</v>
      </c>
      <c r="L84" s="134" t="n">
        <f aca="false">SUM(L72:L83)</f>
        <v>3223.99724411079</v>
      </c>
      <c r="M84" s="134" t="n">
        <f aca="false">SUM(M72:M83)</f>
        <v>46081.0419663468</v>
      </c>
      <c r="N84" s="134" t="n">
        <f aca="false">SUM(N72:N83)</f>
        <v>5270</v>
      </c>
      <c r="O84" s="134" t="n">
        <f aca="false">SUM(O72:O83)</f>
        <v>0</v>
      </c>
      <c r="P84" s="134" t="n">
        <f aca="false">SUM(P72:P83)</f>
        <v>39480</v>
      </c>
      <c r="Q84" s="134" t="n">
        <f aca="false">SUM(Q72:Q83)</f>
        <v>0</v>
      </c>
      <c r="R84" s="133" t="n">
        <f aca="false">SUM(R72:R83)</f>
        <v>11609.3787409719</v>
      </c>
      <c r="S84" s="136" t="n">
        <f aca="false">SUM(S72:S83)</f>
        <v>93324.3216647631</v>
      </c>
      <c r="T84" s="419" t="n">
        <f aca="false">SUM(T72:T83)</f>
        <v>5720.06492289776</v>
      </c>
      <c r="U84" s="420" t="n">
        <f aca="false">SUM(U72:U83)</f>
        <v>21225</v>
      </c>
      <c r="V84" s="421" t="n">
        <f aca="false">SUM(V72:V83)</f>
        <v>271.643250522551</v>
      </c>
      <c r="W84" s="422" t="n">
        <f aca="false">SUM(W72:W83)</f>
        <v>111.570036909721</v>
      </c>
      <c r="X84" s="422" t="n">
        <f aca="false">SUM(X72:X83)</f>
        <v>369.693504319752</v>
      </c>
      <c r="Y84" s="422" t="n">
        <f aca="false">SUM(Y72:Y83)</f>
        <v>0</v>
      </c>
      <c r="Z84" s="422" t="n">
        <f aca="false">SUM(Z72:Z83)</f>
        <v>477.393471487283</v>
      </c>
      <c r="AA84" s="422" t="n">
        <f aca="false">SUM(AA72:AA83)</f>
        <v>2302.56419167746</v>
      </c>
      <c r="AB84" s="422" t="n">
        <f aca="false">SUM(AB72:AB83)</f>
        <v>132.244356848264</v>
      </c>
      <c r="AC84" s="422" t="n">
        <f aca="false">SUM(AC72:AC83)</f>
        <v>100.061671623735</v>
      </c>
      <c r="AD84" s="422" t="n">
        <f aca="false">SUM(AD72:AD83)</f>
        <v>570.326067270141</v>
      </c>
      <c r="AE84" s="423" t="n">
        <f aca="false">SUM(AE72:AE83)</f>
        <v>1384.56837223885</v>
      </c>
      <c r="AF84" s="239" t="n">
        <f aca="false">SUM(AF72:AF83)</f>
        <v>3780.95629417928</v>
      </c>
      <c r="AG84" s="240" t="n">
        <f aca="false">SUM(AG72:AG83)</f>
        <v>5951.43862183031</v>
      </c>
      <c r="AH84" s="424" t="n">
        <f aca="false">SUM(AH72:AH83)</f>
        <v>1794.74484294072</v>
      </c>
      <c r="AI84" s="239" t="n">
        <f aca="false">SUM(AI72:AI83)</f>
        <v>82.2389820215426</v>
      </c>
      <c r="AJ84" s="571" t="n">
        <f aca="false">SUM(AJ72:AJ83)</f>
        <v>8.93680578624194</v>
      </c>
      <c r="AK84" s="140" t="n">
        <f aca="false">SUM(AK72:AK83)</f>
        <v>124.198685542132</v>
      </c>
      <c r="AL84" s="144" t="n">
        <f aca="false">SUM(AL72:AL83)</f>
        <v>13950</v>
      </c>
      <c r="AM84" s="572" t="n">
        <f aca="false">SUM(C84:S84)+T84+U84+AJ84+AK84+AL84</f>
        <v>546798.459178731</v>
      </c>
      <c r="AN84" s="425" t="n">
        <f aca="false">SUM(AN72:AN83)</f>
        <v>103980</v>
      </c>
      <c r="AO84" s="426" t="n">
        <f aca="false">SUM(AO72:AO83)</f>
        <v>0</v>
      </c>
      <c r="AP84" s="148" t="n">
        <f aca="false">(AM84*100)/(AM84+AQ84)</f>
        <v>84.0222123929516</v>
      </c>
      <c r="AQ84" s="149" t="n">
        <f aca="false">AN84+AO84</f>
        <v>10398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0"/>
  <sheetViews>
    <sheetView showFormulas="false" showGridLines="true" showRowColHeaders="true" showZeros="true" rightToLeft="false" tabSelected="false" showOutlineSymbols="true" defaultGridColor="true" view="normal" topLeftCell="L6" colorId="64" zoomScale="82" zoomScaleNormal="82" zoomScalePageLayoutView="100" workbookViewId="0">
      <selection pane="topLeft" activeCell="V72" activeCellId="0" sqref="V7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3.99"/>
    <col collapsed="false" customWidth="true" hidden="false" outlineLevel="0" max="4" min="4" style="1" width="21.8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7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5265</v>
      </c>
      <c r="D8" s="565" t="n">
        <v>5910</v>
      </c>
      <c r="E8" s="565" t="n">
        <v>1200</v>
      </c>
      <c r="F8" s="565" t="n">
        <v>2700</v>
      </c>
      <c r="G8" s="565" t="n">
        <v>1310</v>
      </c>
      <c r="H8" s="109" t="n">
        <v>5400</v>
      </c>
      <c r="I8" s="769"/>
      <c r="J8" s="770"/>
      <c r="K8" s="769" t="n">
        <v>60</v>
      </c>
      <c r="L8" s="769"/>
      <c r="M8" s="565" t="n">
        <v>0</v>
      </c>
      <c r="N8" s="565"/>
      <c r="O8" s="769"/>
      <c r="P8" s="109" t="n">
        <v>2280</v>
      </c>
      <c r="Q8" s="109" t="n">
        <v>0</v>
      </c>
      <c r="R8" s="565" t="n">
        <f aca="false">SUM(AF8:AI8)</f>
        <v>160</v>
      </c>
      <c r="S8" s="566" t="n">
        <v>540</v>
      </c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 t="n">
        <v>16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24825</v>
      </c>
      <c r="AN8" s="415" t="n">
        <v>9500</v>
      </c>
      <c r="AO8" s="445" t="n">
        <v>0</v>
      </c>
      <c r="AP8" s="575" t="n">
        <f aca="false">(AM8*100)/(AM8+AQ8)</f>
        <v>72.3233794610342</v>
      </c>
      <c r="AQ8" s="75" t="n">
        <f aca="false">AN8+AO8</f>
        <v>9500</v>
      </c>
    </row>
    <row r="9" customFormat="false" ht="26.25" hidden="false" customHeight="true" outlineLevel="0" collapsed="false">
      <c r="B9" s="76" t="s">
        <v>48</v>
      </c>
      <c r="C9" s="99" t="n">
        <v>3540</v>
      </c>
      <c r="D9" s="565" t="n">
        <v>5910</v>
      </c>
      <c r="E9" s="99" t="n">
        <v>1280</v>
      </c>
      <c r="F9" s="99" t="n">
        <v>2480</v>
      </c>
      <c r="G9" s="99" t="n">
        <v>2390</v>
      </c>
      <c r="H9" s="59" t="n">
        <v>2750</v>
      </c>
      <c r="I9" s="98"/>
      <c r="J9" s="770"/>
      <c r="K9" s="98" t="n">
        <v>20</v>
      </c>
      <c r="L9" s="98"/>
      <c r="M9" s="565" t="n">
        <v>110</v>
      </c>
      <c r="N9" s="99"/>
      <c r="O9" s="98"/>
      <c r="P9" s="59" t="n">
        <v>2790</v>
      </c>
      <c r="Q9" s="59" t="n">
        <v>0</v>
      </c>
      <c r="R9" s="99" t="n">
        <f aca="false">SUM(AF9:AI9)</f>
        <v>150</v>
      </c>
      <c r="S9" s="80" t="n">
        <v>22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150</v>
      </c>
      <c r="AH9" s="516"/>
      <c r="AI9" s="638"/>
      <c r="AJ9" s="443"/>
      <c r="AK9" s="782"/>
      <c r="AL9" s="783"/>
      <c r="AM9" s="404" t="n">
        <f aca="false">SUM(C9:S9)+T9+U9+AJ9+AK9+AL9</f>
        <v>21640</v>
      </c>
      <c r="AN9" s="784" t="n">
        <v>8780</v>
      </c>
      <c r="AO9" s="406" t="n">
        <v>0</v>
      </c>
      <c r="AP9" s="579" t="n">
        <f aca="false">(AM9*100)/(AM9+AQ9)</f>
        <v>71.1374095989481</v>
      </c>
      <c r="AQ9" s="93" t="n">
        <f aca="false">AN9+AO9</f>
        <v>8780</v>
      </c>
    </row>
    <row r="10" customFormat="false" ht="26.25" hidden="false" customHeight="true" outlineLevel="0" collapsed="false">
      <c r="B10" s="94" t="s">
        <v>49</v>
      </c>
      <c r="C10" s="99" t="n">
        <v>3700</v>
      </c>
      <c r="D10" s="565" t="n">
        <v>5910</v>
      </c>
      <c r="E10" s="99" t="n">
        <v>3400</v>
      </c>
      <c r="F10" s="99" t="n">
        <v>2560</v>
      </c>
      <c r="G10" s="99" t="n">
        <v>1830</v>
      </c>
      <c r="H10" s="59" t="n">
        <v>3510</v>
      </c>
      <c r="I10" s="98"/>
      <c r="J10" s="770"/>
      <c r="K10" s="98" t="n">
        <v>180</v>
      </c>
      <c r="L10" s="98"/>
      <c r="M10" s="565" t="n">
        <v>200</v>
      </c>
      <c r="N10" s="99"/>
      <c r="O10" s="98"/>
      <c r="P10" s="59" t="n">
        <v>2710</v>
      </c>
      <c r="Q10" s="59" t="n">
        <v>0</v>
      </c>
      <c r="R10" s="99" t="n">
        <f aca="false">SUM(AF10:AI10)</f>
        <v>0</v>
      </c>
      <c r="S10" s="80" t="n">
        <v>24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0</v>
      </c>
      <c r="AH10" s="516"/>
      <c r="AI10" s="638"/>
      <c r="AJ10" s="443"/>
      <c r="AK10" s="782"/>
      <c r="AL10" s="783"/>
      <c r="AM10" s="404" t="n">
        <f aca="false">SUM(C10:S10)+T10+U10+AJ10+AK10+AL10</f>
        <v>24240</v>
      </c>
      <c r="AN10" s="784" t="n">
        <v>8370</v>
      </c>
      <c r="AO10" s="406" t="n">
        <v>0</v>
      </c>
      <c r="AP10" s="579" t="n">
        <f aca="false">(AM10*100)/(AM10+AQ10)</f>
        <v>74.3330266789328</v>
      </c>
      <c r="AQ10" s="93" t="n">
        <f aca="false">AN10+AO10</f>
        <v>8370</v>
      </c>
    </row>
    <row r="11" customFormat="false" ht="26.25" hidden="false" customHeight="true" outlineLevel="0" collapsed="false">
      <c r="B11" s="94" t="s">
        <v>50</v>
      </c>
      <c r="C11" s="99" t="n">
        <v>4970</v>
      </c>
      <c r="D11" s="565" t="n">
        <v>5910</v>
      </c>
      <c r="E11" s="99" t="n">
        <v>7250</v>
      </c>
      <c r="F11" s="99" t="n">
        <v>3760</v>
      </c>
      <c r="G11" s="99" t="n">
        <v>1700</v>
      </c>
      <c r="H11" s="59" t="n">
        <v>4800</v>
      </c>
      <c r="I11" s="98"/>
      <c r="J11" s="770"/>
      <c r="K11" s="98" t="n">
        <v>50</v>
      </c>
      <c r="L11" s="98"/>
      <c r="M11" s="565" t="n">
        <v>610</v>
      </c>
      <c r="N11" s="99"/>
      <c r="O11" s="98"/>
      <c r="P11" s="59" t="n">
        <v>2900</v>
      </c>
      <c r="Q11" s="59" t="n">
        <v>0</v>
      </c>
      <c r="R11" s="99" t="n">
        <f aca="false">SUM(AF11:AI11)</f>
        <v>260</v>
      </c>
      <c r="S11" s="641" t="n">
        <v>975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260</v>
      </c>
      <c r="AH11" s="516"/>
      <c r="AI11" s="638"/>
      <c r="AJ11" s="443"/>
      <c r="AK11" s="782"/>
      <c r="AL11" s="783"/>
      <c r="AM11" s="404" t="n">
        <f aca="false">SUM(C11:S11)+T11+U11+AJ11+AK11+AL11</f>
        <v>33185</v>
      </c>
      <c r="AN11" s="405" t="n">
        <v>8970</v>
      </c>
      <c r="AO11" s="406" t="n">
        <v>0</v>
      </c>
      <c r="AP11" s="579" t="n">
        <f aca="false">(AM11*100)/(AM11+AQ11)</f>
        <v>78.7213853635393</v>
      </c>
      <c r="AQ11" s="93" t="n">
        <f aca="false">AN11+AO11</f>
        <v>8970</v>
      </c>
    </row>
    <row r="12" customFormat="false" ht="26.25" hidden="false" customHeight="true" outlineLevel="0" collapsed="false">
      <c r="B12" s="95" t="s">
        <v>51</v>
      </c>
      <c r="C12" s="729" t="n">
        <v>4470</v>
      </c>
      <c r="D12" s="565" t="n">
        <v>5910</v>
      </c>
      <c r="E12" s="729" t="n">
        <v>5400</v>
      </c>
      <c r="F12" s="729" t="n">
        <v>2580</v>
      </c>
      <c r="G12" s="99" t="n">
        <v>2100</v>
      </c>
      <c r="H12" s="59" t="n">
        <v>2960</v>
      </c>
      <c r="I12" s="98"/>
      <c r="J12" s="770"/>
      <c r="K12" s="785" t="n">
        <v>50</v>
      </c>
      <c r="L12" s="785"/>
      <c r="M12" s="565" t="n">
        <v>60</v>
      </c>
      <c r="N12" s="729"/>
      <c r="O12" s="785"/>
      <c r="P12" s="59" t="n">
        <v>3180</v>
      </c>
      <c r="Q12" s="59" t="n">
        <v>0</v>
      </c>
      <c r="R12" s="99" t="n">
        <f aca="false">SUM(AF12:AI12)</f>
        <v>80</v>
      </c>
      <c r="S12" s="80" t="n">
        <v>89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80</v>
      </c>
      <c r="AH12" s="516"/>
      <c r="AI12" s="638"/>
      <c r="AJ12" s="443"/>
      <c r="AK12" s="782"/>
      <c r="AL12" s="783"/>
      <c r="AM12" s="404" t="n">
        <f aca="false">SUM(C12:S12)+T12+U12+AJ12+AK12+AL12</f>
        <v>27680</v>
      </c>
      <c r="AN12" s="405" t="n">
        <v>13660</v>
      </c>
      <c r="AO12" s="406" t="n">
        <v>0</v>
      </c>
      <c r="AP12" s="579" t="n">
        <f aca="false">(AM12*100)/(AM12+AQ12)</f>
        <v>66.9569424286406</v>
      </c>
      <c r="AQ12" s="93" t="n">
        <f aca="false">AN12+AO12</f>
        <v>13660</v>
      </c>
    </row>
    <row r="13" customFormat="false" ht="26.25" hidden="false" customHeight="true" outlineLevel="0" collapsed="false">
      <c r="B13" s="76" t="s">
        <v>52</v>
      </c>
      <c r="C13" s="99" t="n">
        <v>4350</v>
      </c>
      <c r="D13" s="565" t="n">
        <v>5910</v>
      </c>
      <c r="E13" s="99" t="n">
        <v>7000</v>
      </c>
      <c r="F13" s="99" t="n">
        <v>2640</v>
      </c>
      <c r="G13" s="99" t="n">
        <v>1260</v>
      </c>
      <c r="H13" s="59" t="n">
        <v>5240</v>
      </c>
      <c r="I13" s="98"/>
      <c r="J13" s="786"/>
      <c r="K13" s="98" t="n">
        <v>150</v>
      </c>
      <c r="L13" s="98"/>
      <c r="M13" s="99" t="n">
        <v>20</v>
      </c>
      <c r="N13" s="99"/>
      <c r="O13" s="98"/>
      <c r="P13" s="59" t="n">
        <v>2640</v>
      </c>
      <c r="Q13" s="59" t="n">
        <v>0</v>
      </c>
      <c r="R13" s="99" t="n">
        <f aca="false">SUM(AF13:AI13)</f>
        <v>60</v>
      </c>
      <c r="S13" s="641" t="n">
        <v>3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60</v>
      </c>
      <c r="AH13" s="516"/>
      <c r="AI13" s="638"/>
      <c r="AJ13" s="443"/>
      <c r="AK13" s="782"/>
      <c r="AL13" s="783"/>
      <c r="AM13" s="404" t="n">
        <f aca="false">SUM(C13:S13)+T13+U13+AJ13+AK13+AL13</f>
        <v>29300</v>
      </c>
      <c r="AN13" s="787" t="n">
        <v>10500</v>
      </c>
      <c r="AO13" s="454" t="n">
        <v>0</v>
      </c>
      <c r="AP13" s="581" t="n">
        <f aca="false">(AM13*100)/(AM13+AQ13)</f>
        <v>73.6180904522613</v>
      </c>
      <c r="AQ13" s="103" t="n">
        <f aca="false">AN13+AO13</f>
        <v>10500</v>
      </c>
    </row>
    <row r="14" customFormat="false" ht="26.25" hidden="false" customHeight="true" outlineLevel="0" collapsed="false">
      <c r="B14" s="94" t="s">
        <v>53</v>
      </c>
      <c r="C14" s="99" t="n">
        <v>5040</v>
      </c>
      <c r="D14" s="565" t="n">
        <v>5910</v>
      </c>
      <c r="E14" s="99" t="n">
        <v>2980</v>
      </c>
      <c r="F14" s="99" t="n">
        <v>2910</v>
      </c>
      <c r="G14" s="99" t="n">
        <v>2380</v>
      </c>
      <c r="H14" s="59" t="n">
        <v>2880</v>
      </c>
      <c r="I14" s="98"/>
      <c r="J14" s="786"/>
      <c r="K14" s="98" t="n">
        <v>120</v>
      </c>
      <c r="L14" s="98"/>
      <c r="M14" s="99" t="n">
        <v>470</v>
      </c>
      <c r="N14" s="99"/>
      <c r="O14" s="98"/>
      <c r="P14" s="59" t="n">
        <v>4485</v>
      </c>
      <c r="Q14" s="59" t="n">
        <v>0</v>
      </c>
      <c r="R14" s="99" t="n">
        <f aca="false">SUM(AF14:AI14)</f>
        <v>130</v>
      </c>
      <c r="S14" s="80" t="n">
        <v>480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130</v>
      </c>
      <c r="AH14" s="516"/>
      <c r="AI14" s="638"/>
      <c r="AJ14" s="456"/>
      <c r="AK14" s="823"/>
      <c r="AL14" s="783"/>
      <c r="AM14" s="404" t="n">
        <f aca="false">SUM(C14:S14)+T14+U14+AJ14+AK14+AL14</f>
        <v>27785</v>
      </c>
      <c r="AN14" s="788" t="n">
        <v>10370</v>
      </c>
      <c r="AO14" s="406" t="n">
        <v>0</v>
      </c>
      <c r="AP14" s="579" t="n">
        <f aca="false">(AM14*100)/(AM14+AQ14)</f>
        <v>72.8213864500066</v>
      </c>
      <c r="AQ14" s="93" t="n">
        <f aca="false">AN14+AO14</f>
        <v>10370</v>
      </c>
    </row>
    <row r="15" customFormat="false" ht="26.25" hidden="false" customHeight="true" outlineLevel="0" collapsed="false">
      <c r="B15" s="76" t="s">
        <v>54</v>
      </c>
      <c r="C15" s="99" t="n">
        <v>5940</v>
      </c>
      <c r="D15" s="565" t="n">
        <v>5910</v>
      </c>
      <c r="E15" s="99" t="n">
        <v>3540</v>
      </c>
      <c r="F15" s="99" t="n">
        <v>2540</v>
      </c>
      <c r="G15" s="99" t="n">
        <v>690</v>
      </c>
      <c r="H15" s="59" t="n">
        <v>5260</v>
      </c>
      <c r="I15" s="98"/>
      <c r="J15" s="786"/>
      <c r="K15" s="98" t="n">
        <v>240</v>
      </c>
      <c r="L15" s="107"/>
      <c r="M15" s="99" t="n">
        <v>320</v>
      </c>
      <c r="N15" s="99"/>
      <c r="O15" s="107"/>
      <c r="P15" s="59" t="n">
        <v>2640</v>
      </c>
      <c r="Q15" s="59" t="n">
        <v>0</v>
      </c>
      <c r="R15" s="99" t="n">
        <f aca="false">SUM(AF15:AI15)</f>
        <v>160</v>
      </c>
      <c r="S15" s="80" t="n">
        <v>78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160</v>
      </c>
      <c r="AH15" s="516"/>
      <c r="AI15" s="638"/>
      <c r="AJ15" s="456"/>
      <c r="AK15" s="823"/>
      <c r="AL15" s="783"/>
      <c r="AM15" s="404" t="n">
        <f aca="false">SUM(C15:S15)+T15+U15+AJ15+AK15+AL15</f>
        <v>28020</v>
      </c>
      <c r="AN15" s="788" t="n">
        <v>7080</v>
      </c>
      <c r="AO15" s="406" t="n">
        <v>0</v>
      </c>
      <c r="AP15" s="579" t="n">
        <f aca="false">(AM15*100)/(AM15+AQ15)</f>
        <v>79.8290598290598</v>
      </c>
      <c r="AQ15" s="93" t="n">
        <f aca="false">AN15+AO15</f>
        <v>7080</v>
      </c>
    </row>
    <row r="16" customFormat="false" ht="26.25" hidden="false" customHeight="true" outlineLevel="0" collapsed="false">
      <c r="B16" s="94" t="s">
        <v>55</v>
      </c>
      <c r="C16" s="99" t="n">
        <v>4415</v>
      </c>
      <c r="D16" s="565" t="n">
        <v>5910</v>
      </c>
      <c r="E16" s="99" t="n">
        <v>5080</v>
      </c>
      <c r="F16" s="99" t="n">
        <v>3020</v>
      </c>
      <c r="G16" s="99" t="n">
        <v>850</v>
      </c>
      <c r="H16" s="59" t="n">
        <v>2400</v>
      </c>
      <c r="I16" s="98"/>
      <c r="J16" s="786"/>
      <c r="K16" s="98" t="n">
        <v>20</v>
      </c>
      <c r="L16" s="107"/>
      <c r="M16" s="99" t="n">
        <v>70</v>
      </c>
      <c r="N16" s="99"/>
      <c r="O16" s="107"/>
      <c r="P16" s="59" t="n">
        <v>2980</v>
      </c>
      <c r="Q16" s="59" t="n">
        <v>0</v>
      </c>
      <c r="R16" s="99" t="n">
        <f aca="false">SUM(AF16:AI16)</f>
        <v>90</v>
      </c>
      <c r="S16" s="80" t="n">
        <v>14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90</v>
      </c>
      <c r="AH16" s="516"/>
      <c r="AI16" s="638"/>
      <c r="AJ16" s="456"/>
      <c r="AK16" s="823"/>
      <c r="AL16" s="783"/>
      <c r="AM16" s="404" t="n">
        <f aca="false">SUM(C16:S16)+T16+U16+AJ16+AK16+AL16</f>
        <v>24975</v>
      </c>
      <c r="AN16" s="788" t="n">
        <v>7270</v>
      </c>
      <c r="AO16" s="406" t="n">
        <v>0</v>
      </c>
      <c r="AP16" s="579" t="n">
        <f aca="false">(AM16*100)/(AM16+AQ16)</f>
        <v>77.4538688168708</v>
      </c>
      <c r="AQ16" s="93" t="n">
        <f aca="false">AN16+AO16</f>
        <v>7270</v>
      </c>
    </row>
    <row r="17" customFormat="false" ht="26.25" hidden="false" customHeight="true" outlineLevel="0" collapsed="false">
      <c r="B17" s="94" t="s">
        <v>56</v>
      </c>
      <c r="C17" s="99" t="n">
        <v>4040</v>
      </c>
      <c r="D17" s="565" t="n">
        <v>5910</v>
      </c>
      <c r="E17" s="99" t="n">
        <v>2340</v>
      </c>
      <c r="F17" s="99" t="n">
        <v>4160</v>
      </c>
      <c r="G17" s="99" t="n">
        <v>2020</v>
      </c>
      <c r="H17" s="59" t="n">
        <v>2600</v>
      </c>
      <c r="I17" s="98"/>
      <c r="J17" s="786"/>
      <c r="K17" s="98" t="n">
        <v>0</v>
      </c>
      <c r="L17" s="107"/>
      <c r="M17" s="99" t="n">
        <v>120</v>
      </c>
      <c r="N17" s="99" t="n">
        <v>0</v>
      </c>
      <c r="O17" s="107"/>
      <c r="P17" s="59" t="n">
        <v>2970</v>
      </c>
      <c r="Q17" s="59" t="n">
        <v>0</v>
      </c>
      <c r="R17" s="99" t="n">
        <f aca="false">SUM(AF17:AI17)</f>
        <v>0</v>
      </c>
      <c r="S17" s="80" t="n">
        <v>140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0</v>
      </c>
      <c r="AH17" s="516"/>
      <c r="AI17" s="638"/>
      <c r="AJ17" s="456"/>
      <c r="AK17" s="823"/>
      <c r="AL17" s="783"/>
      <c r="AM17" s="404" t="n">
        <f aca="false">SUM(C17:S17)+T17+U17+AJ17+AK17+AL17</f>
        <v>24300</v>
      </c>
      <c r="AN17" s="788" t="n">
        <v>13660</v>
      </c>
      <c r="AO17" s="406" t="n">
        <v>0</v>
      </c>
      <c r="AP17" s="579" t="n">
        <f aca="false">(AM17*100)/(AM17+AQ17)</f>
        <v>64.0147523709168</v>
      </c>
      <c r="AQ17" s="93" t="n">
        <f aca="false">AN17+AO17</f>
        <v>13660</v>
      </c>
    </row>
    <row r="18" customFormat="false" ht="26.25" hidden="false" customHeight="true" outlineLevel="0" collapsed="false">
      <c r="B18" s="76" t="s">
        <v>57</v>
      </c>
      <c r="C18" s="99" t="n">
        <v>2760</v>
      </c>
      <c r="D18" s="565" t="n">
        <v>5910</v>
      </c>
      <c r="E18" s="99" t="n">
        <v>3420</v>
      </c>
      <c r="F18" s="99" t="n">
        <v>2420</v>
      </c>
      <c r="G18" s="99" t="n">
        <v>1930</v>
      </c>
      <c r="H18" s="59" t="n">
        <v>3930</v>
      </c>
      <c r="I18" s="98"/>
      <c r="J18" s="786"/>
      <c r="K18" s="98" t="n">
        <v>0</v>
      </c>
      <c r="L18" s="107"/>
      <c r="M18" s="99" t="n">
        <v>50</v>
      </c>
      <c r="N18" s="99" t="n">
        <v>50</v>
      </c>
      <c r="O18" s="107"/>
      <c r="P18" s="59" t="n">
        <v>2700</v>
      </c>
      <c r="Q18" s="59" t="n">
        <v>0</v>
      </c>
      <c r="R18" s="99" t="n">
        <f aca="false">SUM(AF18:AI18)</f>
        <v>0</v>
      </c>
      <c r="S18" s="80" t="n">
        <v>27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0</v>
      </c>
      <c r="AH18" s="516"/>
      <c r="AI18" s="638"/>
      <c r="AJ18" s="789"/>
      <c r="AK18" s="790"/>
      <c r="AL18" s="791"/>
      <c r="AM18" s="404" t="n">
        <f aca="false">SUM(C18:S18)+T18+U18+AJ18+AK18+AL18</f>
        <v>23440</v>
      </c>
      <c r="AN18" s="788" t="n">
        <v>9010</v>
      </c>
      <c r="AO18" s="406" t="n">
        <v>0</v>
      </c>
      <c r="AP18" s="579" t="n">
        <f aca="false">(AM18*100)/(AM18+AQ18)</f>
        <v>72.2342064714946</v>
      </c>
      <c r="AQ18" s="93" t="n">
        <f aca="false">AN18+AO18</f>
        <v>9010</v>
      </c>
    </row>
    <row r="19" customFormat="false" ht="26.25" hidden="false" customHeight="true" outlineLevel="0" collapsed="false">
      <c r="B19" s="115" t="s">
        <v>58</v>
      </c>
      <c r="C19" s="538" t="n">
        <v>4050</v>
      </c>
      <c r="D19" s="565" t="n">
        <v>5910</v>
      </c>
      <c r="E19" s="538" t="n">
        <v>410</v>
      </c>
      <c r="F19" s="538" t="n">
        <v>2460</v>
      </c>
      <c r="G19" s="538" t="n">
        <v>1320</v>
      </c>
      <c r="H19" s="118" t="n">
        <v>2630</v>
      </c>
      <c r="I19" s="321"/>
      <c r="J19" s="792"/>
      <c r="K19" s="321" t="n">
        <v>30</v>
      </c>
      <c r="L19" s="321"/>
      <c r="M19" s="538" t="n">
        <v>90</v>
      </c>
      <c r="N19" s="538" t="n">
        <v>230</v>
      </c>
      <c r="O19" s="321"/>
      <c r="P19" s="118" t="n">
        <v>3840</v>
      </c>
      <c r="Q19" s="118" t="n">
        <v>0</v>
      </c>
      <c r="R19" s="538" t="n">
        <f aca="false">SUM(AF19:AI19)</f>
        <v>80</v>
      </c>
      <c r="S19" s="793" t="n">
        <v>32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80</v>
      </c>
      <c r="AH19" s="524"/>
      <c r="AI19" s="800"/>
      <c r="AJ19" s="460"/>
      <c r="AK19" s="461"/>
      <c r="AL19" s="801"/>
      <c r="AM19" s="414" t="n">
        <f aca="false">SUM(C19:S19)+T19+U19+AJ19+AK19+AL19</f>
        <v>21370</v>
      </c>
      <c r="AN19" s="802" t="n">
        <v>6680</v>
      </c>
      <c r="AO19" s="463" t="n">
        <v>0</v>
      </c>
      <c r="AP19" s="582" t="n">
        <f aca="false">(AM19*100)/(AM19+AQ19)</f>
        <v>76.1853832442068</v>
      </c>
      <c r="AQ19" s="130" t="n">
        <f aca="false">AN19+AO19</f>
        <v>668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52540</v>
      </c>
      <c r="D20" s="132" t="n">
        <f aca="false">SUM(D8:D19)</f>
        <v>70920</v>
      </c>
      <c r="E20" s="133" t="n">
        <f aca="false">SUM(E8:E19)</f>
        <v>43300</v>
      </c>
      <c r="F20" s="133" t="n">
        <f aca="false">SUM(F8:F19)</f>
        <v>34230</v>
      </c>
      <c r="G20" s="133" t="n">
        <f aca="false">SUM(G8:G19)</f>
        <v>19780</v>
      </c>
      <c r="H20" s="134" t="n">
        <f aca="false">SUM(H8:H19)</f>
        <v>44360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920</v>
      </c>
      <c r="L20" s="135" t="n">
        <f aca="false">SUM(L8:L19)</f>
        <v>0</v>
      </c>
      <c r="M20" s="133" t="n">
        <f aca="false">SUM(M8:M19)</f>
        <v>2120</v>
      </c>
      <c r="N20" s="133" t="n">
        <f aca="false">SUM(N8:N19)</f>
        <v>280</v>
      </c>
      <c r="O20" s="135" t="n">
        <f aca="false">SUM(O8:O19)</f>
        <v>0</v>
      </c>
      <c r="P20" s="134" t="n">
        <f aca="false">SUM(P8:P19)</f>
        <v>36115</v>
      </c>
      <c r="Q20" s="134" t="n">
        <f aca="false">SUM(Q8:Q19)</f>
        <v>0</v>
      </c>
      <c r="R20" s="133" t="n">
        <f aca="false">SUM(R8:R19)</f>
        <v>1170</v>
      </c>
      <c r="S20" s="136" t="n">
        <f aca="false">SUM(S8:S19)</f>
        <v>5025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117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310760</v>
      </c>
      <c r="AN20" s="810" t="n">
        <f aca="false">SUM(AN8:AN19)</f>
        <v>113850</v>
      </c>
      <c r="AO20" s="147" t="n">
        <f aca="false">SUM(AO8:AO19)</f>
        <v>0</v>
      </c>
      <c r="AP20" s="466" t="n">
        <f aca="false">(AM20*100)/(AM20+AQ20)</f>
        <v>73.1871599821012</v>
      </c>
      <c r="AQ20" s="149" t="n">
        <f aca="false">AN20+AO20</f>
        <v>11385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VILLANOV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7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362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4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39</f>
        <v>0</v>
      </c>
      <c r="D29" s="301"/>
      <c r="E29" s="303" t="n">
        <f aca="false">Foglio2!E39</f>
        <v>1795.40660256944</v>
      </c>
      <c r="F29" s="303" t="n">
        <f aca="false">Foglio2!F39</f>
        <v>447.664130458685</v>
      </c>
      <c r="G29" s="295" t="n">
        <f aca="false">Foglio2!G39</f>
        <v>0</v>
      </c>
      <c r="H29" s="295" t="n">
        <f aca="false">Foglio2!H39</f>
        <v>166.329535093051</v>
      </c>
      <c r="I29" s="295" t="n">
        <f aca="false">Foglio2!I39</f>
        <v>0</v>
      </c>
      <c r="J29" s="98" t="n">
        <v>0</v>
      </c>
      <c r="K29" s="303" t="n">
        <f aca="false">Foglio2!K39</f>
        <v>124.776654926836</v>
      </c>
      <c r="L29" s="303" t="n">
        <f aca="false">Foglio2!L39</f>
        <v>149.435769697443</v>
      </c>
      <c r="M29" s="303" t="n">
        <f aca="false">Foglio2!M39</f>
        <v>2030.22581106341</v>
      </c>
      <c r="N29" s="303" t="n">
        <f aca="false">Foglio2!N39</f>
        <v>0</v>
      </c>
      <c r="O29" s="303" t="n">
        <f aca="false">Foglio2!O39</f>
        <v>0</v>
      </c>
      <c r="P29" s="295" t="n">
        <f aca="false">Foglio2!P39</f>
        <v>0</v>
      </c>
      <c r="Q29" s="295" t="n">
        <f aca="false">Foglio2!Q39</f>
        <v>0</v>
      </c>
      <c r="R29" s="303" t="n">
        <f aca="false">SUM(AF29:AI29)</f>
        <v>482.578699039129</v>
      </c>
      <c r="S29" s="468" t="n">
        <f aca="false">Foglio2!T39</f>
        <v>3866.11254264681</v>
      </c>
      <c r="T29" s="469" t="n">
        <f aca="false">SUM(V29:AE29)</f>
        <v>265.131214374946</v>
      </c>
      <c r="U29" s="470" t="n">
        <f aca="false">Foglio2!V39</f>
        <v>1513.75</v>
      </c>
      <c r="V29" s="471" t="n">
        <f aca="false">Foglio2!W39</f>
        <v>12.5909593437474</v>
      </c>
      <c r="W29" s="472" t="n">
        <f aca="false">Foglio2!X39</f>
        <v>5.17139224335</v>
      </c>
      <c r="X29" s="472" t="n">
        <f aca="false">Foglio2!Y39</f>
        <v>17.1356949734007</v>
      </c>
      <c r="Y29" s="472" t="n">
        <f aca="false">Foglio2!Z39</f>
        <v>0</v>
      </c>
      <c r="Z29" s="472" t="n">
        <f aca="false">Foglio2!AA39</f>
        <v>22.1277052858997</v>
      </c>
      <c r="AA29" s="472" t="n">
        <f aca="false">Foglio2!AB39</f>
        <v>106.726348134951</v>
      </c>
      <c r="AB29" s="472" t="n">
        <f aca="false">Foglio2!AC39</f>
        <v>6.1296694002647</v>
      </c>
      <c r="AC29" s="472" t="n">
        <f aca="false">Foglio2!AD39</f>
        <v>4.63796702792458</v>
      </c>
      <c r="AD29" s="472" t="n">
        <f aca="false">Foglio2!AE39</f>
        <v>26.4352319148882</v>
      </c>
      <c r="AE29" s="473" t="n">
        <f aca="false">Foglio2!AF39</f>
        <v>64.1762460505187</v>
      </c>
      <c r="AF29" s="474" t="n">
        <f aca="false">Foglio2!AG39</f>
        <v>175.251425864326</v>
      </c>
      <c r="AG29" s="303" t="n">
        <f aca="false">Foglio2!AH39</f>
        <v>220.327036712056</v>
      </c>
      <c r="AH29" s="303" t="n">
        <f aca="false">Foglio2!AI39</f>
        <v>83.1883704321638</v>
      </c>
      <c r="AI29" s="468" t="n">
        <f aca="false">Foglio2!AJ39</f>
        <v>3.81186603058432</v>
      </c>
      <c r="AJ29" s="863" t="n">
        <f aca="false">Foglio2!AK39</f>
        <v>0.414230642952042</v>
      </c>
      <c r="AK29" s="864" t="n">
        <f aca="false">Foglio2!AL39</f>
        <v>5.75674380717967</v>
      </c>
      <c r="AL29" s="209"/>
      <c r="AM29" s="210" t="n">
        <f aca="false">SUM(C29:S29)+T29+U29+AJ29+AK29+AL29</f>
        <v>10847.5819343199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1795.40660256944</v>
      </c>
      <c r="F30" s="474" t="n">
        <f aca="false">F29</f>
        <v>447.664130458685</v>
      </c>
      <c r="G30" s="301" t="n">
        <f aca="false">G29</f>
        <v>0</v>
      </c>
      <c r="H30" s="301" t="n">
        <f aca="false">H29</f>
        <v>166.329535093051</v>
      </c>
      <c r="I30" s="301" t="n">
        <f aca="false">I29</f>
        <v>0</v>
      </c>
      <c r="J30" s="98"/>
      <c r="K30" s="474" t="n">
        <f aca="false">K29</f>
        <v>124.776654926836</v>
      </c>
      <c r="L30" s="474" t="n">
        <f aca="false">L29</f>
        <v>149.435769697443</v>
      </c>
      <c r="M30" s="474" t="n">
        <f aca="false">M29</f>
        <v>2030.22581106341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482.578699039129</v>
      </c>
      <c r="S30" s="470" t="n">
        <f aca="false">S29</f>
        <v>3866.11254264681</v>
      </c>
      <c r="T30" s="469" t="n">
        <f aca="false">SUM(V30:AE30)</f>
        <v>265.131214374946</v>
      </c>
      <c r="U30" s="470" t="n">
        <f aca="false">U29</f>
        <v>1513.75</v>
      </c>
      <c r="V30" s="471" t="n">
        <f aca="false">V29</f>
        <v>12.5909593437474</v>
      </c>
      <c r="W30" s="477" t="n">
        <f aca="false">W29</f>
        <v>5.17139224335</v>
      </c>
      <c r="X30" s="477" t="n">
        <f aca="false">X29</f>
        <v>17.1356949734007</v>
      </c>
      <c r="Y30" s="477" t="n">
        <f aca="false">Y29</f>
        <v>0</v>
      </c>
      <c r="Z30" s="477" t="n">
        <f aca="false">Z29</f>
        <v>22.1277052858997</v>
      </c>
      <c r="AA30" s="477" t="n">
        <f aca="false">AA29</f>
        <v>106.726348134951</v>
      </c>
      <c r="AB30" s="477" t="n">
        <f aca="false">AB29</f>
        <v>6.1296694002647</v>
      </c>
      <c r="AC30" s="477" t="n">
        <f aca="false">AC29</f>
        <v>4.63796702792458</v>
      </c>
      <c r="AD30" s="477" t="n">
        <f aca="false">AD29</f>
        <v>26.4352319148882</v>
      </c>
      <c r="AE30" s="478" t="n">
        <f aca="false">AE29</f>
        <v>64.1762460505187</v>
      </c>
      <c r="AF30" s="474" t="n">
        <f aca="false">AF29</f>
        <v>175.251425864326</v>
      </c>
      <c r="AG30" s="474" t="n">
        <f aca="false">AG29</f>
        <v>220.327036712056</v>
      </c>
      <c r="AH30" s="474" t="n">
        <f aca="false">AH29</f>
        <v>83.1883704321638</v>
      </c>
      <c r="AI30" s="470" t="n">
        <f aca="false">AI29</f>
        <v>3.81186603058432</v>
      </c>
      <c r="AJ30" s="863" t="n">
        <f aca="false">AJ29</f>
        <v>0.414230642952042</v>
      </c>
      <c r="AK30" s="601" t="n">
        <f aca="false">AK29</f>
        <v>5.75674380717967</v>
      </c>
      <c r="AL30" s="209"/>
      <c r="AM30" s="210" t="n">
        <f aca="false">SUM(C30:S30)+T30+U30+AJ30+AK30+AL30</f>
        <v>10847.5819343199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1795.40660256944</v>
      </c>
      <c r="F31" s="474" t="n">
        <f aca="false">F30</f>
        <v>447.664130458685</v>
      </c>
      <c r="G31" s="301" t="n">
        <f aca="false">G30</f>
        <v>0</v>
      </c>
      <c r="H31" s="301" t="n">
        <f aca="false">H30</f>
        <v>166.329535093051</v>
      </c>
      <c r="I31" s="301" t="n">
        <f aca="false">I30</f>
        <v>0</v>
      </c>
      <c r="J31" s="98"/>
      <c r="K31" s="474" t="n">
        <f aca="false">K30</f>
        <v>124.776654926836</v>
      </c>
      <c r="L31" s="474" t="n">
        <f aca="false">L30</f>
        <v>149.435769697443</v>
      </c>
      <c r="M31" s="474" t="n">
        <f aca="false">M30</f>
        <v>2030.22581106341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482.578699039129</v>
      </c>
      <c r="S31" s="470" t="n">
        <f aca="false">S30</f>
        <v>3866.11254264681</v>
      </c>
      <c r="T31" s="469" t="n">
        <f aca="false">SUM(V31:AE31)</f>
        <v>265.131214374946</v>
      </c>
      <c r="U31" s="470" t="n">
        <f aca="false">U30</f>
        <v>1513.75</v>
      </c>
      <c r="V31" s="471" t="n">
        <f aca="false">V30</f>
        <v>12.5909593437474</v>
      </c>
      <c r="W31" s="477" t="n">
        <f aca="false">W30</f>
        <v>5.17139224335</v>
      </c>
      <c r="X31" s="477" t="n">
        <f aca="false">X30</f>
        <v>17.1356949734007</v>
      </c>
      <c r="Y31" s="477" t="n">
        <f aca="false">Y30</f>
        <v>0</v>
      </c>
      <c r="Z31" s="477" t="n">
        <f aca="false">Z30</f>
        <v>22.1277052858997</v>
      </c>
      <c r="AA31" s="477" t="n">
        <f aca="false">AA30</f>
        <v>106.726348134951</v>
      </c>
      <c r="AB31" s="477" t="n">
        <f aca="false">AB30</f>
        <v>6.1296694002647</v>
      </c>
      <c r="AC31" s="477" t="n">
        <f aca="false">AC30</f>
        <v>4.63796702792458</v>
      </c>
      <c r="AD31" s="477" t="n">
        <f aca="false">AD30</f>
        <v>26.4352319148882</v>
      </c>
      <c r="AE31" s="478" t="n">
        <f aca="false">AE30</f>
        <v>64.1762460505187</v>
      </c>
      <c r="AF31" s="474" t="n">
        <f aca="false">AF30</f>
        <v>175.251425864326</v>
      </c>
      <c r="AG31" s="474" t="n">
        <f aca="false">AG30</f>
        <v>220.327036712056</v>
      </c>
      <c r="AH31" s="474" t="n">
        <f aca="false">AH30</f>
        <v>83.1883704321638</v>
      </c>
      <c r="AI31" s="470" t="n">
        <f aca="false">AI30</f>
        <v>3.81186603058432</v>
      </c>
      <c r="AJ31" s="863" t="n">
        <f aca="false">AJ30</f>
        <v>0.414230642952042</v>
      </c>
      <c r="AK31" s="601" t="n">
        <f aca="false">AK30</f>
        <v>5.75674380717967</v>
      </c>
      <c r="AL31" s="209"/>
      <c r="AM31" s="210" t="n">
        <f aca="false">SUM(C31:S31)+T31+U31+AJ31+AK31+AL31</f>
        <v>10847.5819343199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1795.40660256944</v>
      </c>
      <c r="F32" s="474" t="n">
        <f aca="false">F31</f>
        <v>447.664130458685</v>
      </c>
      <c r="G32" s="301" t="n">
        <f aca="false">G31</f>
        <v>0</v>
      </c>
      <c r="H32" s="301" t="n">
        <f aca="false">H31</f>
        <v>166.329535093051</v>
      </c>
      <c r="I32" s="301" t="n">
        <f aca="false">I31</f>
        <v>0</v>
      </c>
      <c r="J32" s="98"/>
      <c r="K32" s="474" t="n">
        <f aca="false">K31</f>
        <v>124.776654926836</v>
      </c>
      <c r="L32" s="474" t="n">
        <f aca="false">L31</f>
        <v>149.435769697443</v>
      </c>
      <c r="M32" s="474" t="n">
        <f aca="false">M31</f>
        <v>2030.22581106341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482.578699039129</v>
      </c>
      <c r="S32" s="470" t="n">
        <f aca="false">S31</f>
        <v>3866.11254264681</v>
      </c>
      <c r="T32" s="469" t="n">
        <f aca="false">SUM(V32:AE32)</f>
        <v>265.131214374946</v>
      </c>
      <c r="U32" s="470" t="n">
        <f aca="false">U31</f>
        <v>1513.75</v>
      </c>
      <c r="V32" s="471" t="n">
        <f aca="false">V31</f>
        <v>12.5909593437474</v>
      </c>
      <c r="W32" s="477" t="n">
        <f aca="false">W31</f>
        <v>5.17139224335</v>
      </c>
      <c r="X32" s="477" t="n">
        <f aca="false">X31</f>
        <v>17.1356949734007</v>
      </c>
      <c r="Y32" s="477" t="n">
        <f aca="false">Y31</f>
        <v>0</v>
      </c>
      <c r="Z32" s="477" t="n">
        <f aca="false">Z31</f>
        <v>22.1277052858997</v>
      </c>
      <c r="AA32" s="477" t="n">
        <f aca="false">AA31</f>
        <v>106.726348134951</v>
      </c>
      <c r="AB32" s="477" t="n">
        <f aca="false">AB31</f>
        <v>6.1296694002647</v>
      </c>
      <c r="AC32" s="477" t="n">
        <f aca="false">AC31</f>
        <v>4.63796702792458</v>
      </c>
      <c r="AD32" s="477" t="n">
        <f aca="false">AD31</f>
        <v>26.4352319148882</v>
      </c>
      <c r="AE32" s="478" t="n">
        <f aca="false">AE31</f>
        <v>64.1762460505187</v>
      </c>
      <c r="AF32" s="474" t="n">
        <f aca="false">AF31</f>
        <v>175.251425864326</v>
      </c>
      <c r="AG32" s="474" t="n">
        <f aca="false">AG31</f>
        <v>220.327036712056</v>
      </c>
      <c r="AH32" s="474" t="n">
        <f aca="false">AH31</f>
        <v>83.1883704321638</v>
      </c>
      <c r="AI32" s="470" t="n">
        <f aca="false">AI31</f>
        <v>3.81186603058432</v>
      </c>
      <c r="AJ32" s="863" t="n">
        <f aca="false">AJ31</f>
        <v>0.414230642952042</v>
      </c>
      <c r="AK32" s="601" t="n">
        <f aca="false">AK31</f>
        <v>5.75674380717967</v>
      </c>
      <c r="AL32" s="209"/>
      <c r="AM32" s="210" t="n">
        <f aca="false">SUM(C32:S32)+T32+U32+AJ32+AK32+AL32</f>
        <v>10847.5819343199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1795.40660256944</v>
      </c>
      <c r="F33" s="474" t="n">
        <f aca="false">F32</f>
        <v>447.664130458685</v>
      </c>
      <c r="G33" s="301" t="n">
        <f aca="false">G32</f>
        <v>0</v>
      </c>
      <c r="H33" s="301" t="n">
        <f aca="false">H32</f>
        <v>166.329535093051</v>
      </c>
      <c r="I33" s="301" t="n">
        <f aca="false">I32</f>
        <v>0</v>
      </c>
      <c r="J33" s="98"/>
      <c r="K33" s="474" t="n">
        <f aca="false">K32</f>
        <v>124.776654926836</v>
      </c>
      <c r="L33" s="474" t="n">
        <f aca="false">L32</f>
        <v>149.435769697443</v>
      </c>
      <c r="M33" s="474" t="n">
        <f aca="false">M32</f>
        <v>2030.22581106341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482.578699039129</v>
      </c>
      <c r="S33" s="470" t="n">
        <f aca="false">S32</f>
        <v>3866.11254264681</v>
      </c>
      <c r="T33" s="469" t="n">
        <f aca="false">SUM(V33:AE33)</f>
        <v>265.131214374946</v>
      </c>
      <c r="U33" s="470" t="n">
        <f aca="false">U32</f>
        <v>1513.75</v>
      </c>
      <c r="V33" s="471" t="n">
        <f aca="false">V32</f>
        <v>12.5909593437474</v>
      </c>
      <c r="W33" s="477" t="n">
        <f aca="false">W32</f>
        <v>5.17139224335</v>
      </c>
      <c r="X33" s="477" t="n">
        <f aca="false">X32</f>
        <v>17.1356949734007</v>
      </c>
      <c r="Y33" s="477" t="n">
        <f aca="false">Y32</f>
        <v>0</v>
      </c>
      <c r="Z33" s="477" t="n">
        <f aca="false">Z32</f>
        <v>22.1277052858997</v>
      </c>
      <c r="AA33" s="477" t="n">
        <f aca="false">AA32</f>
        <v>106.726348134951</v>
      </c>
      <c r="AB33" s="477" t="n">
        <f aca="false">AB32</f>
        <v>6.1296694002647</v>
      </c>
      <c r="AC33" s="477" t="n">
        <f aca="false">AC32</f>
        <v>4.63796702792458</v>
      </c>
      <c r="AD33" s="477" t="n">
        <f aca="false">AD32</f>
        <v>26.4352319148882</v>
      </c>
      <c r="AE33" s="478" t="n">
        <f aca="false">AE32</f>
        <v>64.1762460505187</v>
      </c>
      <c r="AF33" s="474" t="n">
        <f aca="false">AF32</f>
        <v>175.251425864326</v>
      </c>
      <c r="AG33" s="474" t="n">
        <f aca="false">AG32</f>
        <v>220.327036712056</v>
      </c>
      <c r="AH33" s="474" t="n">
        <f aca="false">AH32</f>
        <v>83.1883704321638</v>
      </c>
      <c r="AI33" s="470" t="n">
        <f aca="false">AI32</f>
        <v>3.81186603058432</v>
      </c>
      <c r="AJ33" s="863" t="n">
        <f aca="false">AJ32</f>
        <v>0.414230642952042</v>
      </c>
      <c r="AK33" s="601" t="n">
        <f aca="false">AK32</f>
        <v>5.75674380717967</v>
      </c>
      <c r="AL33" s="209"/>
      <c r="AM33" s="210" t="n">
        <f aca="false">SUM(C33:S33)+T33+U33+AJ33+AK33+AL33</f>
        <v>10847.5819343199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1795.40660256944</v>
      </c>
      <c r="F34" s="474" t="n">
        <f aca="false">F33</f>
        <v>447.664130458685</v>
      </c>
      <c r="G34" s="301" t="n">
        <f aca="false">G33</f>
        <v>0</v>
      </c>
      <c r="H34" s="301" t="n">
        <f aca="false">H33</f>
        <v>166.329535093051</v>
      </c>
      <c r="I34" s="301" t="n">
        <f aca="false">I33</f>
        <v>0</v>
      </c>
      <c r="J34" s="98"/>
      <c r="K34" s="474" t="n">
        <f aca="false">K33</f>
        <v>124.776654926836</v>
      </c>
      <c r="L34" s="474" t="n">
        <f aca="false">L33</f>
        <v>149.435769697443</v>
      </c>
      <c r="M34" s="474" t="n">
        <f aca="false">M33</f>
        <v>2030.22581106341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482.578699039129</v>
      </c>
      <c r="S34" s="470" t="n">
        <f aca="false">S33</f>
        <v>3866.11254264681</v>
      </c>
      <c r="T34" s="469" t="n">
        <f aca="false">SUM(V34:AE34)</f>
        <v>265.131214374946</v>
      </c>
      <c r="U34" s="470" t="n">
        <f aca="false">U33</f>
        <v>1513.75</v>
      </c>
      <c r="V34" s="471" t="n">
        <f aca="false">V33</f>
        <v>12.5909593437474</v>
      </c>
      <c r="W34" s="477" t="n">
        <f aca="false">W33</f>
        <v>5.17139224335</v>
      </c>
      <c r="X34" s="477" t="n">
        <f aca="false">X33</f>
        <v>17.1356949734007</v>
      </c>
      <c r="Y34" s="477" t="n">
        <f aca="false">Y33</f>
        <v>0</v>
      </c>
      <c r="Z34" s="477" t="n">
        <f aca="false">Z33</f>
        <v>22.1277052858997</v>
      </c>
      <c r="AA34" s="477" t="n">
        <f aca="false">AA33</f>
        <v>106.726348134951</v>
      </c>
      <c r="AB34" s="477" t="n">
        <f aca="false">AB33</f>
        <v>6.1296694002647</v>
      </c>
      <c r="AC34" s="477" t="n">
        <f aca="false">AC33</f>
        <v>4.63796702792458</v>
      </c>
      <c r="AD34" s="477" t="n">
        <f aca="false">AD33</f>
        <v>26.4352319148882</v>
      </c>
      <c r="AE34" s="478" t="n">
        <f aca="false">AE33</f>
        <v>64.1762460505187</v>
      </c>
      <c r="AF34" s="474" t="n">
        <f aca="false">AF33</f>
        <v>175.251425864326</v>
      </c>
      <c r="AG34" s="474" t="n">
        <f aca="false">AG33</f>
        <v>220.327036712056</v>
      </c>
      <c r="AH34" s="474" t="n">
        <f aca="false">AH33</f>
        <v>83.1883704321638</v>
      </c>
      <c r="AI34" s="470" t="n">
        <f aca="false">AI33</f>
        <v>3.81186603058432</v>
      </c>
      <c r="AJ34" s="863" t="n">
        <f aca="false">AJ33</f>
        <v>0.414230642952042</v>
      </c>
      <c r="AK34" s="601" t="n">
        <f aca="false">AK33</f>
        <v>5.75674380717967</v>
      </c>
      <c r="AL34" s="209"/>
      <c r="AM34" s="210" t="n">
        <f aca="false">SUM(C34:S34)+T34+U34+AJ34+AK34+AL34</f>
        <v>10847.5819343199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1795.40660256944</v>
      </c>
      <c r="F35" s="474" t="n">
        <f aca="false">F34</f>
        <v>447.664130458685</v>
      </c>
      <c r="G35" s="301" t="n">
        <f aca="false">G34</f>
        <v>0</v>
      </c>
      <c r="H35" s="301" t="n">
        <f aca="false">H34</f>
        <v>166.329535093051</v>
      </c>
      <c r="I35" s="301" t="n">
        <f aca="false">I34</f>
        <v>0</v>
      </c>
      <c r="J35" s="98"/>
      <c r="K35" s="474" t="n">
        <f aca="false">K34</f>
        <v>124.776654926836</v>
      </c>
      <c r="L35" s="474" t="n">
        <f aca="false">L34</f>
        <v>149.435769697443</v>
      </c>
      <c r="M35" s="474" t="n">
        <f aca="false">M34</f>
        <v>2030.22581106341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482.578699039129</v>
      </c>
      <c r="S35" s="470" t="n">
        <f aca="false">S34</f>
        <v>3866.11254264681</v>
      </c>
      <c r="T35" s="469" t="n">
        <f aca="false">SUM(V35:AE35)</f>
        <v>265.131214374946</v>
      </c>
      <c r="U35" s="470" t="n">
        <f aca="false">U34</f>
        <v>1513.75</v>
      </c>
      <c r="V35" s="471" t="n">
        <f aca="false">V34</f>
        <v>12.5909593437474</v>
      </c>
      <c r="W35" s="477" t="n">
        <f aca="false">W34</f>
        <v>5.17139224335</v>
      </c>
      <c r="X35" s="477" t="n">
        <f aca="false">X34</f>
        <v>17.1356949734007</v>
      </c>
      <c r="Y35" s="477" t="n">
        <f aca="false">Y34</f>
        <v>0</v>
      </c>
      <c r="Z35" s="477" t="n">
        <f aca="false">Z34</f>
        <v>22.1277052858997</v>
      </c>
      <c r="AA35" s="477" t="n">
        <f aca="false">AA34</f>
        <v>106.726348134951</v>
      </c>
      <c r="AB35" s="477" t="n">
        <f aca="false">AB34</f>
        <v>6.1296694002647</v>
      </c>
      <c r="AC35" s="477" t="n">
        <f aca="false">AC34</f>
        <v>4.63796702792458</v>
      </c>
      <c r="AD35" s="477" t="n">
        <f aca="false">AD34</f>
        <v>26.4352319148882</v>
      </c>
      <c r="AE35" s="478" t="n">
        <f aca="false">AE34</f>
        <v>64.1762460505187</v>
      </c>
      <c r="AF35" s="474" t="n">
        <f aca="false">AF34</f>
        <v>175.251425864326</v>
      </c>
      <c r="AG35" s="474" t="n">
        <f aca="false">AG34</f>
        <v>220.327036712056</v>
      </c>
      <c r="AH35" s="474" t="n">
        <f aca="false">AH34</f>
        <v>83.1883704321638</v>
      </c>
      <c r="AI35" s="470" t="n">
        <f aca="false">AI34</f>
        <v>3.81186603058432</v>
      </c>
      <c r="AJ35" s="863" t="n">
        <f aca="false">AJ34</f>
        <v>0.414230642952042</v>
      </c>
      <c r="AK35" s="601" t="n">
        <f aca="false">AK34</f>
        <v>5.75674380717967</v>
      </c>
      <c r="AL35" s="209"/>
      <c r="AM35" s="210" t="n">
        <f aca="false">SUM(C35:S35)+T35+U35+AJ35+AK35+AL35</f>
        <v>10847.5819343199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1795.40660256944</v>
      </c>
      <c r="F36" s="474" t="n">
        <f aca="false">F35</f>
        <v>447.664130458685</v>
      </c>
      <c r="G36" s="301" t="n">
        <f aca="false">G35</f>
        <v>0</v>
      </c>
      <c r="H36" s="301" t="n">
        <f aca="false">H35</f>
        <v>166.329535093051</v>
      </c>
      <c r="I36" s="301" t="n">
        <f aca="false">I35</f>
        <v>0</v>
      </c>
      <c r="J36" s="98"/>
      <c r="K36" s="474" t="n">
        <f aca="false">K35</f>
        <v>124.776654926836</v>
      </c>
      <c r="L36" s="474" t="n">
        <f aca="false">L35</f>
        <v>149.435769697443</v>
      </c>
      <c r="M36" s="474" t="n">
        <f aca="false">M35</f>
        <v>2030.22581106341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482.578699039129</v>
      </c>
      <c r="S36" s="470" t="n">
        <f aca="false">S35</f>
        <v>3866.11254264681</v>
      </c>
      <c r="T36" s="469" t="n">
        <f aca="false">SUM(V36:AE36)</f>
        <v>265.131214374946</v>
      </c>
      <c r="U36" s="470" t="n">
        <f aca="false">U35</f>
        <v>1513.75</v>
      </c>
      <c r="V36" s="471" t="n">
        <f aca="false">V35</f>
        <v>12.5909593437474</v>
      </c>
      <c r="W36" s="477" t="n">
        <f aca="false">W35</f>
        <v>5.17139224335</v>
      </c>
      <c r="X36" s="477" t="n">
        <f aca="false">X35</f>
        <v>17.1356949734007</v>
      </c>
      <c r="Y36" s="477" t="n">
        <f aca="false">Y35</f>
        <v>0</v>
      </c>
      <c r="Z36" s="477" t="n">
        <f aca="false">Z35</f>
        <v>22.1277052858997</v>
      </c>
      <c r="AA36" s="477" t="n">
        <f aca="false">AA35</f>
        <v>106.726348134951</v>
      </c>
      <c r="AB36" s="477" t="n">
        <f aca="false">AB35</f>
        <v>6.1296694002647</v>
      </c>
      <c r="AC36" s="477" t="n">
        <f aca="false">AC35</f>
        <v>4.63796702792458</v>
      </c>
      <c r="AD36" s="477" t="n">
        <f aca="false">AD35</f>
        <v>26.4352319148882</v>
      </c>
      <c r="AE36" s="478" t="n">
        <f aca="false">AE35</f>
        <v>64.1762460505187</v>
      </c>
      <c r="AF36" s="474" t="n">
        <f aca="false">AF35</f>
        <v>175.251425864326</v>
      </c>
      <c r="AG36" s="474" t="n">
        <f aca="false">AG35</f>
        <v>220.327036712056</v>
      </c>
      <c r="AH36" s="474" t="n">
        <f aca="false">AH35</f>
        <v>83.1883704321638</v>
      </c>
      <c r="AI36" s="470" t="n">
        <f aca="false">AI35</f>
        <v>3.81186603058432</v>
      </c>
      <c r="AJ36" s="863" t="n">
        <f aca="false">AJ35</f>
        <v>0.414230642952042</v>
      </c>
      <c r="AK36" s="601" t="n">
        <f aca="false">AK35</f>
        <v>5.75674380717967</v>
      </c>
      <c r="AL36" s="209"/>
      <c r="AM36" s="210" t="n">
        <f aca="false">SUM(C36:S36)+T36+U36+AJ36+AK36+AL36</f>
        <v>10847.5819343199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1795.40660256944</v>
      </c>
      <c r="F37" s="474" t="n">
        <f aca="false">F36</f>
        <v>447.664130458685</v>
      </c>
      <c r="G37" s="301" t="n">
        <f aca="false">G36</f>
        <v>0</v>
      </c>
      <c r="H37" s="301" t="n">
        <f aca="false">H36</f>
        <v>166.329535093051</v>
      </c>
      <c r="I37" s="301" t="n">
        <f aca="false">I36</f>
        <v>0</v>
      </c>
      <c r="J37" s="98"/>
      <c r="K37" s="474" t="n">
        <f aca="false">K36</f>
        <v>124.776654926836</v>
      </c>
      <c r="L37" s="474" t="n">
        <f aca="false">L36</f>
        <v>149.435769697443</v>
      </c>
      <c r="M37" s="474" t="n">
        <f aca="false">M36</f>
        <v>2030.22581106341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482.578699039129</v>
      </c>
      <c r="S37" s="470" t="n">
        <f aca="false">S36</f>
        <v>3866.11254264681</v>
      </c>
      <c r="T37" s="469" t="n">
        <f aca="false">SUM(V37:AE37)</f>
        <v>265.131214374946</v>
      </c>
      <c r="U37" s="470" t="n">
        <f aca="false">U36</f>
        <v>1513.75</v>
      </c>
      <c r="V37" s="471" t="n">
        <f aca="false">V36</f>
        <v>12.5909593437474</v>
      </c>
      <c r="W37" s="477" t="n">
        <f aca="false">W36</f>
        <v>5.17139224335</v>
      </c>
      <c r="X37" s="477" t="n">
        <f aca="false">X36</f>
        <v>17.1356949734007</v>
      </c>
      <c r="Y37" s="477" t="n">
        <f aca="false">Y36</f>
        <v>0</v>
      </c>
      <c r="Z37" s="477" t="n">
        <f aca="false">Z36</f>
        <v>22.1277052858997</v>
      </c>
      <c r="AA37" s="477" t="n">
        <f aca="false">AA36</f>
        <v>106.726348134951</v>
      </c>
      <c r="AB37" s="477" t="n">
        <f aca="false">AB36</f>
        <v>6.1296694002647</v>
      </c>
      <c r="AC37" s="477" t="n">
        <f aca="false">AC36</f>
        <v>4.63796702792458</v>
      </c>
      <c r="AD37" s="477" t="n">
        <f aca="false">AD36</f>
        <v>26.4352319148882</v>
      </c>
      <c r="AE37" s="478" t="n">
        <f aca="false">AE36</f>
        <v>64.1762460505187</v>
      </c>
      <c r="AF37" s="474" t="n">
        <f aca="false">AF36</f>
        <v>175.251425864326</v>
      </c>
      <c r="AG37" s="474" t="n">
        <f aca="false">AG36</f>
        <v>220.327036712056</v>
      </c>
      <c r="AH37" s="474" t="n">
        <f aca="false">AH36</f>
        <v>83.1883704321638</v>
      </c>
      <c r="AI37" s="470" t="n">
        <f aca="false">AI36</f>
        <v>3.81186603058432</v>
      </c>
      <c r="AJ37" s="863" t="n">
        <f aca="false">AJ36</f>
        <v>0.414230642952042</v>
      </c>
      <c r="AK37" s="601" t="n">
        <f aca="false">AK36</f>
        <v>5.75674380717967</v>
      </c>
      <c r="AL37" s="209"/>
      <c r="AM37" s="210" t="n">
        <f aca="false">SUM(C37:S37)+T37+U37+AJ37+AK37+AL37</f>
        <v>10847.5819343199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1795.40660256944</v>
      </c>
      <c r="F38" s="474" t="n">
        <f aca="false">F37</f>
        <v>447.664130458685</v>
      </c>
      <c r="G38" s="301" t="n">
        <f aca="false">G37</f>
        <v>0</v>
      </c>
      <c r="H38" s="301" t="n">
        <f aca="false">H37</f>
        <v>166.329535093051</v>
      </c>
      <c r="I38" s="301" t="n">
        <f aca="false">I37</f>
        <v>0</v>
      </c>
      <c r="J38" s="98"/>
      <c r="K38" s="474" t="n">
        <f aca="false">K37</f>
        <v>124.776654926836</v>
      </c>
      <c r="L38" s="474" t="n">
        <f aca="false">L37</f>
        <v>149.435769697443</v>
      </c>
      <c r="M38" s="474" t="n">
        <f aca="false">M37</f>
        <v>2030.22581106341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482.578699039129</v>
      </c>
      <c r="S38" s="470" t="n">
        <f aca="false">S37</f>
        <v>3866.11254264681</v>
      </c>
      <c r="T38" s="469" t="n">
        <f aca="false">SUM(V38:AE38)</f>
        <v>265.131214374946</v>
      </c>
      <c r="U38" s="470" t="n">
        <f aca="false">U37</f>
        <v>1513.75</v>
      </c>
      <c r="V38" s="471" t="n">
        <f aca="false">V37</f>
        <v>12.5909593437474</v>
      </c>
      <c r="W38" s="477" t="n">
        <f aca="false">W37</f>
        <v>5.17139224335</v>
      </c>
      <c r="X38" s="477" t="n">
        <f aca="false">X37</f>
        <v>17.1356949734007</v>
      </c>
      <c r="Y38" s="477" t="n">
        <f aca="false">Y37</f>
        <v>0</v>
      </c>
      <c r="Z38" s="477" t="n">
        <f aca="false">Z37</f>
        <v>22.1277052858997</v>
      </c>
      <c r="AA38" s="477" t="n">
        <f aca="false">AA37</f>
        <v>106.726348134951</v>
      </c>
      <c r="AB38" s="477" t="n">
        <f aca="false">AB37</f>
        <v>6.1296694002647</v>
      </c>
      <c r="AC38" s="477" t="n">
        <f aca="false">AC37</f>
        <v>4.63796702792458</v>
      </c>
      <c r="AD38" s="477" t="n">
        <f aca="false">AD37</f>
        <v>26.4352319148882</v>
      </c>
      <c r="AE38" s="478" t="n">
        <f aca="false">AE37</f>
        <v>64.1762460505187</v>
      </c>
      <c r="AF38" s="474" t="n">
        <f aca="false">AF37</f>
        <v>175.251425864326</v>
      </c>
      <c r="AG38" s="474" t="n">
        <f aca="false">AG37</f>
        <v>220.327036712056</v>
      </c>
      <c r="AH38" s="474" t="n">
        <f aca="false">AH37</f>
        <v>83.1883704321638</v>
      </c>
      <c r="AI38" s="470" t="n">
        <f aca="false">AI37</f>
        <v>3.81186603058432</v>
      </c>
      <c r="AJ38" s="863" t="n">
        <f aca="false">AJ37</f>
        <v>0.414230642952042</v>
      </c>
      <c r="AK38" s="601" t="n">
        <f aca="false">AK37</f>
        <v>5.75674380717967</v>
      </c>
      <c r="AL38" s="209"/>
      <c r="AM38" s="210" t="n">
        <f aca="false">SUM(C38:S38)+T38+U38+AJ38+AK38+AL38</f>
        <v>10847.5819343199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1795.40660256944</v>
      </c>
      <c r="F39" s="474" t="n">
        <f aca="false">F38</f>
        <v>447.664130458685</v>
      </c>
      <c r="G39" s="301" t="n">
        <f aca="false">G38</f>
        <v>0</v>
      </c>
      <c r="H39" s="301" t="n">
        <f aca="false">H38</f>
        <v>166.329535093051</v>
      </c>
      <c r="I39" s="301" t="n">
        <f aca="false">I38</f>
        <v>0</v>
      </c>
      <c r="J39" s="98"/>
      <c r="K39" s="474" t="n">
        <f aca="false">K38</f>
        <v>124.776654926836</v>
      </c>
      <c r="L39" s="474" t="n">
        <f aca="false">L38</f>
        <v>149.435769697443</v>
      </c>
      <c r="M39" s="474" t="n">
        <f aca="false">M38</f>
        <v>2030.22581106341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482.578699039129</v>
      </c>
      <c r="S39" s="470" t="n">
        <f aca="false">S38</f>
        <v>3866.11254264681</v>
      </c>
      <c r="T39" s="469" t="n">
        <f aca="false">SUM(V39:AE39)</f>
        <v>265.131214374946</v>
      </c>
      <c r="U39" s="470" t="n">
        <f aca="false">U38</f>
        <v>1513.75</v>
      </c>
      <c r="V39" s="471" t="n">
        <f aca="false">V38</f>
        <v>12.5909593437474</v>
      </c>
      <c r="W39" s="477" t="n">
        <f aca="false">W38</f>
        <v>5.17139224335</v>
      </c>
      <c r="X39" s="477" t="n">
        <f aca="false">X38</f>
        <v>17.1356949734007</v>
      </c>
      <c r="Y39" s="477" t="n">
        <f aca="false">Y38</f>
        <v>0</v>
      </c>
      <c r="Z39" s="477" t="n">
        <f aca="false">Z38</f>
        <v>22.1277052858997</v>
      </c>
      <c r="AA39" s="477" t="n">
        <f aca="false">AA38</f>
        <v>106.726348134951</v>
      </c>
      <c r="AB39" s="477" t="n">
        <f aca="false">AB38</f>
        <v>6.1296694002647</v>
      </c>
      <c r="AC39" s="477" t="n">
        <f aca="false">AC38</f>
        <v>4.63796702792458</v>
      </c>
      <c r="AD39" s="477" t="n">
        <f aca="false">AD38</f>
        <v>26.4352319148882</v>
      </c>
      <c r="AE39" s="478" t="n">
        <f aca="false">AE38</f>
        <v>64.1762460505187</v>
      </c>
      <c r="AF39" s="474" t="n">
        <f aca="false">AF38</f>
        <v>175.251425864326</v>
      </c>
      <c r="AG39" s="474" t="n">
        <f aca="false">AG38</f>
        <v>220.327036712056</v>
      </c>
      <c r="AH39" s="474" t="n">
        <f aca="false">AH38</f>
        <v>83.1883704321638</v>
      </c>
      <c r="AI39" s="470" t="n">
        <f aca="false">AI38</f>
        <v>3.81186603058432</v>
      </c>
      <c r="AJ39" s="863" t="n">
        <f aca="false">AJ38</f>
        <v>0.414230642952042</v>
      </c>
      <c r="AK39" s="601" t="n">
        <f aca="false">AK38</f>
        <v>5.75674380717967</v>
      </c>
      <c r="AL39" s="209"/>
      <c r="AM39" s="210" t="n">
        <f aca="false">SUM(C39:S39)+T39+U39+AJ39+AK39+AL39</f>
        <v>10847.5819343199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1795.40660256944</v>
      </c>
      <c r="F40" s="474" t="n">
        <f aca="false">F39</f>
        <v>447.664130458685</v>
      </c>
      <c r="G40" s="301" t="n">
        <f aca="false">G39</f>
        <v>0</v>
      </c>
      <c r="H40" s="301" t="n">
        <f aca="false">H39</f>
        <v>166.329535093051</v>
      </c>
      <c r="I40" s="301" t="n">
        <f aca="false">I39</f>
        <v>0</v>
      </c>
      <c r="J40" s="98"/>
      <c r="K40" s="474" t="n">
        <f aca="false">K39</f>
        <v>124.776654926836</v>
      </c>
      <c r="L40" s="474" t="n">
        <f aca="false">L39</f>
        <v>149.435769697443</v>
      </c>
      <c r="M40" s="474" t="n">
        <f aca="false">M39</f>
        <v>2030.22581106341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482.578699039129</v>
      </c>
      <c r="S40" s="470" t="n">
        <f aca="false">S39</f>
        <v>3866.11254264681</v>
      </c>
      <c r="T40" s="469" t="n">
        <f aca="false">SUM(V40:AE40)</f>
        <v>265.131214374946</v>
      </c>
      <c r="U40" s="470" t="n">
        <f aca="false">U39</f>
        <v>1513.75</v>
      </c>
      <c r="V40" s="471" t="n">
        <f aca="false">V39</f>
        <v>12.5909593437474</v>
      </c>
      <c r="W40" s="477" t="n">
        <f aca="false">W39</f>
        <v>5.17139224335</v>
      </c>
      <c r="X40" s="477" t="n">
        <f aca="false">X39</f>
        <v>17.1356949734007</v>
      </c>
      <c r="Y40" s="477" t="n">
        <f aca="false">Y39</f>
        <v>0</v>
      </c>
      <c r="Z40" s="477" t="n">
        <f aca="false">Z39</f>
        <v>22.1277052858997</v>
      </c>
      <c r="AA40" s="477" t="n">
        <f aca="false">AA39</f>
        <v>106.726348134951</v>
      </c>
      <c r="AB40" s="477" t="n">
        <f aca="false">AB39</f>
        <v>6.1296694002647</v>
      </c>
      <c r="AC40" s="477" t="n">
        <f aca="false">AC39</f>
        <v>4.63796702792458</v>
      </c>
      <c r="AD40" s="477" t="n">
        <f aca="false">AD39</f>
        <v>26.4352319148882</v>
      </c>
      <c r="AE40" s="478" t="n">
        <f aca="false">AE39</f>
        <v>64.1762460505187</v>
      </c>
      <c r="AF40" s="474" t="n">
        <f aca="false">AF39</f>
        <v>175.251425864326</v>
      </c>
      <c r="AG40" s="474" t="n">
        <f aca="false">AG39</f>
        <v>220.327036712056</v>
      </c>
      <c r="AH40" s="474" t="n">
        <f aca="false">AH39</f>
        <v>83.1883704321638</v>
      </c>
      <c r="AI40" s="470" t="n">
        <f aca="false">AI39</f>
        <v>3.81186603058432</v>
      </c>
      <c r="AJ40" s="865" t="n">
        <f aca="false">AJ39</f>
        <v>0.414230642952042</v>
      </c>
      <c r="AK40" s="866" t="n">
        <f aca="false">AK39</f>
        <v>5.75674380717967</v>
      </c>
      <c r="AL40" s="867"/>
      <c r="AM40" s="210" t="n">
        <f aca="false">SUM(C40:S40)+T40+U40+AJ40+AK40+AL40</f>
        <v>10847.5819343199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/>
      <c r="E41" s="231" t="n">
        <f aca="false">SUM(E29:E40)</f>
        <v>21544.8792308333</v>
      </c>
      <c r="F41" s="231" t="n">
        <f aca="false">SUM(F29:F40)</f>
        <v>5371.96956550421</v>
      </c>
      <c r="G41" s="232" t="n">
        <f aca="false">SUM(G29:G40)</f>
        <v>0</v>
      </c>
      <c r="H41" s="232" t="n">
        <f aca="false">SUM(H29:H40)</f>
        <v>1995.95442111661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1497.31985912203</v>
      </c>
      <c r="L41" s="231" t="n">
        <f aca="false">SUM(L29:L40)</f>
        <v>1793.22923636931</v>
      </c>
      <c r="M41" s="231" t="n">
        <f aca="false">SUM(M29:M40)</f>
        <v>24362.7097327609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5790.94438846955</v>
      </c>
      <c r="S41" s="233" t="n">
        <f aca="false">SUM(S29:S40)</f>
        <v>46393.3505117617</v>
      </c>
      <c r="T41" s="234" t="n">
        <f aca="false">SUM(T29:T40)</f>
        <v>3181.57457249935</v>
      </c>
      <c r="U41" s="235" t="n">
        <f aca="false">SUM(U29:U40)</f>
        <v>18165</v>
      </c>
      <c r="V41" s="236" t="n">
        <f aca="false">SUM(V29:V40)</f>
        <v>151.091512124969</v>
      </c>
      <c r="W41" s="237" t="n">
        <f aca="false">SUM(W29:W40)</f>
        <v>62.0567069202</v>
      </c>
      <c r="X41" s="237" t="n">
        <f aca="false">SUM(X29:X40)</f>
        <v>205.628339680809</v>
      </c>
      <c r="Y41" s="237" t="n">
        <f aca="false">SUM(Y29:Y40)</f>
        <v>0</v>
      </c>
      <c r="Z41" s="237" t="n">
        <f aca="false">SUM(Z29:Z40)</f>
        <v>265.532463430796</v>
      </c>
      <c r="AA41" s="237" t="n">
        <f aca="false">SUM(AA29:AA40)</f>
        <v>1280.71617761942</v>
      </c>
      <c r="AB41" s="237" t="n">
        <f aca="false">SUM(AB29:AB40)</f>
        <v>73.5560328031764</v>
      </c>
      <c r="AC41" s="237" t="n">
        <f aca="false">SUM(AC29:AC40)</f>
        <v>55.655604335095</v>
      </c>
      <c r="AD41" s="237" t="n">
        <f aca="false">SUM(AD29:AD40)</f>
        <v>317.222782978658</v>
      </c>
      <c r="AE41" s="238" t="n">
        <f aca="false">SUM(AE29:AE40)</f>
        <v>770.114952606225</v>
      </c>
      <c r="AF41" s="239" t="n">
        <f aca="false">SUM(AF29:AF40)</f>
        <v>2103.01711037191</v>
      </c>
      <c r="AG41" s="240" t="n">
        <f aca="false">SUM(AG29:AG40)</f>
        <v>2643.92444054467</v>
      </c>
      <c r="AH41" s="240" t="n">
        <f aca="false">SUM(AH29:AH40)</f>
        <v>998.260445185965</v>
      </c>
      <c r="AI41" s="239" t="n">
        <f aca="false">SUM(AI29:AI40)</f>
        <v>45.7423923670119</v>
      </c>
      <c r="AJ41" s="241" t="n">
        <f aca="false">SUM(AJ29:AJ40)</f>
        <v>4.97076771542451</v>
      </c>
      <c r="AK41" s="237" t="n">
        <f aca="false">SUM(AK29:AK40)</f>
        <v>69.080925686156</v>
      </c>
      <c r="AL41" s="242" t="n">
        <f aca="false">SUM(AL29:AL40)</f>
        <v>0</v>
      </c>
      <c r="AM41" s="243" t="n">
        <f aca="false">SUM(C41:S41)</f>
        <v>108750.356945938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VILLANOV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77</v>
      </c>
      <c r="C48" s="254" t="s">
        <v>5</v>
      </c>
      <c r="D48" s="254"/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868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824"/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33" hidden="false" customHeight="true" outlineLevel="0" collapsed="false">
      <c r="B50" s="281" t="s">
        <v>47</v>
      </c>
      <c r="C50" s="282"/>
      <c r="D50" s="283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31379</v>
      </c>
      <c r="L61" s="322"/>
      <c r="M61" s="323"/>
      <c r="N61" s="322"/>
      <c r="O61" s="322"/>
      <c r="P61" s="320"/>
      <c r="Q61" s="320" t="n">
        <v>1180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3</v>
      </c>
      <c r="AE61" s="328" t="n">
        <v>0</v>
      </c>
      <c r="AF61" s="328"/>
      <c r="AG61" s="328"/>
      <c r="AH61" s="328"/>
      <c r="AI61" s="328"/>
      <c r="AJ61" s="330"/>
      <c r="AK61" s="330"/>
      <c r="AL61" s="331"/>
      <c r="AM61" s="332" t="n">
        <f aca="false">SUM(C61:S61)</f>
        <v>32559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31379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118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3</v>
      </c>
      <c r="AE62" s="339" t="n">
        <f aca="false">SUM(AE50:AE61)</f>
        <v>0</v>
      </c>
      <c r="AF62" s="239"/>
      <c r="AG62" s="239"/>
      <c r="AH62" s="239"/>
      <c r="AI62" s="239"/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32559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/>
      <c r="E63" s="343" t="n">
        <v>0.834733796296296</v>
      </c>
      <c r="F63" s="343" t="s">
        <v>96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97</v>
      </c>
      <c r="M63" s="343" t="n">
        <v>0.834467592592593</v>
      </c>
      <c r="N63" s="343" t="n">
        <v>0.834155092592593</v>
      </c>
      <c r="O63" s="343" t="s">
        <v>113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VILLANOV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8.5" hidden="false" customHeight="true" outlineLevel="0" collapsed="false">
      <c r="B72" s="55" t="s">
        <v>47</v>
      </c>
      <c r="C72" s="537" t="n">
        <f aca="false">C29+C8+C50</f>
        <v>5265</v>
      </c>
      <c r="D72" s="537" t="n">
        <f aca="false">D29+D8+D50</f>
        <v>5910</v>
      </c>
      <c r="E72" s="538" t="n">
        <f aca="false">E29+E8+E50</f>
        <v>2995.40660256944</v>
      </c>
      <c r="F72" s="539" t="n">
        <f aca="false">F29+F8+F50</f>
        <v>3147.66413045868</v>
      </c>
      <c r="G72" s="539" t="n">
        <f aca="false">G29+G8+G50</f>
        <v>1310</v>
      </c>
      <c r="H72" s="540" t="n">
        <f aca="false">H29+H8+H50</f>
        <v>5566.32953509305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184.776654926836</v>
      </c>
      <c r="L72" s="540" t="n">
        <f aca="false">L29+L8+L50</f>
        <v>149.435769697443</v>
      </c>
      <c r="M72" s="540" t="n">
        <f aca="false">M29+M8+M50</f>
        <v>2030.22581106341</v>
      </c>
      <c r="N72" s="540" t="n">
        <f aca="false">N29+N8+N50</f>
        <v>0</v>
      </c>
      <c r="O72" s="540" t="n">
        <f aca="false">O29+O8+O50</f>
        <v>0</v>
      </c>
      <c r="P72" s="540" t="n">
        <f aca="false">P29+P8+P50</f>
        <v>2280</v>
      </c>
      <c r="Q72" s="540" t="n">
        <f aca="false">Q29+Q8+Q50</f>
        <v>0</v>
      </c>
      <c r="R72" s="539" t="n">
        <f aca="false">SUM(AF72:AI72)</f>
        <v>642.578699039129</v>
      </c>
      <c r="S72" s="541" t="n">
        <f aca="false">S8+S29</f>
        <v>4406.11254264681</v>
      </c>
      <c r="T72" s="542" t="n">
        <f aca="false">SUM(V72:AE72)</f>
        <v>265.131214374946</v>
      </c>
      <c r="U72" s="543" t="n">
        <f aca="false">U29+U8+U50</f>
        <v>1513.75</v>
      </c>
      <c r="V72" s="544" t="n">
        <f aca="false">V29+V8+V50</f>
        <v>12.5909593437474</v>
      </c>
      <c r="W72" s="545" t="n">
        <f aca="false">W29+W8+W50</f>
        <v>5.17139224335</v>
      </c>
      <c r="X72" s="545" t="n">
        <f aca="false">X29+X8+X50</f>
        <v>17.1356949734007</v>
      </c>
      <c r="Y72" s="545" t="n">
        <f aca="false">Y29+Y8+Y50</f>
        <v>0</v>
      </c>
      <c r="Z72" s="545" t="n">
        <f aca="false">Z29+Z8+Z50</f>
        <v>22.1277052858997</v>
      </c>
      <c r="AA72" s="545" t="n">
        <f aca="false">AA29+AA8+AA50</f>
        <v>106.726348134951</v>
      </c>
      <c r="AB72" s="545" t="n">
        <f aca="false">AB29+AB8+AB50</f>
        <v>6.1296694002647</v>
      </c>
      <c r="AC72" s="545" t="n">
        <f aca="false">AC29+AC8+AC50</f>
        <v>4.63796702792458</v>
      </c>
      <c r="AD72" s="545" t="n">
        <f aca="false">AD29+AD8+AD50</f>
        <v>26.4352319148882</v>
      </c>
      <c r="AE72" s="546" t="n">
        <f aca="false">AE29+AE8+AE50</f>
        <v>64.1762460505187</v>
      </c>
      <c r="AF72" s="547" t="n">
        <f aca="false">AF29+AF8+AF50</f>
        <v>175.251425864326</v>
      </c>
      <c r="AG72" s="548" t="n">
        <f aca="false">AG29+AG8+AG50</f>
        <v>380.327036712056</v>
      </c>
      <c r="AH72" s="548" t="n">
        <f aca="false">AH29+AH8+AH50</f>
        <v>83.1883704321638</v>
      </c>
      <c r="AI72" s="549" t="n">
        <f aca="false">AI29+AI8+AI50</f>
        <v>3.81186603058432</v>
      </c>
      <c r="AJ72" s="869" t="n">
        <f aca="false">AJ29+AJ8+AJ50</f>
        <v>0.414230642952042</v>
      </c>
      <c r="AK72" s="870" t="n">
        <f aca="false">AK29+AK8+AK50</f>
        <v>5.75674380717967</v>
      </c>
      <c r="AL72" s="552" t="n">
        <f aca="false">AL29+AL8+AL50</f>
        <v>0</v>
      </c>
      <c r="AM72" s="383" t="n">
        <f aca="false">SUM(C72:S72)+T72+U72+AJ72+AK72+AL72</f>
        <v>35672.5819343199</v>
      </c>
      <c r="AN72" s="553" t="n">
        <f aca="false">AN8</f>
        <v>9500</v>
      </c>
      <c r="AO72" s="385" t="n">
        <f aca="false">AO8</f>
        <v>0</v>
      </c>
      <c r="AP72" s="554" t="n">
        <f aca="false">(AM72*100)/(AM72+AQ72)</f>
        <v>78.9695439286317</v>
      </c>
      <c r="AQ72" s="387" t="n">
        <f aca="false">AN72+AO72</f>
        <v>950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3540</v>
      </c>
      <c r="D73" s="77" t="n">
        <f aca="false">D30+D9+D51</f>
        <v>5910</v>
      </c>
      <c r="E73" s="99" t="n">
        <f aca="false">E30+E9+E51</f>
        <v>3075.40660256944</v>
      </c>
      <c r="F73" s="99" t="n">
        <f aca="false">F30+F9+F51</f>
        <v>2927.66413045868</v>
      </c>
      <c r="G73" s="99" t="n">
        <f aca="false">G30+G9+G51</f>
        <v>2390</v>
      </c>
      <c r="H73" s="59" t="n">
        <f aca="false">H30+H9+H51</f>
        <v>2916.32953509305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144.776654926836</v>
      </c>
      <c r="L73" s="59" t="n">
        <f aca="false">L30+L9+L51</f>
        <v>149.435769697443</v>
      </c>
      <c r="M73" s="59" t="n">
        <f aca="false">M30+M9+M51</f>
        <v>2140.22581106341</v>
      </c>
      <c r="N73" s="59" t="n">
        <f aca="false">N30+N9+N51</f>
        <v>0</v>
      </c>
      <c r="O73" s="59" t="n">
        <f aca="false">O30+O9+O51</f>
        <v>0</v>
      </c>
      <c r="P73" s="59" t="n">
        <f aca="false">P30+P9+P51</f>
        <v>2790</v>
      </c>
      <c r="Q73" s="59" t="n">
        <f aca="false">Q30+Q9+Q51</f>
        <v>0</v>
      </c>
      <c r="R73" s="99" t="n">
        <f aca="false">SUM(AF73:AI73)</f>
        <v>632.578699039129</v>
      </c>
      <c r="S73" s="80" t="n">
        <f aca="false">S9+S30</f>
        <v>4086.11254264681</v>
      </c>
      <c r="T73" s="556" t="n">
        <f aca="false">SUM(V73:AE73)</f>
        <v>265.131214374946</v>
      </c>
      <c r="U73" s="557" t="n">
        <f aca="false">U30+U9+U51</f>
        <v>1513.75</v>
      </c>
      <c r="V73" s="558" t="n">
        <f aca="false">V30+V9+V51</f>
        <v>12.5909593437474</v>
      </c>
      <c r="W73" s="559" t="n">
        <f aca="false">W30+W9+W51</f>
        <v>5.17139224335</v>
      </c>
      <c r="X73" s="559" t="n">
        <f aca="false">X30+X9+X51</f>
        <v>17.1356949734007</v>
      </c>
      <c r="Y73" s="559" t="n">
        <f aca="false">Y30+Y9+Y51</f>
        <v>0</v>
      </c>
      <c r="Z73" s="559" t="n">
        <f aca="false">Z30+Z9+Z51</f>
        <v>22.1277052858997</v>
      </c>
      <c r="AA73" s="559" t="n">
        <f aca="false">AA30+AA9+AA51</f>
        <v>106.726348134951</v>
      </c>
      <c r="AB73" s="559" t="n">
        <f aca="false">AB30+AB9+AB51</f>
        <v>6.1296694002647</v>
      </c>
      <c r="AC73" s="559" t="n">
        <f aca="false">AC30+AC9+AC51</f>
        <v>4.63796702792458</v>
      </c>
      <c r="AD73" s="559" t="n">
        <f aca="false">AD30+AD9+AD51</f>
        <v>26.4352319148882</v>
      </c>
      <c r="AE73" s="560" t="n">
        <f aca="false">AE30+AE9+AE51</f>
        <v>64.1762460505187</v>
      </c>
      <c r="AF73" s="561" t="n">
        <f aca="false">AF30+AF9+AF51</f>
        <v>175.251425864326</v>
      </c>
      <c r="AG73" s="562" t="n">
        <f aca="false">AG30+AG9+AG51</f>
        <v>370.327036712056</v>
      </c>
      <c r="AH73" s="562" t="n">
        <f aca="false">AH30+AH9+AH51</f>
        <v>83.1883704321638</v>
      </c>
      <c r="AI73" s="563" t="n">
        <f aca="false">AI30+AI9+AI51</f>
        <v>3.81186603058432</v>
      </c>
      <c r="AJ73" s="871" t="n">
        <f aca="false">AJ30+AJ9+AJ51</f>
        <v>0.414230642952042</v>
      </c>
      <c r="AK73" s="872" t="n">
        <f aca="false">AK30+AK9+AK51</f>
        <v>5.75674380717967</v>
      </c>
      <c r="AL73" s="88" t="n">
        <f aca="false">AL30+AL9+AL51</f>
        <v>0</v>
      </c>
      <c r="AM73" s="404" t="n">
        <f aca="false">SUM(C73:S73)+T73+U73+AJ73+AK73+AL73</f>
        <v>32487.5819343199</v>
      </c>
      <c r="AN73" s="405" t="n">
        <f aca="false">AN9</f>
        <v>8780</v>
      </c>
      <c r="AO73" s="406" t="n">
        <f aca="false">AO9</f>
        <v>0</v>
      </c>
      <c r="AP73" s="407" t="n">
        <f aca="false">(AM73*100)/(AM73+AQ73)</f>
        <v>78.7242198634901</v>
      </c>
      <c r="AQ73" s="93" t="n">
        <f aca="false">AN73+AO73</f>
        <v>878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3700</v>
      </c>
      <c r="D74" s="77" t="n">
        <f aca="false">D31+D10+D52</f>
        <v>5910</v>
      </c>
      <c r="E74" s="99" t="n">
        <f aca="false">E31+E10+E52</f>
        <v>5195.40660256945</v>
      </c>
      <c r="F74" s="99" t="n">
        <f aca="false">F31+F10+F52</f>
        <v>3007.66413045868</v>
      </c>
      <c r="G74" s="99" t="n">
        <f aca="false">G31+G10+G52</f>
        <v>1830</v>
      </c>
      <c r="H74" s="59" t="n">
        <f aca="false">H31+H10+H52</f>
        <v>3676.32953509305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304.776654926836</v>
      </c>
      <c r="L74" s="59" t="n">
        <f aca="false">L31+L10+L52</f>
        <v>149.435769697443</v>
      </c>
      <c r="M74" s="59" t="n">
        <f aca="false">M31+M10+M52</f>
        <v>2230.22581106341</v>
      </c>
      <c r="N74" s="59" t="n">
        <f aca="false">N31+N10+N52</f>
        <v>0</v>
      </c>
      <c r="O74" s="59" t="n">
        <f aca="false">O31+O10+O52</f>
        <v>0</v>
      </c>
      <c r="P74" s="59" t="n">
        <f aca="false">P31+P10+P52</f>
        <v>2710</v>
      </c>
      <c r="Q74" s="59" t="n">
        <f aca="false">Q31+Q10+Q52</f>
        <v>0</v>
      </c>
      <c r="R74" s="99" t="n">
        <f aca="false">SUM(AF74:AI74)</f>
        <v>482.578699039129</v>
      </c>
      <c r="S74" s="80" t="n">
        <f aca="false">S10+S31</f>
        <v>4106.11254264681</v>
      </c>
      <c r="T74" s="556" t="n">
        <f aca="false">SUM(V74:AE74)</f>
        <v>265.131214374946</v>
      </c>
      <c r="U74" s="557" t="n">
        <f aca="false">U31+U10+U52</f>
        <v>1513.75</v>
      </c>
      <c r="V74" s="558" t="n">
        <f aca="false">V31+V10+V52</f>
        <v>12.5909593437474</v>
      </c>
      <c r="W74" s="559" t="n">
        <f aca="false">W31+W10+W52</f>
        <v>5.17139224335</v>
      </c>
      <c r="X74" s="559" t="n">
        <f aca="false">X31+X10+X52</f>
        <v>17.1356949734007</v>
      </c>
      <c r="Y74" s="559" t="n">
        <f aca="false">Y31+Y10+Y52</f>
        <v>0</v>
      </c>
      <c r="Z74" s="559" t="n">
        <f aca="false">Z31+Z10+Z52</f>
        <v>22.1277052858997</v>
      </c>
      <c r="AA74" s="559" t="n">
        <f aca="false">AA31+AA10+AA52</f>
        <v>106.726348134951</v>
      </c>
      <c r="AB74" s="559" t="n">
        <f aca="false">AB31+AB10+AB52</f>
        <v>6.1296694002647</v>
      </c>
      <c r="AC74" s="559" t="n">
        <f aca="false">AC31+AC10+AC52</f>
        <v>4.63796702792458</v>
      </c>
      <c r="AD74" s="559" t="n">
        <f aca="false">AD31+AD10+AD52</f>
        <v>26.4352319148882</v>
      </c>
      <c r="AE74" s="560" t="n">
        <f aca="false">AE31+AE10+AE52</f>
        <v>64.1762460505187</v>
      </c>
      <c r="AF74" s="561" t="n">
        <f aca="false">AF31+AF10+AF52</f>
        <v>175.251425864326</v>
      </c>
      <c r="AG74" s="562" t="n">
        <f aca="false">AG31+AG10+AG52</f>
        <v>220.327036712056</v>
      </c>
      <c r="AH74" s="562" t="n">
        <f aca="false">AH31+AH10+AH52</f>
        <v>83.1883704321638</v>
      </c>
      <c r="AI74" s="563" t="n">
        <f aca="false">AI31+AI10+AI52</f>
        <v>3.81186603058432</v>
      </c>
      <c r="AJ74" s="871" t="n">
        <f aca="false">AJ31+AJ10+AJ52</f>
        <v>0.414230642952042</v>
      </c>
      <c r="AK74" s="872" t="n">
        <f aca="false">AK31+AK10+AK52</f>
        <v>5.75674380717967</v>
      </c>
      <c r="AL74" s="88" t="n">
        <f aca="false">AL31+AL10+AL52</f>
        <v>0</v>
      </c>
      <c r="AM74" s="404" t="n">
        <f aca="false">SUM(C74:S74)+T74+U74+AJ74+AK74+AL74</f>
        <v>35087.5819343199</v>
      </c>
      <c r="AN74" s="405" t="n">
        <f aca="false">AN10</f>
        <v>8370</v>
      </c>
      <c r="AO74" s="406" t="n">
        <f aca="false">AO10</f>
        <v>0</v>
      </c>
      <c r="AP74" s="407" t="n">
        <f aca="false">(AM74*100)/(AM74+AQ74)</f>
        <v>80.7398395689615</v>
      </c>
      <c r="AQ74" s="93" t="n">
        <f aca="false">AN74+AO74</f>
        <v>837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4970</v>
      </c>
      <c r="D75" s="77" t="n">
        <f aca="false">D32+D11+D53</f>
        <v>5910</v>
      </c>
      <c r="E75" s="99" t="n">
        <f aca="false">E32+E11+E53</f>
        <v>9045.40660256945</v>
      </c>
      <c r="F75" s="99" t="n">
        <f aca="false">F32+F11+F53</f>
        <v>4207.66413045869</v>
      </c>
      <c r="G75" s="99" t="n">
        <f aca="false">G32+G11+G53</f>
        <v>1700</v>
      </c>
      <c r="H75" s="59" t="n">
        <f aca="false">H32+H11+H53</f>
        <v>4966.32953509305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174.776654926836</v>
      </c>
      <c r="L75" s="59" t="n">
        <f aca="false">L32+L11+L53</f>
        <v>149.435769697443</v>
      </c>
      <c r="M75" s="59" t="n">
        <f aca="false">M32+M11+M53</f>
        <v>2640.22581106341</v>
      </c>
      <c r="N75" s="59" t="n">
        <f aca="false">N32+N11+N53</f>
        <v>0</v>
      </c>
      <c r="O75" s="59" t="n">
        <f aca="false">O32+O11+O53</f>
        <v>0</v>
      </c>
      <c r="P75" s="59" t="n">
        <f aca="false">P32+P11+P53</f>
        <v>2900</v>
      </c>
      <c r="Q75" s="59" t="n">
        <f aca="false">Q32+Q11+Q53</f>
        <v>0</v>
      </c>
      <c r="R75" s="99" t="n">
        <f aca="false">SUM(AF75:AI75)</f>
        <v>742.578699039129</v>
      </c>
      <c r="S75" s="80" t="n">
        <f aca="false">S11+S32</f>
        <v>4841.11254264681</v>
      </c>
      <c r="T75" s="556" t="n">
        <f aca="false">SUM(V75:AE75)</f>
        <v>265.131214374946</v>
      </c>
      <c r="U75" s="557" t="n">
        <f aca="false">U32+U11+U53</f>
        <v>1513.75</v>
      </c>
      <c r="V75" s="558" t="n">
        <f aca="false">V32+V11+V53</f>
        <v>12.5909593437474</v>
      </c>
      <c r="W75" s="559" t="n">
        <f aca="false">W32+W11+W53</f>
        <v>5.17139224335</v>
      </c>
      <c r="X75" s="559" t="n">
        <f aca="false">X32+X11+X53</f>
        <v>17.1356949734007</v>
      </c>
      <c r="Y75" s="559" t="n">
        <f aca="false">Y32+Y11+Y53</f>
        <v>0</v>
      </c>
      <c r="Z75" s="559" t="n">
        <f aca="false">Z32+Z11+Z53</f>
        <v>22.1277052858997</v>
      </c>
      <c r="AA75" s="559" t="n">
        <f aca="false">AA32+AA11+AA53</f>
        <v>106.726348134951</v>
      </c>
      <c r="AB75" s="559" t="n">
        <f aca="false">AB32+AB11+AB53</f>
        <v>6.1296694002647</v>
      </c>
      <c r="AC75" s="559" t="n">
        <f aca="false">AC32+AC11+AC53</f>
        <v>4.63796702792458</v>
      </c>
      <c r="AD75" s="559" t="n">
        <f aca="false">AD32+AD11+AD53</f>
        <v>26.4352319148882</v>
      </c>
      <c r="AE75" s="560" t="n">
        <f aca="false">AE32+AE11+AE53</f>
        <v>64.1762460505187</v>
      </c>
      <c r="AF75" s="561" t="n">
        <f aca="false">AF32+AF11+AF53</f>
        <v>175.251425864326</v>
      </c>
      <c r="AG75" s="562" t="n">
        <f aca="false">AG32+AG11+AG53</f>
        <v>480.327036712056</v>
      </c>
      <c r="AH75" s="562" t="n">
        <f aca="false">AH32+AH11+AH53</f>
        <v>83.1883704321638</v>
      </c>
      <c r="AI75" s="563" t="n">
        <f aca="false">AI32+AI11+AI53</f>
        <v>3.81186603058432</v>
      </c>
      <c r="AJ75" s="871" t="n">
        <f aca="false">AJ32+AJ11+AJ53</f>
        <v>0.414230642952042</v>
      </c>
      <c r="AK75" s="872" t="n">
        <f aca="false">AK32+AK11+AK53</f>
        <v>5.75674380717967</v>
      </c>
      <c r="AL75" s="88" t="n">
        <f aca="false">AL32+AL11+AL53</f>
        <v>0</v>
      </c>
      <c r="AM75" s="404" t="n">
        <f aca="false">SUM(C75:S75)+T75+U75+AJ75+AK75+AL75</f>
        <v>44032.5819343199</v>
      </c>
      <c r="AN75" s="405" t="n">
        <f aca="false">AN11</f>
        <v>8970</v>
      </c>
      <c r="AO75" s="406" t="n">
        <f aca="false">AO11</f>
        <v>0</v>
      </c>
      <c r="AP75" s="407" t="n">
        <f aca="false">(AM75*100)/(AM75+AQ75)</f>
        <v>83.0762961489018</v>
      </c>
      <c r="AQ75" s="93" t="n">
        <f aca="false">AN75+AO75</f>
        <v>897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4470</v>
      </c>
      <c r="D76" s="77" t="n">
        <f aca="false">D33+D12+D54</f>
        <v>5910</v>
      </c>
      <c r="E76" s="99" t="n">
        <f aca="false">E33+E12+E54</f>
        <v>7195.40660256945</v>
      </c>
      <c r="F76" s="99" t="n">
        <f aca="false">F33+F12+F54</f>
        <v>3027.66413045868</v>
      </c>
      <c r="G76" s="99" t="n">
        <f aca="false">G33+G12+G54</f>
        <v>2100</v>
      </c>
      <c r="H76" s="59" t="n">
        <f aca="false">H33+H12+H54</f>
        <v>3126.32953509305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174.776654926836</v>
      </c>
      <c r="L76" s="59" t="n">
        <f aca="false">L33+L12+L54</f>
        <v>149.435769697443</v>
      </c>
      <c r="M76" s="59" t="n">
        <f aca="false">M33+M12+M54</f>
        <v>2090.22581106341</v>
      </c>
      <c r="N76" s="59" t="n">
        <f aca="false">N33+N12+N54</f>
        <v>0</v>
      </c>
      <c r="O76" s="59" t="n">
        <f aca="false">O33+O12+O54</f>
        <v>0</v>
      </c>
      <c r="P76" s="59" t="n">
        <f aca="false">P33+P12+P54</f>
        <v>3180</v>
      </c>
      <c r="Q76" s="59" t="n">
        <f aca="false">Q33+Q12+Q54</f>
        <v>0</v>
      </c>
      <c r="R76" s="99" t="n">
        <f aca="false">SUM(AF76:AI76)</f>
        <v>562.578699039129</v>
      </c>
      <c r="S76" s="80" t="n">
        <f aca="false">S12+S33</f>
        <v>4756.11254264681</v>
      </c>
      <c r="T76" s="556" t="n">
        <f aca="false">SUM(V76:AE76)</f>
        <v>265.131214374946</v>
      </c>
      <c r="U76" s="557" t="n">
        <f aca="false">U33+U12+U54</f>
        <v>1513.75</v>
      </c>
      <c r="V76" s="395" t="n">
        <f aca="false">V33+V12+V54</f>
        <v>12.5909593437474</v>
      </c>
      <c r="W76" s="396" t="n">
        <f aca="false">W33+W12+W54</f>
        <v>5.17139224335</v>
      </c>
      <c r="X76" s="396" t="n">
        <f aca="false">X33+X12+X54</f>
        <v>17.1356949734007</v>
      </c>
      <c r="Y76" s="396" t="n">
        <f aca="false">Y33+Y12+Y54</f>
        <v>0</v>
      </c>
      <c r="Z76" s="396" t="n">
        <f aca="false">Z33+Z12+Z54</f>
        <v>22.1277052858997</v>
      </c>
      <c r="AA76" s="396" t="n">
        <f aca="false">AA33+AA12+AA54</f>
        <v>106.726348134951</v>
      </c>
      <c r="AB76" s="396" t="n">
        <f aca="false">AB33+AB12+AB54</f>
        <v>6.1296694002647</v>
      </c>
      <c r="AC76" s="396" t="n">
        <f aca="false">AC33+AC12+AC54</f>
        <v>4.63796702792458</v>
      </c>
      <c r="AD76" s="396" t="n">
        <f aca="false">AD33+AD12+AD54</f>
        <v>26.4352319148882</v>
      </c>
      <c r="AE76" s="397" t="n">
        <f aca="false">AE33+AE12+AE54</f>
        <v>64.1762460505187</v>
      </c>
      <c r="AF76" s="398" t="n">
        <f aca="false">AF33+AF12+AF54</f>
        <v>175.251425864326</v>
      </c>
      <c r="AG76" s="399" t="n">
        <f aca="false">AG33+AG12+AG54</f>
        <v>300.327036712056</v>
      </c>
      <c r="AH76" s="399" t="n">
        <f aca="false">AH33+AH12+AH54</f>
        <v>83.1883704321638</v>
      </c>
      <c r="AI76" s="400" t="n">
        <f aca="false">AI33+AI12+AI54</f>
        <v>3.81186603058432</v>
      </c>
      <c r="AJ76" s="871" t="n">
        <f aca="false">AJ33+AJ12+AJ54</f>
        <v>0.414230642952042</v>
      </c>
      <c r="AK76" s="872" t="n">
        <f aca="false">AK33+AK12+AK54</f>
        <v>5.75674380717967</v>
      </c>
      <c r="AL76" s="403" t="n">
        <f aca="false">AL33+AL12+AL54</f>
        <v>0</v>
      </c>
      <c r="AM76" s="404" t="n">
        <f aca="false">SUM(C76:S76)+T76+U76+AJ76+AK76+AL76</f>
        <v>38527.5819343199</v>
      </c>
      <c r="AN76" s="405" t="n">
        <f aca="false">AN12</f>
        <v>13660</v>
      </c>
      <c r="AO76" s="406" t="n">
        <f aca="false">AO12</f>
        <v>0</v>
      </c>
      <c r="AP76" s="407" t="n">
        <f aca="false">(AM76*100)/(AM76+AQ76)</f>
        <v>73.8251907950216</v>
      </c>
      <c r="AQ76" s="93" t="n">
        <f aca="false">AN76+AO76</f>
        <v>1366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4350</v>
      </c>
      <c r="D77" s="77" t="n">
        <f aca="false">D34+D13+D55</f>
        <v>5910</v>
      </c>
      <c r="E77" s="99" t="n">
        <f aca="false">E34+E13+E55</f>
        <v>8795.40660256945</v>
      </c>
      <c r="F77" s="99" t="n">
        <f aca="false">F34+F13+F55</f>
        <v>3087.66413045868</v>
      </c>
      <c r="G77" s="99" t="n">
        <f aca="false">G34+G13+G55</f>
        <v>1260</v>
      </c>
      <c r="H77" s="59" t="n">
        <f aca="false">H34+H13+H55</f>
        <v>5406.32953509305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274.776654926836</v>
      </c>
      <c r="L77" s="59" t="n">
        <f aca="false">L34+L13+L55</f>
        <v>149.435769697443</v>
      </c>
      <c r="M77" s="59" t="n">
        <f aca="false">M34+M13+M55</f>
        <v>2050.22581106341</v>
      </c>
      <c r="N77" s="59" t="n">
        <f aca="false">N34+N13+N55</f>
        <v>0</v>
      </c>
      <c r="O77" s="59" t="n">
        <f aca="false">O34+O13+O55</f>
        <v>0</v>
      </c>
      <c r="P77" s="59" t="n">
        <f aca="false">P34+P13+P55</f>
        <v>2640</v>
      </c>
      <c r="Q77" s="59" t="n">
        <f aca="false">Q34+Q13+Q55</f>
        <v>0</v>
      </c>
      <c r="R77" s="99" t="n">
        <f aca="false">SUM(AF77:AI77)</f>
        <v>542.578699039129</v>
      </c>
      <c r="S77" s="80" t="n">
        <f aca="false">S13+S34</f>
        <v>3896.11254264681</v>
      </c>
      <c r="T77" s="556" t="n">
        <f aca="false">SUM(V77:AE77)</f>
        <v>265.131214374946</v>
      </c>
      <c r="U77" s="557" t="n">
        <f aca="false">U34+U13+U55</f>
        <v>1513.75</v>
      </c>
      <c r="V77" s="558" t="n">
        <f aca="false">V34+V13+V55</f>
        <v>12.5909593437474</v>
      </c>
      <c r="W77" s="559" t="n">
        <f aca="false">W34+W13+W55</f>
        <v>5.17139224335</v>
      </c>
      <c r="X77" s="559" t="n">
        <f aca="false">X34+X13+X55</f>
        <v>17.1356949734007</v>
      </c>
      <c r="Y77" s="559" t="n">
        <f aca="false">Y34+Y13+Y55</f>
        <v>0</v>
      </c>
      <c r="Z77" s="559" t="n">
        <f aca="false">Z34+Z13+Z55</f>
        <v>22.1277052858997</v>
      </c>
      <c r="AA77" s="559" t="n">
        <f aca="false">AA34+AA13+AA55</f>
        <v>106.726348134951</v>
      </c>
      <c r="AB77" s="559" t="n">
        <f aca="false">AB34+AB13+AB55</f>
        <v>6.1296694002647</v>
      </c>
      <c r="AC77" s="559" t="n">
        <f aca="false">AC34+AC13+AC55</f>
        <v>4.63796702792458</v>
      </c>
      <c r="AD77" s="559" t="n">
        <f aca="false">AD34+AD13+AD55</f>
        <v>26.4352319148882</v>
      </c>
      <c r="AE77" s="560" t="n">
        <f aca="false">AE34+AE13+AE55</f>
        <v>64.1762460505187</v>
      </c>
      <c r="AF77" s="561" t="n">
        <f aca="false">AF34+AF13+AF55</f>
        <v>175.251425864326</v>
      </c>
      <c r="AG77" s="562" t="n">
        <f aca="false">AG34+AG13+AG55</f>
        <v>280.327036712056</v>
      </c>
      <c r="AH77" s="562" t="n">
        <f aca="false">AH34+AH13+AH55</f>
        <v>83.1883704321638</v>
      </c>
      <c r="AI77" s="563" t="n">
        <f aca="false">AI34+AI13+AI55</f>
        <v>3.81186603058432</v>
      </c>
      <c r="AJ77" s="871" t="n">
        <f aca="false">AJ34+AJ13+AJ55</f>
        <v>0.414230642952042</v>
      </c>
      <c r="AK77" s="872" t="n">
        <f aca="false">AK34+AK13+AK55</f>
        <v>5.75674380717967</v>
      </c>
      <c r="AL77" s="88" t="n">
        <f aca="false">AL34+AL13+AL55</f>
        <v>0</v>
      </c>
      <c r="AM77" s="404" t="n">
        <f aca="false">SUM(C77:S77)+T77+U77+AJ77+AK77+AL77</f>
        <v>40147.5819343199</v>
      </c>
      <c r="AN77" s="405" t="n">
        <f aca="false">AN13</f>
        <v>10500</v>
      </c>
      <c r="AO77" s="406" t="n">
        <f aca="false">AO13</f>
        <v>0</v>
      </c>
      <c r="AP77" s="407" t="n">
        <f aca="false">(AM77*100)/(AM77+AQ77)</f>
        <v>79.2685068092363</v>
      </c>
      <c r="AQ77" s="93" t="n">
        <f aca="false">AN77+AO77</f>
        <v>1050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5040</v>
      </c>
      <c r="D78" s="77" t="n">
        <f aca="false">D35+D14+D56</f>
        <v>5910</v>
      </c>
      <c r="E78" s="99" t="n">
        <f aca="false">E35+E14+E56</f>
        <v>4775.40660256945</v>
      </c>
      <c r="F78" s="390" t="n">
        <f aca="false">F35+F14+F56</f>
        <v>3357.66413045868</v>
      </c>
      <c r="G78" s="99" t="n">
        <f aca="false">G35+G14+G56</f>
        <v>2380</v>
      </c>
      <c r="H78" s="59" t="n">
        <f aca="false">H35+H14+H56</f>
        <v>3046.32953509305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244.776654926836</v>
      </c>
      <c r="L78" s="391" t="n">
        <f aca="false">L35+L14+L56</f>
        <v>149.435769697443</v>
      </c>
      <c r="M78" s="391" t="n">
        <f aca="false">M35+M14+M56</f>
        <v>2500.22581106341</v>
      </c>
      <c r="N78" s="391" t="n">
        <f aca="false">N35+N14+N56</f>
        <v>0</v>
      </c>
      <c r="O78" s="391" t="n">
        <f aca="false">O35+O14+O56</f>
        <v>0</v>
      </c>
      <c r="P78" s="59" t="n">
        <f aca="false">P35+P14+P56</f>
        <v>4485</v>
      </c>
      <c r="Q78" s="59" t="n">
        <f aca="false">Q35+Q14+Q56</f>
        <v>0</v>
      </c>
      <c r="R78" s="99" t="n">
        <f aca="false">SUM(AF78:AI78)</f>
        <v>612.578699039129</v>
      </c>
      <c r="S78" s="80" t="n">
        <f aca="false">S14+S35</f>
        <v>4346.11254264681</v>
      </c>
      <c r="T78" s="556" t="n">
        <f aca="false">SUM(V78:AE78)</f>
        <v>265.131214374946</v>
      </c>
      <c r="U78" s="557" t="n">
        <f aca="false">U35+U14+U56</f>
        <v>1513.75</v>
      </c>
      <c r="V78" s="558" t="n">
        <f aca="false">V35+V14+V56</f>
        <v>12.5909593437474</v>
      </c>
      <c r="W78" s="559" t="n">
        <f aca="false">W35+W14+W56</f>
        <v>5.17139224335</v>
      </c>
      <c r="X78" s="559" t="n">
        <f aca="false">X35+X14+X56</f>
        <v>17.1356949734007</v>
      </c>
      <c r="Y78" s="559" t="n">
        <f aca="false">Y35+Y14+Y56</f>
        <v>0</v>
      </c>
      <c r="Z78" s="559" t="n">
        <f aca="false">Z35+Z14+Z56</f>
        <v>22.1277052858997</v>
      </c>
      <c r="AA78" s="559" t="n">
        <f aca="false">AA35+AA14+AA56</f>
        <v>106.726348134951</v>
      </c>
      <c r="AB78" s="559" t="n">
        <f aca="false">AB35+AB14+AB56</f>
        <v>6.1296694002647</v>
      </c>
      <c r="AC78" s="559" t="n">
        <f aca="false">AC35+AC14+AC56</f>
        <v>4.63796702792458</v>
      </c>
      <c r="AD78" s="559" t="n">
        <f aca="false">AD35+AD14+AD56</f>
        <v>26.4352319148882</v>
      </c>
      <c r="AE78" s="560" t="n">
        <f aca="false">AE35+AE14+AE56</f>
        <v>64.1762460505187</v>
      </c>
      <c r="AF78" s="561" t="n">
        <f aca="false">AF35+AF14+AF56</f>
        <v>175.251425864326</v>
      </c>
      <c r="AG78" s="562" t="n">
        <f aca="false">AG35+AG14+AG56</f>
        <v>350.327036712056</v>
      </c>
      <c r="AH78" s="562" t="n">
        <f aca="false">AH35+AH14+AH56</f>
        <v>83.1883704321638</v>
      </c>
      <c r="AI78" s="563" t="n">
        <f aca="false">AI35+AI14+AI56</f>
        <v>3.81186603058432</v>
      </c>
      <c r="AJ78" s="871" t="n">
        <f aca="false">AJ35+AJ14+AJ56</f>
        <v>0.414230642952042</v>
      </c>
      <c r="AK78" s="872" t="n">
        <f aca="false">AK35+AK14+AK56</f>
        <v>5.75674380717967</v>
      </c>
      <c r="AL78" s="88" t="n">
        <f aca="false">AL35+AL14+AL56</f>
        <v>0</v>
      </c>
      <c r="AM78" s="404" t="n">
        <f aca="false">SUM(C78:S78)+T78+U78+AJ78+AK78+AL78</f>
        <v>38632.5819343199</v>
      </c>
      <c r="AN78" s="405" t="n">
        <f aca="false">AN14</f>
        <v>10370</v>
      </c>
      <c r="AO78" s="406" t="n">
        <f aca="false">AO14</f>
        <v>0</v>
      </c>
      <c r="AP78" s="407" t="n">
        <f aca="false">(AM78*100)/(AM78+AQ78)</f>
        <v>78.8378497812639</v>
      </c>
      <c r="AQ78" s="93" t="n">
        <f aca="false">AN78+AO78</f>
        <v>1037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5940</v>
      </c>
      <c r="D79" s="77" t="n">
        <f aca="false">D36+D15+D57</f>
        <v>5910</v>
      </c>
      <c r="E79" s="99" t="n">
        <f aca="false">E36+E15+E57</f>
        <v>5335.40660256945</v>
      </c>
      <c r="F79" s="390" t="n">
        <f aca="false">F36+F15+F57</f>
        <v>2987.66413045868</v>
      </c>
      <c r="G79" s="99" t="n">
        <f aca="false">G36+G15+G57</f>
        <v>690</v>
      </c>
      <c r="H79" s="59" t="n">
        <f aca="false">H36+H15+H57</f>
        <v>5426.32953509305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364.776654926836</v>
      </c>
      <c r="L79" s="391" t="n">
        <f aca="false">L36+L15+L57</f>
        <v>149.435769697443</v>
      </c>
      <c r="M79" s="391" t="n">
        <f aca="false">M36+M15+M57</f>
        <v>2350.22581106341</v>
      </c>
      <c r="N79" s="391" t="n">
        <f aca="false">N36+N15+N57</f>
        <v>0</v>
      </c>
      <c r="O79" s="391" t="n">
        <f aca="false">O36+O15+O57</f>
        <v>0</v>
      </c>
      <c r="P79" s="59" t="n">
        <f aca="false">P36+P15+P57</f>
        <v>2640</v>
      </c>
      <c r="Q79" s="59" t="n">
        <f aca="false">Q36+Q15+Q57</f>
        <v>0</v>
      </c>
      <c r="R79" s="99" t="n">
        <f aca="false">SUM(AF79:AI79)</f>
        <v>642.578699039129</v>
      </c>
      <c r="S79" s="80" t="n">
        <f aca="false">S15+S36</f>
        <v>4646.11254264681</v>
      </c>
      <c r="T79" s="556" t="n">
        <f aca="false">SUM(V79:AE79)</f>
        <v>265.131214374946</v>
      </c>
      <c r="U79" s="557" t="n">
        <f aca="false">U36+U15+U57</f>
        <v>1513.75</v>
      </c>
      <c r="V79" s="558" t="n">
        <f aca="false">V36+V15+V57</f>
        <v>12.5909593437474</v>
      </c>
      <c r="W79" s="559" t="n">
        <f aca="false">W36+W15+W57</f>
        <v>5.17139224335</v>
      </c>
      <c r="X79" s="559" t="n">
        <f aca="false">X36+X15+X57</f>
        <v>17.1356949734007</v>
      </c>
      <c r="Y79" s="559" t="n">
        <f aca="false">Y36+Y15+Y57</f>
        <v>0</v>
      </c>
      <c r="Z79" s="559" t="n">
        <f aca="false">Z36+Z15+Z57</f>
        <v>22.1277052858997</v>
      </c>
      <c r="AA79" s="559" t="n">
        <f aca="false">AA36+AA15+AA57</f>
        <v>106.726348134951</v>
      </c>
      <c r="AB79" s="559" t="n">
        <f aca="false">AB36+AB15+AB57</f>
        <v>6.1296694002647</v>
      </c>
      <c r="AC79" s="559" t="n">
        <f aca="false">AC36+AC15+AC57</f>
        <v>4.63796702792458</v>
      </c>
      <c r="AD79" s="559" t="n">
        <f aca="false">AD36+AD15+AD57</f>
        <v>26.4352319148882</v>
      </c>
      <c r="AE79" s="560" t="n">
        <f aca="false">AE36+AE15+AE57</f>
        <v>64.1762460505187</v>
      </c>
      <c r="AF79" s="561" t="n">
        <f aca="false">AF36+AF15+AF57</f>
        <v>175.251425864326</v>
      </c>
      <c r="AG79" s="562" t="n">
        <f aca="false">AG36+AG15+AG57</f>
        <v>380.327036712056</v>
      </c>
      <c r="AH79" s="562" t="n">
        <f aca="false">AH36+AH15+AH57</f>
        <v>83.1883704321638</v>
      </c>
      <c r="AI79" s="563" t="n">
        <f aca="false">AI36+AI15+AI57</f>
        <v>3.81186603058432</v>
      </c>
      <c r="AJ79" s="871" t="n">
        <f aca="false">AJ36+AJ15+AJ57</f>
        <v>0.414230642952042</v>
      </c>
      <c r="AK79" s="872" t="n">
        <f aca="false">AK36+AK15+AK57</f>
        <v>5.75674380717967</v>
      </c>
      <c r="AL79" s="88" t="n">
        <f aca="false">AL36+AL15+AL57</f>
        <v>0</v>
      </c>
      <c r="AM79" s="404" t="n">
        <f aca="false">SUM(C79:S79)+T79+U79+AJ79+AK79+AL79</f>
        <v>38867.5819343199</v>
      </c>
      <c r="AN79" s="405" t="n">
        <f aca="false">AN15</f>
        <v>7080</v>
      </c>
      <c r="AO79" s="406" t="n">
        <f aca="false">AO15</f>
        <v>0</v>
      </c>
      <c r="AP79" s="407" t="n">
        <f aca="false">(AM79*100)/(AM79+AQ79)</f>
        <v>84.5911368956901</v>
      </c>
      <c r="AQ79" s="93" t="n">
        <f aca="false">AN79+AO79</f>
        <v>708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4415</v>
      </c>
      <c r="D80" s="77" t="n">
        <f aca="false">D37+D16+D58</f>
        <v>5910</v>
      </c>
      <c r="E80" s="99" t="n">
        <f aca="false">E37+E16+E58</f>
        <v>6875.40660256945</v>
      </c>
      <c r="F80" s="390" t="n">
        <f aca="false">F37+F16+F58</f>
        <v>3467.66413045868</v>
      </c>
      <c r="G80" s="99" t="n">
        <f aca="false">G37+G16+G58</f>
        <v>850</v>
      </c>
      <c r="H80" s="59" t="n">
        <f aca="false">H37+H16+H58</f>
        <v>2566.32953509305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144.776654926836</v>
      </c>
      <c r="L80" s="391" t="n">
        <f aca="false">L37+L16+L58</f>
        <v>149.435769697443</v>
      </c>
      <c r="M80" s="391" t="n">
        <f aca="false">M37+M16+M58</f>
        <v>2100.22581106341</v>
      </c>
      <c r="N80" s="391" t="n">
        <f aca="false">N37+N16+N58</f>
        <v>0</v>
      </c>
      <c r="O80" s="391" t="n">
        <f aca="false">O37+O16+O58</f>
        <v>0</v>
      </c>
      <c r="P80" s="59" t="n">
        <f aca="false">P37+P16+P58</f>
        <v>2980</v>
      </c>
      <c r="Q80" s="59" t="n">
        <f aca="false">Q37+Q16+Q58</f>
        <v>0</v>
      </c>
      <c r="R80" s="99" t="n">
        <f aca="false">SUM(AF80:AI80)</f>
        <v>572.578699039129</v>
      </c>
      <c r="S80" s="80" t="n">
        <f aca="false">S16+S37</f>
        <v>4006.11254264681</v>
      </c>
      <c r="T80" s="556" t="n">
        <f aca="false">SUM(V80:AE80)</f>
        <v>265.131214374946</v>
      </c>
      <c r="U80" s="557" t="n">
        <f aca="false">U37+U16+U58</f>
        <v>1513.75</v>
      </c>
      <c r="V80" s="558" t="n">
        <f aca="false">V37+V16+V58</f>
        <v>12.5909593437474</v>
      </c>
      <c r="W80" s="559" t="n">
        <f aca="false">W37+W16+W58</f>
        <v>5.17139224335</v>
      </c>
      <c r="X80" s="559" t="n">
        <f aca="false">X37+X16+X58</f>
        <v>17.1356949734007</v>
      </c>
      <c r="Y80" s="559" t="n">
        <f aca="false">Y37+Y16+Y58</f>
        <v>0</v>
      </c>
      <c r="Z80" s="559" t="n">
        <f aca="false">Z37+Z16+Z58</f>
        <v>22.1277052858997</v>
      </c>
      <c r="AA80" s="559" t="n">
        <f aca="false">AA37+AA16+AA58</f>
        <v>106.726348134951</v>
      </c>
      <c r="AB80" s="559" t="n">
        <f aca="false">AB37+AB16+AB58</f>
        <v>6.1296694002647</v>
      </c>
      <c r="AC80" s="559" t="n">
        <f aca="false">AC37+AC16+AC58</f>
        <v>4.63796702792458</v>
      </c>
      <c r="AD80" s="559" t="n">
        <f aca="false">AD37+AD16+AD58</f>
        <v>26.4352319148882</v>
      </c>
      <c r="AE80" s="560" t="n">
        <f aca="false">AE37+AE16+AE58</f>
        <v>64.1762460505187</v>
      </c>
      <c r="AF80" s="561" t="n">
        <f aca="false">AF37+AF16+AF58</f>
        <v>175.251425864326</v>
      </c>
      <c r="AG80" s="562" t="n">
        <f aca="false">AG37+AG16+AG58</f>
        <v>310.327036712056</v>
      </c>
      <c r="AH80" s="562" t="n">
        <f aca="false">AH37+AH16+AH58</f>
        <v>83.1883704321638</v>
      </c>
      <c r="AI80" s="563" t="n">
        <f aca="false">AI37+AI16+AI58</f>
        <v>3.81186603058432</v>
      </c>
      <c r="AJ80" s="871" t="n">
        <f aca="false">AJ37+AJ16+AJ58</f>
        <v>0.414230642952042</v>
      </c>
      <c r="AK80" s="872" t="n">
        <f aca="false">AK37+AK16+AK58</f>
        <v>5.75674380717967</v>
      </c>
      <c r="AL80" s="88" t="n">
        <f aca="false">AL37+AL16+AL58</f>
        <v>0</v>
      </c>
      <c r="AM80" s="404" t="n">
        <f aca="false">SUM(C80:S80)+T80+U80+AJ80+AK80+AL80</f>
        <v>35822.5819343199</v>
      </c>
      <c r="AN80" s="405" t="n">
        <f aca="false">AN16</f>
        <v>7270</v>
      </c>
      <c r="AO80" s="406" t="n">
        <f aca="false">AO16</f>
        <v>0</v>
      </c>
      <c r="AP80" s="407" t="n">
        <f aca="false">(AM80*100)/(AM80+AQ80)</f>
        <v>83.1293469231418</v>
      </c>
      <c r="AQ80" s="93" t="n">
        <f aca="false">AN80+AO80</f>
        <v>727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4040</v>
      </c>
      <c r="D81" s="77" t="n">
        <f aca="false">D38+D17+D59</f>
        <v>5910</v>
      </c>
      <c r="E81" s="99" t="n">
        <f aca="false">E38+E17+E59</f>
        <v>4135.40660256945</v>
      </c>
      <c r="F81" s="390" t="n">
        <f aca="false">F38+F17+F59</f>
        <v>4607.66413045869</v>
      </c>
      <c r="G81" s="99" t="n">
        <f aca="false">G38+G17+G59</f>
        <v>2020</v>
      </c>
      <c r="H81" s="59" t="n">
        <f aca="false">H38+H17+H59</f>
        <v>2766.32953509305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124.776654926836</v>
      </c>
      <c r="L81" s="391" t="n">
        <f aca="false">L38+L17+L59</f>
        <v>149.435769697443</v>
      </c>
      <c r="M81" s="391" t="n">
        <f aca="false">M38+M17+M59</f>
        <v>2150.22581106341</v>
      </c>
      <c r="N81" s="391" t="n">
        <f aca="false">N38+N17+N59</f>
        <v>0</v>
      </c>
      <c r="O81" s="391" t="n">
        <f aca="false">O38+O17+O59</f>
        <v>0</v>
      </c>
      <c r="P81" s="59" t="n">
        <f aca="false">P38+P17+P59</f>
        <v>2970</v>
      </c>
      <c r="Q81" s="59" t="n">
        <f aca="false">Q38+Q17+Q59</f>
        <v>0</v>
      </c>
      <c r="R81" s="99" t="n">
        <f aca="false">SUM(AF81:AI81)</f>
        <v>482.578699039129</v>
      </c>
      <c r="S81" s="80" t="n">
        <f aca="false">S17+S38</f>
        <v>4006.11254264681</v>
      </c>
      <c r="T81" s="556" t="n">
        <f aca="false">SUM(V81:AE81)</f>
        <v>265.131214374946</v>
      </c>
      <c r="U81" s="557" t="n">
        <f aca="false">U38+U17+U59</f>
        <v>1513.75</v>
      </c>
      <c r="V81" s="558" t="n">
        <f aca="false">V38+V17+V59</f>
        <v>12.5909593437474</v>
      </c>
      <c r="W81" s="559" t="n">
        <f aca="false">W38+W17+W59</f>
        <v>5.17139224335</v>
      </c>
      <c r="X81" s="559" t="n">
        <f aca="false">X38+X17+X59</f>
        <v>17.1356949734007</v>
      </c>
      <c r="Y81" s="559" t="n">
        <f aca="false">Y38+Y17+Y59</f>
        <v>0</v>
      </c>
      <c r="Z81" s="559" t="n">
        <f aca="false">Z38+Z17+Z59</f>
        <v>22.1277052858997</v>
      </c>
      <c r="AA81" s="559" t="n">
        <f aca="false">AA38+AA17+AA59</f>
        <v>106.726348134951</v>
      </c>
      <c r="AB81" s="559" t="n">
        <f aca="false">AB38+AB17+AB59</f>
        <v>6.1296694002647</v>
      </c>
      <c r="AC81" s="559" t="n">
        <f aca="false">AC38+AC17+AC59</f>
        <v>4.63796702792458</v>
      </c>
      <c r="AD81" s="559" t="n">
        <f aca="false">AD38+AD17+AD59</f>
        <v>26.4352319148882</v>
      </c>
      <c r="AE81" s="560" t="n">
        <f aca="false">AE38+AE17+AE59</f>
        <v>64.1762460505187</v>
      </c>
      <c r="AF81" s="561" t="n">
        <f aca="false">AF38+AF17+AF59</f>
        <v>175.251425864326</v>
      </c>
      <c r="AG81" s="562" t="n">
        <f aca="false">AG38+AG17+AG59</f>
        <v>220.327036712056</v>
      </c>
      <c r="AH81" s="562" t="n">
        <f aca="false">AH38+AH17+AH59</f>
        <v>83.1883704321638</v>
      </c>
      <c r="AI81" s="563" t="n">
        <f aca="false">AI38+AI17+AI59</f>
        <v>3.81186603058432</v>
      </c>
      <c r="AJ81" s="871" t="n">
        <f aca="false">AJ38+AJ17+AJ59</f>
        <v>0.414230642952042</v>
      </c>
      <c r="AK81" s="872" t="n">
        <f aca="false">AK38+AK17+AK59</f>
        <v>5.75674380717967</v>
      </c>
      <c r="AL81" s="88" t="n">
        <f aca="false">AL38+AL17+AL59</f>
        <v>0</v>
      </c>
      <c r="AM81" s="404" t="n">
        <f aca="false">SUM(C81:S81)+T81+U81+AJ81+AK81+AL81</f>
        <v>35147.5819343199</v>
      </c>
      <c r="AN81" s="405" t="n">
        <f aca="false">AN17</f>
        <v>13660</v>
      </c>
      <c r="AO81" s="406" t="n">
        <f aca="false">AO17</f>
        <v>0</v>
      </c>
      <c r="AP81" s="407" t="n">
        <f aca="false">(AM81*100)/(AM81+AQ81)</f>
        <v>72.0125450624</v>
      </c>
      <c r="AQ81" s="93" t="n">
        <f aca="false">AN81+AO81</f>
        <v>1366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2760</v>
      </c>
      <c r="D82" s="77" t="n">
        <f aca="false">D39+D18+D60</f>
        <v>5910</v>
      </c>
      <c r="E82" s="99" t="n">
        <f aca="false">E39+E18+E60</f>
        <v>5215.40660256945</v>
      </c>
      <c r="F82" s="390" t="n">
        <f aca="false">F39+F18+F60</f>
        <v>2867.66413045868</v>
      </c>
      <c r="G82" s="99" t="n">
        <f aca="false">G39+G18+G60</f>
        <v>1930</v>
      </c>
      <c r="H82" s="59" t="n">
        <f aca="false">H39+H18+H60</f>
        <v>4096.32953509305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124.776654926836</v>
      </c>
      <c r="L82" s="391" t="n">
        <f aca="false">L39+L18+L60</f>
        <v>149.435769697443</v>
      </c>
      <c r="M82" s="391" t="n">
        <f aca="false">M39+M18+M60</f>
        <v>2080.22581106341</v>
      </c>
      <c r="N82" s="391" t="n">
        <f aca="false">N39+N18+N60</f>
        <v>50</v>
      </c>
      <c r="O82" s="391" t="n">
        <f aca="false">O39+O18+O60</f>
        <v>0</v>
      </c>
      <c r="P82" s="59" t="n">
        <f aca="false">P39+P18+P60</f>
        <v>2700</v>
      </c>
      <c r="Q82" s="59" t="n">
        <f aca="false">Q39+Q18+Q60</f>
        <v>0</v>
      </c>
      <c r="R82" s="99" t="n">
        <f aca="false">SUM(AF82:AI82)</f>
        <v>482.578699039129</v>
      </c>
      <c r="S82" s="80" t="n">
        <f aca="false">S18+S39</f>
        <v>4136.11254264681</v>
      </c>
      <c r="T82" s="556" t="n">
        <f aca="false">SUM(V82:AE82)</f>
        <v>265.131214374946</v>
      </c>
      <c r="U82" s="557" t="n">
        <f aca="false">U39+U18+U60</f>
        <v>1513.75</v>
      </c>
      <c r="V82" s="558" t="n">
        <f aca="false">V39+V18+V60</f>
        <v>12.5909593437474</v>
      </c>
      <c r="W82" s="559" t="n">
        <f aca="false">W39+W18+W60</f>
        <v>5.17139224335</v>
      </c>
      <c r="X82" s="559" t="n">
        <f aca="false">X39+X18+X60</f>
        <v>17.1356949734007</v>
      </c>
      <c r="Y82" s="559" t="n">
        <f aca="false">Y39+Y18+Y60</f>
        <v>0</v>
      </c>
      <c r="Z82" s="559" t="n">
        <f aca="false">Z39+Z18+Z60</f>
        <v>22.1277052858997</v>
      </c>
      <c r="AA82" s="559" t="n">
        <f aca="false">AA39+AA18+AA60</f>
        <v>106.726348134951</v>
      </c>
      <c r="AB82" s="559" t="n">
        <f aca="false">AB39+AB18+AB60</f>
        <v>6.1296694002647</v>
      </c>
      <c r="AC82" s="559" t="n">
        <f aca="false">AC39+AC18+AC60</f>
        <v>4.63796702792458</v>
      </c>
      <c r="AD82" s="559" t="n">
        <f aca="false">AD39+AD18+AD60</f>
        <v>26.4352319148882</v>
      </c>
      <c r="AE82" s="560" t="n">
        <f aca="false">AE39+AE18+AE60</f>
        <v>64.1762460505187</v>
      </c>
      <c r="AF82" s="561" t="n">
        <f aca="false">AF39+AF18+AF60</f>
        <v>175.251425864326</v>
      </c>
      <c r="AG82" s="562" t="n">
        <f aca="false">AG39+AG18+AG60</f>
        <v>220.327036712056</v>
      </c>
      <c r="AH82" s="562" t="n">
        <f aca="false">AH39+AH18+AH60</f>
        <v>83.1883704321638</v>
      </c>
      <c r="AI82" s="563" t="n">
        <f aca="false">AI39+AI18+AI60</f>
        <v>3.81186603058432</v>
      </c>
      <c r="AJ82" s="871" t="n">
        <f aca="false">AJ39+AJ18+AJ60</f>
        <v>0.414230642952042</v>
      </c>
      <c r="AK82" s="872" t="n">
        <f aca="false">AK39+AK18+AK60</f>
        <v>5.75674380717967</v>
      </c>
      <c r="AL82" s="88" t="n">
        <f aca="false">AL39+AL18+AL60</f>
        <v>0</v>
      </c>
      <c r="AM82" s="404" t="n">
        <f aca="false">SUM(C82:S82)+T82+U82+AJ82+AK82+AL82</f>
        <v>34287.5819343199</v>
      </c>
      <c r="AN82" s="405" t="n">
        <f aca="false">AN18</f>
        <v>9010</v>
      </c>
      <c r="AO82" s="406" t="n">
        <f aca="false">AO18</f>
        <v>0</v>
      </c>
      <c r="AP82" s="407" t="n">
        <f aca="false">(AM82*100)/(AM82+AQ82)</f>
        <v>79.1905238180098</v>
      </c>
      <c r="AQ82" s="93" t="n">
        <f aca="false">AN82+AO82</f>
        <v>901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4050</v>
      </c>
      <c r="D83" s="56" t="n">
        <f aca="false">D40+D19+D61</f>
        <v>5910</v>
      </c>
      <c r="E83" s="565" t="n">
        <f aca="false">E40+E19+E61</f>
        <v>2205.40660256944</v>
      </c>
      <c r="F83" s="409" t="n">
        <f aca="false">F40+F19+F61</f>
        <v>2907.66413045868</v>
      </c>
      <c r="G83" s="565" t="n">
        <f aca="false">G40+G19+G61</f>
        <v>1320</v>
      </c>
      <c r="H83" s="109" t="n">
        <f aca="false">H40+H19+H61</f>
        <v>2796.32953509305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31533.7766549268</v>
      </c>
      <c r="L83" s="410" t="n">
        <f aca="false">L40+L19+L61</f>
        <v>149.435769697443</v>
      </c>
      <c r="M83" s="410" t="n">
        <f aca="false">M40+M19+M61</f>
        <v>2120.22581106341</v>
      </c>
      <c r="N83" s="410" t="n">
        <f aca="false">N40+N19+N61</f>
        <v>230</v>
      </c>
      <c r="O83" s="410" t="n">
        <f aca="false">O40+O19+O61</f>
        <v>0</v>
      </c>
      <c r="P83" s="109" t="n">
        <f aca="false">P40+P19+P61</f>
        <v>3840</v>
      </c>
      <c r="Q83" s="109" t="n">
        <f aca="false">Q40+Q19+Q61</f>
        <v>1180</v>
      </c>
      <c r="R83" s="565" t="n">
        <f aca="false">SUM(AF83:AI83)</f>
        <v>562.578699039129</v>
      </c>
      <c r="S83" s="566" t="n">
        <f aca="false">S19+S40</f>
        <v>4186.11254264681</v>
      </c>
      <c r="T83" s="567" t="n">
        <f aca="false">SUM(V83:AE83)</f>
        <v>278.131214374946</v>
      </c>
      <c r="U83" s="568" t="n">
        <f aca="false">U40+U19+U61</f>
        <v>1513.75</v>
      </c>
      <c r="V83" s="544" t="n">
        <f aca="false">V40+V19+V61</f>
        <v>12.5909593437474</v>
      </c>
      <c r="W83" s="545" t="n">
        <f aca="false">W40+W19+W61</f>
        <v>5.17139224335</v>
      </c>
      <c r="X83" s="545" t="n">
        <f aca="false">X40+X19+X61</f>
        <v>17.1356949734007</v>
      </c>
      <c r="Y83" s="545" t="n">
        <f aca="false">Y40+Y19+Y61</f>
        <v>0</v>
      </c>
      <c r="Z83" s="545" t="n">
        <f aca="false">Z40+Z19+Z61</f>
        <v>22.1277052858997</v>
      </c>
      <c r="AA83" s="545" t="n">
        <f aca="false">AA40+AA19+AA61</f>
        <v>106.726348134951</v>
      </c>
      <c r="AB83" s="545" t="n">
        <f aca="false">AB40+AB19+AB61</f>
        <v>6.1296694002647</v>
      </c>
      <c r="AC83" s="545" t="n">
        <f aca="false">AC40+AC19+AC61</f>
        <v>4.63796702792458</v>
      </c>
      <c r="AD83" s="545" t="n">
        <f aca="false">AD40+AD19+AD61</f>
        <v>39.4352319148882</v>
      </c>
      <c r="AE83" s="546" t="n">
        <f aca="false">AE40+AE19+AE61</f>
        <v>64.1762460505187</v>
      </c>
      <c r="AF83" s="547" t="n">
        <f aca="false">AF40+AF19+AF61</f>
        <v>175.251425864326</v>
      </c>
      <c r="AG83" s="548" t="n">
        <f aca="false">AG40+AG19+AG61</f>
        <v>300.327036712056</v>
      </c>
      <c r="AH83" s="548" t="n">
        <f aca="false">AH40+AH19+AH61</f>
        <v>83.1883704321638</v>
      </c>
      <c r="AI83" s="549" t="n">
        <f aca="false">AI40+AI19+AI61</f>
        <v>3.81186603058432</v>
      </c>
      <c r="AJ83" s="869" t="n">
        <f aca="false">AJ40+AJ19+AJ61</f>
        <v>0.414230642952042</v>
      </c>
      <c r="AK83" s="870" t="n">
        <f aca="false">AK40+AK19+AK61</f>
        <v>5.75674380717967</v>
      </c>
      <c r="AL83" s="552" t="n">
        <f aca="false">AL40+AL19+AL61</f>
        <v>0</v>
      </c>
      <c r="AM83" s="569" t="n">
        <f aca="false">SUM(C83:S83)+T83+U83+AJ83+AK83+AL83</f>
        <v>64789.5819343199</v>
      </c>
      <c r="AN83" s="415" t="n">
        <f aca="false">AN19</f>
        <v>6680</v>
      </c>
      <c r="AO83" s="416" t="n">
        <f aca="false">AO19</f>
        <v>0</v>
      </c>
      <c r="AP83" s="417" t="n">
        <f aca="false">(AM83*100)/(AM83+AQ83)</f>
        <v>90.6533663424268</v>
      </c>
      <c r="AQ83" s="418" t="n">
        <f aca="false">AN83+AO83</f>
        <v>6680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52540</v>
      </c>
      <c r="D84" s="132" t="n">
        <f aca="false">SUM(D72:D83)</f>
        <v>70920</v>
      </c>
      <c r="E84" s="133" t="n">
        <f aca="false">SUM(E72:E83)</f>
        <v>64844.8792308333</v>
      </c>
      <c r="F84" s="133" t="n">
        <f aca="false">SUM(F72:F83)</f>
        <v>39601.9695655042</v>
      </c>
      <c r="G84" s="133" t="n">
        <f aca="false">SUM(G72:G83)</f>
        <v>19780</v>
      </c>
      <c r="H84" s="134" t="n">
        <f aca="false">SUM(H72:H83)</f>
        <v>46355.9544211166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33796.319859122</v>
      </c>
      <c r="L84" s="134" t="n">
        <f aca="false">SUM(L72:L83)</f>
        <v>1793.22923636931</v>
      </c>
      <c r="M84" s="134" t="n">
        <f aca="false">SUM(M72:M83)</f>
        <v>26482.7097327609</v>
      </c>
      <c r="N84" s="134" t="n">
        <f aca="false">SUM(N72:N83)</f>
        <v>280</v>
      </c>
      <c r="O84" s="134" t="n">
        <f aca="false">SUM(O72:O83)</f>
        <v>0</v>
      </c>
      <c r="P84" s="134" t="n">
        <f aca="false">SUM(P72:P83)</f>
        <v>36115</v>
      </c>
      <c r="Q84" s="134" t="n">
        <f aca="false">SUM(Q72:Q83)</f>
        <v>1180</v>
      </c>
      <c r="R84" s="133" t="n">
        <f aca="false">SUM(R72:R83)</f>
        <v>6960.94438846955</v>
      </c>
      <c r="S84" s="136" t="n">
        <f aca="false">SUM(S72:S83)</f>
        <v>51418.3505117617</v>
      </c>
      <c r="T84" s="419" t="n">
        <f aca="false">SUM(T72:T83)</f>
        <v>3194.57457249935</v>
      </c>
      <c r="U84" s="420" t="n">
        <f aca="false">SUM(U72:U83)</f>
        <v>18165</v>
      </c>
      <c r="V84" s="421" t="n">
        <f aca="false">SUM(V72:V83)</f>
        <v>151.091512124969</v>
      </c>
      <c r="W84" s="422" t="n">
        <f aca="false">SUM(W72:W83)</f>
        <v>62.0567069202</v>
      </c>
      <c r="X84" s="422" t="n">
        <f aca="false">SUM(X72:X83)</f>
        <v>205.628339680809</v>
      </c>
      <c r="Y84" s="422" t="n">
        <f aca="false">SUM(Y72:Y83)</f>
        <v>0</v>
      </c>
      <c r="Z84" s="422" t="n">
        <f aca="false">SUM(Z72:Z83)</f>
        <v>265.532463430796</v>
      </c>
      <c r="AA84" s="422" t="n">
        <f aca="false">SUM(AA72:AA83)</f>
        <v>1280.71617761942</v>
      </c>
      <c r="AB84" s="422" t="n">
        <f aca="false">SUM(AB72:AB83)</f>
        <v>73.5560328031764</v>
      </c>
      <c r="AC84" s="422" t="n">
        <f aca="false">SUM(AC72:AC83)</f>
        <v>55.655604335095</v>
      </c>
      <c r="AD84" s="422" t="n">
        <f aca="false">SUM(AD72:AD83)</f>
        <v>330.222782978658</v>
      </c>
      <c r="AE84" s="423" t="n">
        <f aca="false">SUM(AE72:AE83)</f>
        <v>770.114952606225</v>
      </c>
      <c r="AF84" s="239" t="n">
        <f aca="false">SUM(AF72:AF83)</f>
        <v>2103.01711037191</v>
      </c>
      <c r="AG84" s="240" t="n">
        <f aca="false">SUM(AG72:AG83)</f>
        <v>3813.92444054467</v>
      </c>
      <c r="AH84" s="424" t="n">
        <f aca="false">SUM(AH72:AH83)</f>
        <v>998.260445185965</v>
      </c>
      <c r="AI84" s="239" t="n">
        <f aca="false">SUM(AI72:AI83)</f>
        <v>45.7423923670119</v>
      </c>
      <c r="AJ84" s="571" t="n">
        <f aca="false">SUM(AJ72:AJ83)</f>
        <v>4.97076771542451</v>
      </c>
      <c r="AK84" s="140" t="n">
        <f aca="false">SUM(AK72:AK83)</f>
        <v>69.080925686156</v>
      </c>
      <c r="AL84" s="144" t="n">
        <f aca="false">SUM(AL72:AL83)</f>
        <v>0</v>
      </c>
      <c r="AM84" s="572" t="n">
        <f aca="false">SUM(C84:S84)+T84+U84+AJ84+AK84+AL84</f>
        <v>473502.983211839</v>
      </c>
      <c r="AN84" s="425" t="n">
        <f aca="false">SUM(AN72:AN83)</f>
        <v>113850</v>
      </c>
      <c r="AO84" s="426" t="n">
        <f aca="false">SUM(AO72:AO83)</f>
        <v>0</v>
      </c>
      <c r="AP84" s="148" t="n">
        <f aca="false">(AM84*100)/(AM84+AQ84)</f>
        <v>80.6164260241889</v>
      </c>
      <c r="AQ84" s="149" t="n">
        <f aca="false">AN84+AO84</f>
        <v>113850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S12" colorId="64" zoomScale="91" zoomScaleNormal="91" zoomScalePageLayoutView="100" workbookViewId="0">
      <selection pane="topLeft" activeCell="U29" activeCellId="0" sqref="U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4.28"/>
    <col collapsed="false" customWidth="true" hidden="false" outlineLevel="0" max="4" min="4" style="1" width="23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0" min="10" style="1" width="15.28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5.41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7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79</v>
      </c>
      <c r="C6" s="11" t="s">
        <v>5</v>
      </c>
      <c r="D6" s="13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7" t="s">
        <v>13</v>
      </c>
      <c r="L6" s="17" t="s">
        <v>14</v>
      </c>
      <c r="M6" s="16" t="s">
        <v>15</v>
      </c>
      <c r="N6" s="16" t="s">
        <v>16</v>
      </c>
      <c r="O6" s="763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170" t="s">
        <v>21</v>
      </c>
      <c r="U6" s="764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176" t="s">
        <v>35</v>
      </c>
      <c r="AI6" s="594" t="s">
        <v>36</v>
      </c>
      <c r="AJ6" s="436" t="s">
        <v>37</v>
      </c>
      <c r="AK6" s="437" t="s">
        <v>38</v>
      </c>
      <c r="AL6" s="765" t="s">
        <v>39</v>
      </c>
      <c r="AM6" s="179" t="s">
        <v>40</v>
      </c>
      <c r="AN6" s="363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36" t="s">
        <v>45</v>
      </c>
      <c r="D7" s="439" t="s">
        <v>45</v>
      </c>
      <c r="E7" s="439" t="s">
        <v>45</v>
      </c>
      <c r="F7" s="439" t="s">
        <v>45</v>
      </c>
      <c r="G7" s="439" t="s">
        <v>45</v>
      </c>
      <c r="H7" s="38" t="s">
        <v>45</v>
      </c>
      <c r="I7" s="39" t="s">
        <v>45</v>
      </c>
      <c r="J7" s="766" t="s">
        <v>45</v>
      </c>
      <c r="K7" s="39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8" t="s">
        <v>45</v>
      </c>
      <c r="R7" s="37" t="s">
        <v>45</v>
      </c>
      <c r="S7" s="40" t="s">
        <v>45</v>
      </c>
      <c r="T7" s="186" t="s">
        <v>45</v>
      </c>
      <c r="U7" s="767" t="s">
        <v>45</v>
      </c>
      <c r="V7" s="440" t="s">
        <v>45</v>
      </c>
      <c r="W7" s="44" t="s">
        <v>45</v>
      </c>
      <c r="X7" s="188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768" t="s">
        <v>45</v>
      </c>
      <c r="AM7" s="189" t="s">
        <v>45</v>
      </c>
      <c r="AN7" s="365" t="s">
        <v>45</v>
      </c>
      <c r="AO7" s="366" t="s">
        <v>45</v>
      </c>
      <c r="AP7" s="53" t="s">
        <v>45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5" t="n">
        <v>490</v>
      </c>
      <c r="D8" s="565" t="n">
        <v>2650</v>
      </c>
      <c r="E8" s="565"/>
      <c r="F8" s="565" t="n">
        <v>1805</v>
      </c>
      <c r="G8" s="565"/>
      <c r="H8" s="109" t="n">
        <v>3180</v>
      </c>
      <c r="I8" s="769"/>
      <c r="J8" s="770"/>
      <c r="K8" s="769" t="n">
        <v>0</v>
      </c>
      <c r="L8" s="769"/>
      <c r="M8" s="565" t="n">
        <v>0</v>
      </c>
      <c r="N8" s="565" t="n">
        <v>390</v>
      </c>
      <c r="O8" s="769"/>
      <c r="P8" s="109" t="n">
        <v>2805</v>
      </c>
      <c r="Q8" s="109" t="n">
        <v>0</v>
      </c>
      <c r="R8" s="565" t="n">
        <f aca="false">SUM(AF8:AI8)</f>
        <v>0</v>
      </c>
      <c r="S8" s="566" t="n">
        <v>3020</v>
      </c>
      <c r="T8" s="771" t="n">
        <f aca="false">SUM(V8:AE8)</f>
        <v>0</v>
      </c>
      <c r="U8" s="772" t="n">
        <v>0</v>
      </c>
      <c r="V8" s="63" t="n">
        <v>0</v>
      </c>
      <c r="W8" s="773" t="n">
        <v>0</v>
      </c>
      <c r="X8" s="773" t="n">
        <v>0</v>
      </c>
      <c r="Y8" s="773" t="n">
        <v>0</v>
      </c>
      <c r="Z8" s="773" t="n">
        <v>0</v>
      </c>
      <c r="AA8" s="773" t="n">
        <v>0</v>
      </c>
      <c r="AB8" s="773" t="n">
        <v>0</v>
      </c>
      <c r="AC8" s="773" t="n">
        <v>0</v>
      </c>
      <c r="AD8" s="773" t="n">
        <v>0</v>
      </c>
      <c r="AE8" s="120" t="n">
        <v>0</v>
      </c>
      <c r="AF8" s="458"/>
      <c r="AG8" s="109" t="n">
        <v>0</v>
      </c>
      <c r="AH8" s="109"/>
      <c r="AI8" s="110"/>
      <c r="AJ8" s="774" t="n">
        <v>0</v>
      </c>
      <c r="AK8" s="775" t="n">
        <v>0</v>
      </c>
      <c r="AL8" s="776" t="n">
        <v>0</v>
      </c>
      <c r="AM8" s="414" t="n">
        <f aca="false">SUM(C8:S8)+T8+U8+AJ8+AK8+AL8</f>
        <v>14340</v>
      </c>
      <c r="AN8" s="415" t="n">
        <v>15000</v>
      </c>
      <c r="AO8" s="445" t="n">
        <v>0</v>
      </c>
      <c r="AP8" s="575" t="n">
        <f aca="false">(AM8*100)/(AM8+AQ8)</f>
        <v>48.8752556237219</v>
      </c>
      <c r="AQ8" s="75" t="n">
        <f aca="false">AN8+AO8</f>
        <v>15000</v>
      </c>
    </row>
    <row r="9" customFormat="false" ht="26.25" hidden="false" customHeight="true" outlineLevel="0" collapsed="false">
      <c r="B9" s="76" t="s">
        <v>48</v>
      </c>
      <c r="C9" s="99" t="n">
        <v>970</v>
      </c>
      <c r="D9" s="565" t="n">
        <v>2650</v>
      </c>
      <c r="E9" s="99" t="n">
        <v>170</v>
      </c>
      <c r="F9" s="99" t="n">
        <v>3340</v>
      </c>
      <c r="G9" s="99"/>
      <c r="H9" s="59" t="n">
        <v>4055</v>
      </c>
      <c r="I9" s="98"/>
      <c r="J9" s="770"/>
      <c r="K9" s="98" t="n">
        <v>0</v>
      </c>
      <c r="L9" s="98"/>
      <c r="M9" s="565" t="n">
        <v>0</v>
      </c>
      <c r="N9" s="99" t="n">
        <v>310</v>
      </c>
      <c r="O9" s="98"/>
      <c r="P9" s="59" t="n">
        <v>2915</v>
      </c>
      <c r="Q9" s="59" t="n">
        <v>0</v>
      </c>
      <c r="R9" s="99" t="n">
        <f aca="false">SUM(AF9:AI9)</f>
        <v>0</v>
      </c>
      <c r="S9" s="80" t="n">
        <v>7240</v>
      </c>
      <c r="T9" s="777" t="n">
        <f aca="false">SUM(V9:AE9)</f>
        <v>0</v>
      </c>
      <c r="U9" s="778"/>
      <c r="V9" s="779"/>
      <c r="W9" s="559"/>
      <c r="X9" s="559"/>
      <c r="Y9" s="559"/>
      <c r="Z9" s="559"/>
      <c r="AA9" s="559"/>
      <c r="AB9" s="559"/>
      <c r="AC9" s="559"/>
      <c r="AD9" s="559"/>
      <c r="AE9" s="780"/>
      <c r="AF9" s="781"/>
      <c r="AG9" s="516" t="n">
        <v>0</v>
      </c>
      <c r="AH9" s="516"/>
      <c r="AI9" s="638"/>
      <c r="AJ9" s="443"/>
      <c r="AK9" s="782"/>
      <c r="AL9" s="783"/>
      <c r="AM9" s="404" t="n">
        <f aca="false">SUM(C9:S9)+T9+U9+AJ9+AK9+AL9</f>
        <v>21650</v>
      </c>
      <c r="AN9" s="784" t="n">
        <v>11830</v>
      </c>
      <c r="AO9" s="406" t="n">
        <v>0</v>
      </c>
      <c r="AP9" s="579" t="n">
        <f aca="false">(AM9*100)/(AM9+AQ9)</f>
        <v>64.6654719235364</v>
      </c>
      <c r="AQ9" s="93" t="n">
        <f aca="false">AN9+AO9</f>
        <v>11830</v>
      </c>
    </row>
    <row r="10" customFormat="false" ht="26.25" hidden="false" customHeight="true" outlineLevel="0" collapsed="false">
      <c r="B10" s="94" t="s">
        <v>49</v>
      </c>
      <c r="C10" s="99" t="n">
        <v>1780</v>
      </c>
      <c r="D10" s="565" t="n">
        <v>2650</v>
      </c>
      <c r="E10" s="99"/>
      <c r="F10" s="99" t="n">
        <v>2985</v>
      </c>
      <c r="G10" s="99"/>
      <c r="H10" s="59" t="n">
        <v>4310</v>
      </c>
      <c r="I10" s="98"/>
      <c r="J10" s="770"/>
      <c r="K10" s="98" t="n">
        <v>0</v>
      </c>
      <c r="L10" s="98"/>
      <c r="M10" s="565" t="n">
        <v>0</v>
      </c>
      <c r="N10" s="99" t="n">
        <v>310</v>
      </c>
      <c r="O10" s="98"/>
      <c r="P10" s="59" t="n">
        <v>4370</v>
      </c>
      <c r="Q10" s="59" t="n">
        <v>0</v>
      </c>
      <c r="R10" s="99" t="n">
        <f aca="false">SUM(AF10:AI10)</f>
        <v>0</v>
      </c>
      <c r="S10" s="80" t="n">
        <v>6960</v>
      </c>
      <c r="T10" s="777" t="n">
        <f aca="false">SUM(V10:AE10)</f>
        <v>0</v>
      </c>
      <c r="U10" s="778"/>
      <c r="V10" s="779"/>
      <c r="W10" s="559"/>
      <c r="X10" s="559"/>
      <c r="Y10" s="559"/>
      <c r="Z10" s="559"/>
      <c r="AA10" s="559"/>
      <c r="AB10" s="559"/>
      <c r="AC10" s="559"/>
      <c r="AD10" s="559"/>
      <c r="AE10" s="780"/>
      <c r="AF10" s="781"/>
      <c r="AG10" s="516" t="n">
        <v>0</v>
      </c>
      <c r="AH10" s="516"/>
      <c r="AI10" s="638"/>
      <c r="AJ10" s="443"/>
      <c r="AK10" s="782"/>
      <c r="AL10" s="783"/>
      <c r="AM10" s="404" t="n">
        <f aca="false">SUM(C10:S10)+T10+U10+AJ10+AK10+AL10</f>
        <v>23365</v>
      </c>
      <c r="AN10" s="784" t="n">
        <v>12310</v>
      </c>
      <c r="AO10" s="406" t="n">
        <v>0</v>
      </c>
      <c r="AP10" s="579" t="n">
        <f aca="false">(AM10*100)/(AM10+AQ10)</f>
        <v>65.4940434477926</v>
      </c>
      <c r="AQ10" s="93" t="n">
        <f aca="false">AN10+AO10</f>
        <v>12310</v>
      </c>
    </row>
    <row r="11" customFormat="false" ht="26.25" hidden="false" customHeight="true" outlineLevel="0" collapsed="false">
      <c r="B11" s="94" t="s">
        <v>50</v>
      </c>
      <c r="C11" s="99" t="n">
        <v>1800</v>
      </c>
      <c r="D11" s="565" t="n">
        <v>2650</v>
      </c>
      <c r="E11" s="99" t="n">
        <v>0</v>
      </c>
      <c r="F11" s="99" t="n">
        <v>3830</v>
      </c>
      <c r="G11" s="99"/>
      <c r="H11" s="59" t="n">
        <v>6565</v>
      </c>
      <c r="I11" s="98"/>
      <c r="J11" s="770"/>
      <c r="K11" s="98" t="n">
        <v>0</v>
      </c>
      <c r="L11" s="98"/>
      <c r="M11" s="565" t="n">
        <v>0</v>
      </c>
      <c r="N11" s="99" t="n">
        <v>390</v>
      </c>
      <c r="O11" s="98"/>
      <c r="P11" s="59" t="n">
        <v>5805</v>
      </c>
      <c r="Q11" s="59" t="n">
        <v>0</v>
      </c>
      <c r="R11" s="99" t="n">
        <f aca="false">SUM(AF11:AI11)</f>
        <v>0</v>
      </c>
      <c r="S11" s="641" t="n">
        <v>8560</v>
      </c>
      <c r="T11" s="777" t="n">
        <f aca="false">SUM(V11:AE11)</f>
        <v>0</v>
      </c>
      <c r="U11" s="778"/>
      <c r="V11" s="779"/>
      <c r="W11" s="559"/>
      <c r="X11" s="559"/>
      <c r="Y11" s="559"/>
      <c r="Z11" s="559"/>
      <c r="AA11" s="559"/>
      <c r="AB11" s="559"/>
      <c r="AC11" s="559"/>
      <c r="AD11" s="559"/>
      <c r="AE11" s="780"/>
      <c r="AF11" s="781"/>
      <c r="AG11" s="516" t="n">
        <v>0</v>
      </c>
      <c r="AH11" s="516"/>
      <c r="AI11" s="638"/>
      <c r="AJ11" s="443"/>
      <c r="AK11" s="782"/>
      <c r="AL11" s="783"/>
      <c r="AM11" s="404" t="n">
        <f aca="false">SUM(C11:S11)+T11+U11+AJ11+AK11+AL11</f>
        <v>29600</v>
      </c>
      <c r="AN11" s="405" t="n">
        <v>25150</v>
      </c>
      <c r="AO11" s="406" t="n">
        <v>0</v>
      </c>
      <c r="AP11" s="579" t="n">
        <f aca="false">(AM11*100)/(AM11+AQ11)</f>
        <v>54.0639269406393</v>
      </c>
      <c r="AQ11" s="93" t="n">
        <f aca="false">AN11+AO11</f>
        <v>25150</v>
      </c>
    </row>
    <row r="12" customFormat="false" ht="26.25" hidden="false" customHeight="true" outlineLevel="0" collapsed="false">
      <c r="B12" s="95" t="s">
        <v>51</v>
      </c>
      <c r="C12" s="729" t="n">
        <v>1640</v>
      </c>
      <c r="D12" s="99" t="n">
        <v>2650</v>
      </c>
      <c r="E12" s="729" t="n">
        <v>8720</v>
      </c>
      <c r="F12" s="729" t="n">
        <v>3270</v>
      </c>
      <c r="G12" s="99"/>
      <c r="H12" s="59" t="n">
        <v>4200</v>
      </c>
      <c r="I12" s="98"/>
      <c r="J12" s="770"/>
      <c r="K12" s="785" t="n">
        <v>0</v>
      </c>
      <c r="L12" s="785"/>
      <c r="M12" s="565" t="n">
        <v>0</v>
      </c>
      <c r="N12" s="729" t="n">
        <v>220</v>
      </c>
      <c r="O12" s="785"/>
      <c r="P12" s="59" t="n">
        <v>2980</v>
      </c>
      <c r="Q12" s="59" t="n">
        <v>0</v>
      </c>
      <c r="R12" s="99" t="n">
        <f aca="false">SUM(AF12:AI12)</f>
        <v>190</v>
      </c>
      <c r="S12" s="80" t="n">
        <v>7310</v>
      </c>
      <c r="T12" s="777" t="n">
        <f aca="false">SUM(V12:AE12)</f>
        <v>0</v>
      </c>
      <c r="U12" s="778"/>
      <c r="V12" s="779"/>
      <c r="W12" s="559"/>
      <c r="X12" s="559"/>
      <c r="Y12" s="559"/>
      <c r="Z12" s="559"/>
      <c r="AA12" s="559"/>
      <c r="AB12" s="559"/>
      <c r="AC12" s="559"/>
      <c r="AD12" s="559"/>
      <c r="AE12" s="780"/>
      <c r="AF12" s="781"/>
      <c r="AG12" s="516" t="n">
        <v>190</v>
      </c>
      <c r="AH12" s="516"/>
      <c r="AI12" s="638"/>
      <c r="AJ12" s="443"/>
      <c r="AK12" s="782"/>
      <c r="AL12" s="783"/>
      <c r="AM12" s="404" t="n">
        <f aca="false">SUM(C12:S12)+T12+U12+AJ12+AK12+AL12</f>
        <v>31180</v>
      </c>
      <c r="AN12" s="405" t="n">
        <v>23340</v>
      </c>
      <c r="AO12" s="406" t="n">
        <v>0</v>
      </c>
      <c r="AP12" s="92" t="n">
        <f aca="false">(AM12*100)/(AM12+AQ12)</f>
        <v>57.1900220102715</v>
      </c>
      <c r="AQ12" s="93" t="n">
        <f aca="false">AN12+AO12</f>
        <v>23340</v>
      </c>
    </row>
    <row r="13" customFormat="false" ht="26.25" hidden="false" customHeight="true" outlineLevel="0" collapsed="false">
      <c r="B13" s="76" t="s">
        <v>52</v>
      </c>
      <c r="C13" s="99" t="n">
        <v>2080</v>
      </c>
      <c r="D13" s="565" t="n">
        <v>2650</v>
      </c>
      <c r="E13" s="99"/>
      <c r="F13" s="99" t="n">
        <v>1420</v>
      </c>
      <c r="G13" s="99"/>
      <c r="H13" s="59" t="n">
        <v>3700</v>
      </c>
      <c r="I13" s="98"/>
      <c r="J13" s="786"/>
      <c r="K13" s="98" t="n">
        <v>0</v>
      </c>
      <c r="L13" s="98"/>
      <c r="M13" s="99" t="n">
        <v>350</v>
      </c>
      <c r="N13" s="99" t="n">
        <v>340</v>
      </c>
      <c r="O13" s="98"/>
      <c r="P13" s="59" t="n">
        <v>1770</v>
      </c>
      <c r="Q13" s="59" t="n">
        <v>0</v>
      </c>
      <c r="R13" s="99" t="n">
        <f aca="false">SUM(AF13:AI13)</f>
        <v>0</v>
      </c>
      <c r="S13" s="641" t="n">
        <v>9810</v>
      </c>
      <c r="T13" s="777" t="n">
        <f aca="false">SUM(V13:AE13)</f>
        <v>0</v>
      </c>
      <c r="U13" s="778"/>
      <c r="V13" s="779"/>
      <c r="W13" s="559"/>
      <c r="X13" s="559"/>
      <c r="Y13" s="559"/>
      <c r="Z13" s="559"/>
      <c r="AA13" s="559"/>
      <c r="AB13" s="559"/>
      <c r="AC13" s="559"/>
      <c r="AD13" s="559"/>
      <c r="AE13" s="780"/>
      <c r="AF13" s="781"/>
      <c r="AG13" s="516" t="n">
        <v>0</v>
      </c>
      <c r="AH13" s="516"/>
      <c r="AI13" s="638"/>
      <c r="AJ13" s="443"/>
      <c r="AK13" s="782"/>
      <c r="AL13" s="783"/>
      <c r="AM13" s="404" t="n">
        <f aca="false">SUM(C13:S13)+T13+U13+AJ13+AK13+AL13</f>
        <v>22120</v>
      </c>
      <c r="AN13" s="787" t="n">
        <v>19150</v>
      </c>
      <c r="AO13" s="454" t="n">
        <v>0</v>
      </c>
      <c r="AP13" s="581" t="n">
        <f aca="false">(AM13*100)/(AM13+AQ13)</f>
        <v>53.5982553913254</v>
      </c>
      <c r="AQ13" s="103" t="n">
        <f aca="false">AN13+AO13</f>
        <v>19150</v>
      </c>
    </row>
    <row r="14" customFormat="false" ht="26.25" hidden="false" customHeight="true" outlineLevel="0" collapsed="false">
      <c r="B14" s="94" t="s">
        <v>53</v>
      </c>
      <c r="C14" s="99" t="n">
        <v>2020</v>
      </c>
      <c r="D14" s="99" t="n">
        <v>2650</v>
      </c>
      <c r="E14" s="99" t="n">
        <v>11360</v>
      </c>
      <c r="F14" s="99" t="n">
        <v>6660</v>
      </c>
      <c r="G14" s="99"/>
      <c r="H14" s="59" t="n">
        <v>7570</v>
      </c>
      <c r="I14" s="98"/>
      <c r="J14" s="786"/>
      <c r="K14" s="98" t="n">
        <v>80</v>
      </c>
      <c r="L14" s="98"/>
      <c r="M14" s="99" t="n">
        <v>0</v>
      </c>
      <c r="N14" s="99" t="n">
        <v>240</v>
      </c>
      <c r="O14" s="98"/>
      <c r="P14" s="59" t="n">
        <v>5250</v>
      </c>
      <c r="Q14" s="59" t="n">
        <v>0</v>
      </c>
      <c r="R14" s="99" t="n">
        <f aca="false">SUM(AF14:AI14)</f>
        <v>0</v>
      </c>
      <c r="S14" s="80" t="n">
        <v>22025</v>
      </c>
      <c r="T14" s="777" t="n">
        <f aca="false">SUM(V14:AE14)</f>
        <v>0</v>
      </c>
      <c r="U14" s="778"/>
      <c r="V14" s="779"/>
      <c r="W14" s="559"/>
      <c r="X14" s="559"/>
      <c r="Y14" s="559"/>
      <c r="Z14" s="559"/>
      <c r="AA14" s="559"/>
      <c r="AB14" s="559"/>
      <c r="AC14" s="559"/>
      <c r="AD14" s="559"/>
      <c r="AE14" s="780"/>
      <c r="AF14" s="781"/>
      <c r="AG14" s="516" t="n">
        <v>0</v>
      </c>
      <c r="AH14" s="516"/>
      <c r="AI14" s="638"/>
      <c r="AJ14" s="456"/>
      <c r="AK14" s="823"/>
      <c r="AL14" s="783"/>
      <c r="AM14" s="404" t="n">
        <f aca="false">SUM(C14:S14)+T14+U14+AJ14+AK14+AL14</f>
        <v>57855</v>
      </c>
      <c r="AN14" s="788" t="n">
        <v>28270</v>
      </c>
      <c r="AO14" s="406" t="n">
        <v>0</v>
      </c>
      <c r="AP14" s="579" t="n">
        <f aca="false">(AM14*100)/(AM14+AQ14)</f>
        <v>67.1756168359942</v>
      </c>
      <c r="AQ14" s="93" t="n">
        <f aca="false">AN14+AO14</f>
        <v>28270</v>
      </c>
    </row>
    <row r="15" customFormat="false" ht="26.25" hidden="false" customHeight="true" outlineLevel="0" collapsed="false">
      <c r="B15" s="76" t="s">
        <v>54</v>
      </c>
      <c r="C15" s="99" t="n">
        <v>2300</v>
      </c>
      <c r="D15" s="565" t="n">
        <v>2650</v>
      </c>
      <c r="E15" s="99" t="n">
        <v>2500</v>
      </c>
      <c r="F15" s="99" t="n">
        <v>6780</v>
      </c>
      <c r="G15" s="99"/>
      <c r="H15" s="59" t="n">
        <v>8270</v>
      </c>
      <c r="I15" s="98"/>
      <c r="J15" s="786"/>
      <c r="K15" s="98" t="n">
        <v>120</v>
      </c>
      <c r="L15" s="107"/>
      <c r="M15" s="99" t="n">
        <v>300</v>
      </c>
      <c r="N15" s="99" t="n">
        <v>330</v>
      </c>
      <c r="O15" s="107"/>
      <c r="P15" s="59" t="n">
        <v>5620</v>
      </c>
      <c r="Q15" s="59" t="n">
        <v>0</v>
      </c>
      <c r="R15" s="99" t="n">
        <f aca="false">SUM(AF15:AI15)</f>
        <v>60</v>
      </c>
      <c r="S15" s="80" t="n">
        <v>8180</v>
      </c>
      <c r="T15" s="777" t="n">
        <f aca="false">SUM(V15:AE15)</f>
        <v>0</v>
      </c>
      <c r="U15" s="778"/>
      <c r="V15" s="779"/>
      <c r="W15" s="559"/>
      <c r="X15" s="559"/>
      <c r="Y15" s="559"/>
      <c r="Z15" s="559"/>
      <c r="AA15" s="559"/>
      <c r="AB15" s="559"/>
      <c r="AC15" s="559"/>
      <c r="AD15" s="559"/>
      <c r="AE15" s="780"/>
      <c r="AF15" s="781"/>
      <c r="AG15" s="516" t="n">
        <v>60</v>
      </c>
      <c r="AH15" s="516"/>
      <c r="AI15" s="638"/>
      <c r="AJ15" s="456"/>
      <c r="AK15" s="823"/>
      <c r="AL15" s="783"/>
      <c r="AM15" s="404" t="n">
        <f aca="false">SUM(C15:S15)+T15+U15+AJ15+AK15+AL15</f>
        <v>37110</v>
      </c>
      <c r="AN15" s="788" t="n">
        <v>38745</v>
      </c>
      <c r="AO15" s="406" t="n">
        <v>0</v>
      </c>
      <c r="AP15" s="579" t="n">
        <f aca="false">(AM15*100)/(AM15+AQ15)</f>
        <v>48.9222859402808</v>
      </c>
      <c r="AQ15" s="93" t="n">
        <f aca="false">AN15+AO15</f>
        <v>38745</v>
      </c>
    </row>
    <row r="16" customFormat="false" ht="26.25" hidden="false" customHeight="true" outlineLevel="0" collapsed="false">
      <c r="B16" s="94" t="s">
        <v>55</v>
      </c>
      <c r="C16" s="99" t="n">
        <v>2150</v>
      </c>
      <c r="D16" s="99" t="n">
        <v>2650</v>
      </c>
      <c r="E16" s="99" t="n">
        <v>840</v>
      </c>
      <c r="F16" s="99" t="n">
        <v>4520</v>
      </c>
      <c r="G16" s="99"/>
      <c r="H16" s="59" t="n">
        <v>5380</v>
      </c>
      <c r="I16" s="98"/>
      <c r="J16" s="786"/>
      <c r="K16" s="98" t="n">
        <v>20</v>
      </c>
      <c r="L16" s="107"/>
      <c r="M16" s="99" t="n">
        <v>100</v>
      </c>
      <c r="N16" s="99" t="n">
        <v>320</v>
      </c>
      <c r="O16" s="107"/>
      <c r="P16" s="59" t="n">
        <v>6440</v>
      </c>
      <c r="Q16" s="59" t="n">
        <v>0</v>
      </c>
      <c r="R16" s="99" t="n">
        <f aca="false">SUM(AF16:AI16)</f>
        <v>60</v>
      </c>
      <c r="S16" s="80" t="n">
        <v>12170</v>
      </c>
      <c r="T16" s="777" t="n">
        <f aca="false">SUM(V16:AE16)</f>
        <v>0</v>
      </c>
      <c r="U16" s="778"/>
      <c r="V16" s="779"/>
      <c r="W16" s="559"/>
      <c r="X16" s="559"/>
      <c r="Y16" s="559"/>
      <c r="Z16" s="559"/>
      <c r="AA16" s="559"/>
      <c r="AB16" s="559"/>
      <c r="AC16" s="559"/>
      <c r="AD16" s="559"/>
      <c r="AE16" s="780"/>
      <c r="AF16" s="781"/>
      <c r="AG16" s="516" t="n">
        <v>60</v>
      </c>
      <c r="AH16" s="516"/>
      <c r="AI16" s="638"/>
      <c r="AJ16" s="456"/>
      <c r="AK16" s="823"/>
      <c r="AL16" s="783"/>
      <c r="AM16" s="404" t="n">
        <f aca="false">SUM(C16:S16)+T16+U16+AJ16+AK16+AL16</f>
        <v>34650</v>
      </c>
      <c r="AN16" s="788" t="n">
        <v>27835</v>
      </c>
      <c r="AO16" s="406" t="n">
        <v>0</v>
      </c>
      <c r="AP16" s="579" t="n">
        <f aca="false">(AM16*100)/(AM16+AQ16)</f>
        <v>55.4533087941106</v>
      </c>
      <c r="AQ16" s="93" t="n">
        <f aca="false">AN16+AO16</f>
        <v>27835</v>
      </c>
    </row>
    <row r="17" customFormat="false" ht="26.25" hidden="false" customHeight="true" outlineLevel="0" collapsed="false">
      <c r="B17" s="94" t="s">
        <v>56</v>
      </c>
      <c r="C17" s="99" t="n">
        <v>1800</v>
      </c>
      <c r="D17" s="565" t="n">
        <v>2650</v>
      </c>
      <c r="E17" s="99" t="n">
        <v>7000</v>
      </c>
      <c r="F17" s="99" t="n">
        <v>4205</v>
      </c>
      <c r="G17" s="99"/>
      <c r="H17" s="59" t="n">
        <v>4280</v>
      </c>
      <c r="I17" s="98"/>
      <c r="J17" s="786"/>
      <c r="K17" s="98" t="n">
        <v>10</v>
      </c>
      <c r="L17" s="107"/>
      <c r="M17" s="99" t="n">
        <v>50</v>
      </c>
      <c r="N17" s="99" t="n">
        <v>280</v>
      </c>
      <c r="O17" s="107"/>
      <c r="P17" s="59" t="n">
        <v>3135</v>
      </c>
      <c r="Q17" s="59" t="n">
        <v>0</v>
      </c>
      <c r="R17" s="99" t="n">
        <f aca="false">SUM(AF17:AI17)</f>
        <v>150</v>
      </c>
      <c r="S17" s="80" t="n">
        <v>13435</v>
      </c>
      <c r="T17" s="777" t="n">
        <f aca="false">SUM(V17:AE17)</f>
        <v>0</v>
      </c>
      <c r="U17" s="778"/>
      <c r="V17" s="779"/>
      <c r="W17" s="559"/>
      <c r="X17" s="559"/>
      <c r="Y17" s="559"/>
      <c r="Z17" s="559"/>
      <c r="AA17" s="559"/>
      <c r="AB17" s="559"/>
      <c r="AC17" s="559"/>
      <c r="AD17" s="559"/>
      <c r="AE17" s="780"/>
      <c r="AF17" s="781"/>
      <c r="AG17" s="516" t="n">
        <v>150</v>
      </c>
      <c r="AH17" s="516"/>
      <c r="AI17" s="638"/>
      <c r="AJ17" s="456"/>
      <c r="AK17" s="823"/>
      <c r="AL17" s="783"/>
      <c r="AM17" s="404" t="n">
        <f aca="false">SUM(C17:S17)+T17+U17+AJ17+AK17+AL17</f>
        <v>36995</v>
      </c>
      <c r="AN17" s="788" t="n">
        <v>18340</v>
      </c>
      <c r="AO17" s="406" t="n">
        <v>0</v>
      </c>
      <c r="AP17" s="579" t="n">
        <f aca="false">(AM17*100)/(AM17+AQ17)</f>
        <v>66.8564199873498</v>
      </c>
      <c r="AQ17" s="93" t="n">
        <f aca="false">AN17+AO17</f>
        <v>18340</v>
      </c>
    </row>
    <row r="18" customFormat="false" ht="26.25" hidden="false" customHeight="true" outlineLevel="0" collapsed="false">
      <c r="B18" s="76" t="s">
        <v>57</v>
      </c>
      <c r="C18" s="99" t="n">
        <v>925</v>
      </c>
      <c r="D18" s="99" t="n">
        <v>2650</v>
      </c>
      <c r="E18" s="99" t="n">
        <v>0</v>
      </c>
      <c r="F18" s="99" t="n">
        <v>3140</v>
      </c>
      <c r="G18" s="99"/>
      <c r="H18" s="59" t="n">
        <v>2865</v>
      </c>
      <c r="I18" s="98"/>
      <c r="J18" s="786"/>
      <c r="K18" s="98" t="n">
        <v>30</v>
      </c>
      <c r="L18" s="107"/>
      <c r="M18" s="99" t="n">
        <v>0</v>
      </c>
      <c r="N18" s="99" t="n">
        <v>370</v>
      </c>
      <c r="O18" s="107"/>
      <c r="P18" s="59" t="n">
        <v>3385</v>
      </c>
      <c r="Q18" s="59" t="n">
        <v>0</v>
      </c>
      <c r="R18" s="99" t="n">
        <f aca="false">SUM(AF18:AI18)</f>
        <v>120</v>
      </c>
      <c r="S18" s="80" t="n">
        <v>6700</v>
      </c>
      <c r="T18" s="777" t="n">
        <f aca="false">SUM(V18:AE18)</f>
        <v>0</v>
      </c>
      <c r="U18" s="778"/>
      <c r="V18" s="779"/>
      <c r="W18" s="559"/>
      <c r="X18" s="559"/>
      <c r="Y18" s="559"/>
      <c r="Z18" s="559"/>
      <c r="AA18" s="559"/>
      <c r="AB18" s="559"/>
      <c r="AC18" s="559"/>
      <c r="AD18" s="559"/>
      <c r="AE18" s="780"/>
      <c r="AF18" s="781"/>
      <c r="AG18" s="516" t="n">
        <v>120</v>
      </c>
      <c r="AH18" s="516"/>
      <c r="AI18" s="638"/>
      <c r="AJ18" s="789"/>
      <c r="AK18" s="790"/>
      <c r="AL18" s="791"/>
      <c r="AM18" s="404" t="n">
        <f aca="false">SUM(C18:S18)+T18+U18+AJ18+AK18+AL18</f>
        <v>20185</v>
      </c>
      <c r="AN18" s="788" t="n">
        <v>14610</v>
      </c>
      <c r="AO18" s="406" t="n">
        <v>0</v>
      </c>
      <c r="AP18" s="579" t="n">
        <f aca="false">(AM18*100)/(AM18+AQ18)</f>
        <v>58.0112085069694</v>
      </c>
      <c r="AQ18" s="93" t="n">
        <f aca="false">AN18+AO18</f>
        <v>14610</v>
      </c>
    </row>
    <row r="19" customFormat="false" ht="26.25" hidden="false" customHeight="true" outlineLevel="0" collapsed="false">
      <c r="B19" s="115" t="s">
        <v>58</v>
      </c>
      <c r="C19" s="538" t="n">
        <v>935</v>
      </c>
      <c r="D19" s="565" t="n">
        <v>2650</v>
      </c>
      <c r="E19" s="538" t="n">
        <v>5500</v>
      </c>
      <c r="F19" s="538" t="n">
        <v>2720</v>
      </c>
      <c r="G19" s="538"/>
      <c r="H19" s="118" t="n">
        <v>3120</v>
      </c>
      <c r="I19" s="321"/>
      <c r="J19" s="792"/>
      <c r="K19" s="321" t="n">
        <v>0</v>
      </c>
      <c r="L19" s="321"/>
      <c r="M19" s="538" t="n">
        <v>0</v>
      </c>
      <c r="N19" s="538" t="n">
        <v>110</v>
      </c>
      <c r="O19" s="321"/>
      <c r="P19" s="118" t="n">
        <v>2180</v>
      </c>
      <c r="Q19" s="118" t="n">
        <v>0</v>
      </c>
      <c r="R19" s="99" t="n">
        <f aca="false">SUM(AF19:AI19)</f>
        <v>0</v>
      </c>
      <c r="S19" s="793" t="n">
        <v>6670</v>
      </c>
      <c r="T19" s="794" t="n">
        <f aca="false">SUM(V19:AE19)</f>
        <v>0</v>
      </c>
      <c r="U19" s="795"/>
      <c r="V19" s="796"/>
      <c r="W19" s="797"/>
      <c r="X19" s="797"/>
      <c r="Y19" s="797"/>
      <c r="Z19" s="797"/>
      <c r="AA19" s="797"/>
      <c r="AB19" s="797"/>
      <c r="AC19" s="797"/>
      <c r="AD19" s="797"/>
      <c r="AE19" s="798"/>
      <c r="AF19" s="799"/>
      <c r="AG19" s="524" t="n">
        <v>0</v>
      </c>
      <c r="AH19" s="524"/>
      <c r="AI19" s="800"/>
      <c r="AJ19" s="460"/>
      <c r="AK19" s="461"/>
      <c r="AL19" s="801"/>
      <c r="AM19" s="414" t="n">
        <f aca="false">SUM(C19:S19)+T19+U19+AJ19+AK19+AL19</f>
        <v>23885</v>
      </c>
      <c r="AN19" s="802" t="n">
        <v>17615</v>
      </c>
      <c r="AO19" s="463" t="n">
        <v>0</v>
      </c>
      <c r="AP19" s="582" t="n">
        <f aca="false">(AM19*100)/(AM19+AQ19)</f>
        <v>57.5542168674699</v>
      </c>
      <c r="AQ19" s="130" t="n">
        <f aca="false">AN19+AO19</f>
        <v>17615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18890</v>
      </c>
      <c r="D20" s="132" t="n">
        <f aca="false">SUM(D8:D19)</f>
        <v>31800</v>
      </c>
      <c r="E20" s="133" t="n">
        <f aca="false">SUM(E8:E19)</f>
        <v>36090</v>
      </c>
      <c r="F20" s="133" t="n">
        <f aca="false">SUM(F8:F19)</f>
        <v>44675</v>
      </c>
      <c r="G20" s="133" t="n">
        <f aca="false">SUM(G8:G19)</f>
        <v>0</v>
      </c>
      <c r="H20" s="134" t="n">
        <f aca="false">SUM(H8:H19)</f>
        <v>57495</v>
      </c>
      <c r="I20" s="135" t="n">
        <f aca="false">SUM(I8:I19)</f>
        <v>0</v>
      </c>
      <c r="J20" s="134" t="n">
        <f aca="false">SUM(J8:J19)</f>
        <v>0</v>
      </c>
      <c r="K20" s="135" t="n">
        <f aca="false">SUM(K8:K19)</f>
        <v>260</v>
      </c>
      <c r="L20" s="135" t="n">
        <f aca="false">SUM(L8:L19)</f>
        <v>0</v>
      </c>
      <c r="M20" s="133" t="n">
        <f aca="false">SUM(M8:M19)</f>
        <v>800</v>
      </c>
      <c r="N20" s="133" t="n">
        <f aca="false">SUM(N8:N19)</f>
        <v>3610</v>
      </c>
      <c r="O20" s="135" t="n">
        <f aca="false">SUM(O8:O19)</f>
        <v>0</v>
      </c>
      <c r="P20" s="134" t="n">
        <f aca="false">SUM(P8:P19)</f>
        <v>46655</v>
      </c>
      <c r="Q20" s="134" t="n">
        <f aca="false">SUM(Q8:Q19)</f>
        <v>0</v>
      </c>
      <c r="R20" s="133" t="n">
        <f aca="false">SUM(R8:R19)</f>
        <v>580</v>
      </c>
      <c r="S20" s="136" t="n">
        <f aca="false">SUM(S8:S19)</f>
        <v>112080</v>
      </c>
      <c r="T20" s="805" t="n">
        <f aca="false">SUM(T8:T19)</f>
        <v>0</v>
      </c>
      <c r="U20" s="806" t="n">
        <f aca="false">SUM(U8:U19)</f>
        <v>0</v>
      </c>
      <c r="V20" s="807" t="n">
        <f aca="false">SUM(V8:V19)</f>
        <v>0</v>
      </c>
      <c r="W20" s="808" t="n">
        <f aca="false">SUM(W8:W19)</f>
        <v>0</v>
      </c>
      <c r="X20" s="808" t="n">
        <f aca="false">SUM(X8:X19)</f>
        <v>0</v>
      </c>
      <c r="Y20" s="808" t="n">
        <f aca="false">SUM(Y8:Y19)</f>
        <v>0</v>
      </c>
      <c r="Z20" s="808" t="n">
        <f aca="false">SUM(Z8:Z19)</f>
        <v>0</v>
      </c>
      <c r="AA20" s="808" t="n">
        <f aca="false">SUM(AA8:AA19)</f>
        <v>0</v>
      </c>
      <c r="AB20" s="808" t="n">
        <f aca="false">SUM(AB8:AB19)</f>
        <v>0</v>
      </c>
      <c r="AC20" s="808" t="n">
        <f aca="false">SUM(AC8:AC19)</f>
        <v>0</v>
      </c>
      <c r="AD20" s="808" t="n">
        <f aca="false">SUM(AD8:AD19)</f>
        <v>0</v>
      </c>
      <c r="AE20" s="808" t="n">
        <f aca="false">SUM(AE8:AE19)</f>
        <v>0</v>
      </c>
      <c r="AF20" s="141" t="n">
        <f aca="false">SUM(AF8:AF19)</f>
        <v>0</v>
      </c>
      <c r="AG20" s="140" t="n">
        <f aca="false">SUM(AG8:AG19)</f>
        <v>58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809" t="n">
        <f aca="false">SUM(AL8:AL19)</f>
        <v>0</v>
      </c>
      <c r="AM20" s="145" t="n">
        <f aca="false">SUM(C20:S20)+T20+U20+AJ20+AK20+AL20</f>
        <v>352935</v>
      </c>
      <c r="AN20" s="810" t="n">
        <f aca="false">SUM(AN8:AN19)</f>
        <v>252195</v>
      </c>
      <c r="AO20" s="147" t="n">
        <f aca="false">SUM(AO8:AO19)</f>
        <v>0</v>
      </c>
      <c r="AP20" s="466" t="n">
        <f aca="false">(AM20*100)/(AM20+AQ20)</f>
        <v>58.3238312428734</v>
      </c>
      <c r="AQ20" s="149" t="n">
        <f aca="false">AN20+AO20</f>
        <v>252195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61"/>
      <c r="U21" s="160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55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VIU'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79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4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7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362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8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9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6" t="s">
        <v>45</v>
      </c>
      <c r="AG28" s="46" t="s">
        <v>45</v>
      </c>
      <c r="AH28" s="46" t="s">
        <v>45</v>
      </c>
      <c r="AI28" s="46" t="s">
        <v>45</v>
      </c>
      <c r="AJ28" s="46" t="s">
        <v>45</v>
      </c>
      <c r="AK28" s="44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40</f>
        <v>0</v>
      </c>
      <c r="D29" s="301"/>
      <c r="E29" s="303" t="n">
        <f aca="false">Foglio2!E40</f>
        <v>45.6614317983092</v>
      </c>
      <c r="F29" s="303" t="n">
        <f aca="false">Foglio2!F40</f>
        <v>11.3851565056267</v>
      </c>
      <c r="G29" s="295" t="n">
        <f aca="false">Foglio2!G40</f>
        <v>0</v>
      </c>
      <c r="H29" s="303" t="n">
        <f aca="false">Foglio2!H40</f>
        <v>4.23015305381337</v>
      </c>
      <c r="I29" s="295" t="n">
        <f aca="false">Foglio2!I40</f>
        <v>0</v>
      </c>
      <c r="J29" s="98" t="n">
        <f aca="false">Foglio2!J40</f>
        <v>0</v>
      </c>
      <c r="K29" s="303" t="n">
        <f aca="false">Foglio2!K40</f>
        <v>3.17336513679358</v>
      </c>
      <c r="L29" s="303" t="n">
        <f aca="false">Foglio2!L40</f>
        <v>3.8005046859594</v>
      </c>
      <c r="M29" s="303" t="n">
        <f aca="false">Foglio2!M40</f>
        <v>51.6334390629787</v>
      </c>
      <c r="N29" s="303" t="n">
        <f aca="false">Foglio2!N40</f>
        <v>0</v>
      </c>
      <c r="O29" s="295" t="n">
        <f aca="false">Foglio2!O40</f>
        <v>0</v>
      </c>
      <c r="P29" s="295" t="n">
        <f aca="false">Foglio2!P40</f>
        <v>0</v>
      </c>
      <c r="Q29" s="295" t="n">
        <f aca="false">Foglio2!Q40</f>
        <v>0</v>
      </c>
      <c r="R29" s="303" t="n">
        <f aca="false">SUM(AF29:AI29)</f>
        <v>12.2731164750965</v>
      </c>
      <c r="S29" s="468" t="n">
        <f aca="false">Foglio2!T40</f>
        <v>98.3243761819836</v>
      </c>
      <c r="T29" s="469" t="n">
        <f aca="false">SUM(V29:AE29)</f>
        <v>6.74291319050455</v>
      </c>
      <c r="U29" s="470" t="n">
        <f aca="false">Foglio2!V40</f>
        <v>54.3869103355545</v>
      </c>
      <c r="V29" s="471" t="n">
        <f aca="false">Foglio2!W40</f>
        <v>0.320217843984212</v>
      </c>
      <c r="W29" s="472" t="n">
        <f aca="false">Foglio2!X40</f>
        <v>0.131520722873636</v>
      </c>
      <c r="X29" s="472" t="n">
        <f aca="false">Foglio2!Y40</f>
        <v>0.435801208609125</v>
      </c>
      <c r="Y29" s="472" t="n">
        <f aca="false">Foglio2!Z40</f>
        <v>0</v>
      </c>
      <c r="Z29" s="472" t="n">
        <f aca="false">Foglio2!AA40</f>
        <v>0.562759825166743</v>
      </c>
      <c r="AA29" s="472" t="n">
        <f aca="false">Foglio2!AB40</f>
        <v>2.71430318874423</v>
      </c>
      <c r="AB29" s="472" t="n">
        <f aca="false">Foglio2!AC40</f>
        <v>0.155891975035523</v>
      </c>
      <c r="AC29" s="472" t="n">
        <f aca="false">Foglio2!AD40</f>
        <v>0.117954459354949</v>
      </c>
      <c r="AD29" s="472" t="n">
        <f aca="false">Foglio2!AE40</f>
        <v>0.672310404465868</v>
      </c>
      <c r="AE29" s="473" t="n">
        <f aca="false">Foglio2!AF40</f>
        <v>1.63215356227026</v>
      </c>
      <c r="AF29" s="474" t="n">
        <f aca="false">Foglio2!AG40</f>
        <v>4.4570578153206</v>
      </c>
      <c r="AG29" s="303" t="n">
        <f aca="false">Foglio2!AH40</f>
        <v>5.60343709650693</v>
      </c>
      <c r="AH29" s="303" t="n">
        <f aca="false">Foglio2!AI40</f>
        <v>2.11567680405353</v>
      </c>
      <c r="AI29" s="468" t="n">
        <f aca="false">Foglio2!AJ40</f>
        <v>0.0969447592153909</v>
      </c>
      <c r="AJ29" s="475" t="n">
        <f aca="false">Foglio2!AK40</f>
        <v>0.0105348639271214</v>
      </c>
      <c r="AK29" s="476" t="n">
        <f aca="false">Foglio2!AL40</f>
        <v>0.14640759611538</v>
      </c>
      <c r="AL29" s="209"/>
      <c r="AM29" s="210" t="n">
        <f aca="false">SUM(C29:S29)+T29+U29+AJ29+AK29+AL29</f>
        <v>291.768308886663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/>
      <c r="E30" s="474" t="n">
        <f aca="false">E29</f>
        <v>45.6614317983092</v>
      </c>
      <c r="F30" s="474" t="n">
        <f aca="false">F29</f>
        <v>11.3851565056267</v>
      </c>
      <c r="G30" s="301" t="n">
        <f aca="false">G29</f>
        <v>0</v>
      </c>
      <c r="H30" s="474" t="n">
        <f aca="false">H29</f>
        <v>4.23015305381337</v>
      </c>
      <c r="I30" s="301" t="n">
        <f aca="false">I29</f>
        <v>0</v>
      </c>
      <c r="J30" s="98" t="n">
        <f aca="false">J29</f>
        <v>0</v>
      </c>
      <c r="K30" s="474" t="n">
        <f aca="false">K29</f>
        <v>3.17336513679358</v>
      </c>
      <c r="L30" s="474" t="n">
        <f aca="false">L29</f>
        <v>3.8005046859594</v>
      </c>
      <c r="M30" s="474" t="n">
        <f aca="false">M29</f>
        <v>51.6334390629787</v>
      </c>
      <c r="N30" s="474" t="n">
        <f aca="false">N29</f>
        <v>0</v>
      </c>
      <c r="O30" s="301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2.2731164750965</v>
      </c>
      <c r="S30" s="470" t="n">
        <f aca="false">S29</f>
        <v>98.3243761819836</v>
      </c>
      <c r="T30" s="469" t="n">
        <f aca="false">SUM(V30:AE30)</f>
        <v>6.74291319050455</v>
      </c>
      <c r="U30" s="470" t="n">
        <f aca="false">U29</f>
        <v>54.3869103355545</v>
      </c>
      <c r="V30" s="471" t="n">
        <f aca="false">V29</f>
        <v>0.320217843984212</v>
      </c>
      <c r="W30" s="477" t="n">
        <f aca="false">W29</f>
        <v>0.131520722873636</v>
      </c>
      <c r="X30" s="477" t="n">
        <f aca="false">X29</f>
        <v>0.435801208609125</v>
      </c>
      <c r="Y30" s="477" t="n">
        <f aca="false">Y29</f>
        <v>0</v>
      </c>
      <c r="Z30" s="477" t="n">
        <f aca="false">Z29</f>
        <v>0.562759825166743</v>
      </c>
      <c r="AA30" s="477" t="n">
        <f aca="false">AA29</f>
        <v>2.71430318874423</v>
      </c>
      <c r="AB30" s="477" t="n">
        <f aca="false">AB29</f>
        <v>0.155891975035523</v>
      </c>
      <c r="AC30" s="477" t="n">
        <f aca="false">AC29</f>
        <v>0.117954459354949</v>
      </c>
      <c r="AD30" s="477" t="n">
        <f aca="false">AD29</f>
        <v>0.672310404465868</v>
      </c>
      <c r="AE30" s="478" t="n">
        <f aca="false">AE29</f>
        <v>1.63215356227026</v>
      </c>
      <c r="AF30" s="474" t="n">
        <f aca="false">AF29</f>
        <v>4.4570578153206</v>
      </c>
      <c r="AG30" s="474" t="n">
        <f aca="false">AG29</f>
        <v>5.60343709650693</v>
      </c>
      <c r="AH30" s="474" t="n">
        <f aca="false">AH29</f>
        <v>2.11567680405353</v>
      </c>
      <c r="AI30" s="470" t="n">
        <f aca="false">AI29</f>
        <v>0.0969447592153909</v>
      </c>
      <c r="AJ30" s="479" t="n">
        <f aca="false">AJ29</f>
        <v>0.0105348639271214</v>
      </c>
      <c r="AK30" s="590" t="n">
        <f aca="false">AK29</f>
        <v>0.14640759611538</v>
      </c>
      <c r="AL30" s="209"/>
      <c r="AM30" s="210" t="n">
        <f aca="false">SUM(C30:S30)+T30+U30+AJ30+AK30+AL30</f>
        <v>291.768308886663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/>
      <c r="E31" s="474" t="n">
        <f aca="false">E30</f>
        <v>45.6614317983092</v>
      </c>
      <c r="F31" s="474" t="n">
        <f aca="false">F30</f>
        <v>11.3851565056267</v>
      </c>
      <c r="G31" s="301" t="n">
        <f aca="false">G30</f>
        <v>0</v>
      </c>
      <c r="H31" s="474" t="n">
        <f aca="false">H30</f>
        <v>4.23015305381337</v>
      </c>
      <c r="I31" s="301" t="n">
        <f aca="false">I30</f>
        <v>0</v>
      </c>
      <c r="J31" s="98" t="n">
        <f aca="false">J30</f>
        <v>0</v>
      </c>
      <c r="K31" s="474" t="n">
        <f aca="false">K30</f>
        <v>3.17336513679358</v>
      </c>
      <c r="L31" s="474" t="n">
        <f aca="false">L30</f>
        <v>3.8005046859594</v>
      </c>
      <c r="M31" s="474" t="n">
        <f aca="false">M30</f>
        <v>51.6334390629787</v>
      </c>
      <c r="N31" s="474" t="n">
        <f aca="false">N30</f>
        <v>0</v>
      </c>
      <c r="O31" s="301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2.2731164750965</v>
      </c>
      <c r="S31" s="470" t="n">
        <f aca="false">S30</f>
        <v>98.3243761819836</v>
      </c>
      <c r="T31" s="469" t="n">
        <f aca="false">SUM(V31:AE31)</f>
        <v>6.74291319050455</v>
      </c>
      <c r="U31" s="470" t="n">
        <f aca="false">U30</f>
        <v>54.3869103355545</v>
      </c>
      <c r="V31" s="471" t="n">
        <f aca="false">V30</f>
        <v>0.320217843984212</v>
      </c>
      <c r="W31" s="477" t="n">
        <f aca="false">W30</f>
        <v>0.131520722873636</v>
      </c>
      <c r="X31" s="477" t="n">
        <f aca="false">X30</f>
        <v>0.435801208609125</v>
      </c>
      <c r="Y31" s="477" t="n">
        <f aca="false">Y30</f>
        <v>0</v>
      </c>
      <c r="Z31" s="477" t="n">
        <f aca="false">Z30</f>
        <v>0.562759825166743</v>
      </c>
      <c r="AA31" s="477" t="n">
        <f aca="false">AA30</f>
        <v>2.71430318874423</v>
      </c>
      <c r="AB31" s="477" t="n">
        <f aca="false">AB30</f>
        <v>0.155891975035523</v>
      </c>
      <c r="AC31" s="477" t="n">
        <f aca="false">AC30</f>
        <v>0.117954459354949</v>
      </c>
      <c r="AD31" s="477" t="n">
        <f aca="false">AD30</f>
        <v>0.672310404465868</v>
      </c>
      <c r="AE31" s="478" t="n">
        <f aca="false">AE30</f>
        <v>1.63215356227026</v>
      </c>
      <c r="AF31" s="474" t="n">
        <f aca="false">AF30</f>
        <v>4.4570578153206</v>
      </c>
      <c r="AG31" s="474" t="n">
        <f aca="false">AG30</f>
        <v>5.60343709650693</v>
      </c>
      <c r="AH31" s="474" t="n">
        <f aca="false">AH30</f>
        <v>2.11567680405353</v>
      </c>
      <c r="AI31" s="470" t="n">
        <f aca="false">AI30</f>
        <v>0.0969447592153909</v>
      </c>
      <c r="AJ31" s="479" t="n">
        <f aca="false">AJ30</f>
        <v>0.0105348639271214</v>
      </c>
      <c r="AK31" s="590" t="n">
        <f aca="false">AK30</f>
        <v>0.14640759611538</v>
      </c>
      <c r="AL31" s="209"/>
      <c r="AM31" s="210" t="n">
        <f aca="false">SUM(C31:S31)+T31+U31+AJ31+AK31+AL31</f>
        <v>291.768308886663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/>
      <c r="E32" s="474" t="n">
        <f aca="false">E31</f>
        <v>45.6614317983092</v>
      </c>
      <c r="F32" s="474" t="n">
        <f aca="false">F31</f>
        <v>11.3851565056267</v>
      </c>
      <c r="G32" s="301" t="n">
        <f aca="false">G31</f>
        <v>0</v>
      </c>
      <c r="H32" s="474" t="n">
        <f aca="false">H31</f>
        <v>4.23015305381337</v>
      </c>
      <c r="I32" s="301" t="n">
        <f aca="false">I31</f>
        <v>0</v>
      </c>
      <c r="J32" s="98" t="n">
        <f aca="false">J31</f>
        <v>0</v>
      </c>
      <c r="K32" s="474" t="n">
        <f aca="false">K31</f>
        <v>3.17336513679358</v>
      </c>
      <c r="L32" s="474" t="n">
        <f aca="false">L31</f>
        <v>3.8005046859594</v>
      </c>
      <c r="M32" s="474" t="n">
        <f aca="false">M31</f>
        <v>51.6334390629787</v>
      </c>
      <c r="N32" s="474" t="n">
        <f aca="false">N31</f>
        <v>0</v>
      </c>
      <c r="O32" s="301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2.2731164750965</v>
      </c>
      <c r="S32" s="470" t="n">
        <f aca="false">S31</f>
        <v>98.3243761819836</v>
      </c>
      <c r="T32" s="469" t="n">
        <f aca="false">SUM(V32:AE32)</f>
        <v>6.74291319050455</v>
      </c>
      <c r="U32" s="470" t="n">
        <f aca="false">U31</f>
        <v>54.3869103355545</v>
      </c>
      <c r="V32" s="471" t="n">
        <f aca="false">V31</f>
        <v>0.320217843984212</v>
      </c>
      <c r="W32" s="477" t="n">
        <f aca="false">W31</f>
        <v>0.131520722873636</v>
      </c>
      <c r="X32" s="477" t="n">
        <f aca="false">X31</f>
        <v>0.435801208609125</v>
      </c>
      <c r="Y32" s="477" t="n">
        <f aca="false">Y31</f>
        <v>0</v>
      </c>
      <c r="Z32" s="477" t="n">
        <f aca="false">Z31</f>
        <v>0.562759825166743</v>
      </c>
      <c r="AA32" s="477" t="n">
        <f aca="false">AA31</f>
        <v>2.71430318874423</v>
      </c>
      <c r="AB32" s="477" t="n">
        <f aca="false">AB31</f>
        <v>0.155891975035523</v>
      </c>
      <c r="AC32" s="477" t="n">
        <f aca="false">AC31</f>
        <v>0.117954459354949</v>
      </c>
      <c r="AD32" s="477" t="n">
        <f aca="false">AD31</f>
        <v>0.672310404465868</v>
      </c>
      <c r="AE32" s="478" t="n">
        <f aca="false">AE31</f>
        <v>1.63215356227026</v>
      </c>
      <c r="AF32" s="474" t="n">
        <f aca="false">AF31</f>
        <v>4.4570578153206</v>
      </c>
      <c r="AG32" s="474" t="n">
        <f aca="false">AG31</f>
        <v>5.60343709650693</v>
      </c>
      <c r="AH32" s="474" t="n">
        <f aca="false">AH31</f>
        <v>2.11567680405353</v>
      </c>
      <c r="AI32" s="470" t="n">
        <f aca="false">AI31</f>
        <v>0.0969447592153909</v>
      </c>
      <c r="AJ32" s="479" t="n">
        <f aca="false">AJ31</f>
        <v>0.0105348639271214</v>
      </c>
      <c r="AK32" s="590" t="n">
        <f aca="false">AK31</f>
        <v>0.14640759611538</v>
      </c>
      <c r="AL32" s="209"/>
      <c r="AM32" s="210" t="n">
        <f aca="false">SUM(C32:S32)+T32+U32+AJ32+AK32+AL32</f>
        <v>291.768308886663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/>
      <c r="E33" s="474" t="n">
        <f aca="false">E32</f>
        <v>45.6614317983092</v>
      </c>
      <c r="F33" s="474" t="n">
        <f aca="false">F32</f>
        <v>11.3851565056267</v>
      </c>
      <c r="G33" s="301" t="n">
        <f aca="false">G32</f>
        <v>0</v>
      </c>
      <c r="H33" s="474" t="n">
        <f aca="false">H32</f>
        <v>4.23015305381337</v>
      </c>
      <c r="I33" s="301" t="n">
        <f aca="false">I32</f>
        <v>0</v>
      </c>
      <c r="J33" s="98" t="n">
        <f aca="false">J32</f>
        <v>0</v>
      </c>
      <c r="K33" s="474" t="n">
        <f aca="false">K32</f>
        <v>3.17336513679358</v>
      </c>
      <c r="L33" s="474" t="n">
        <f aca="false">L32</f>
        <v>3.8005046859594</v>
      </c>
      <c r="M33" s="474" t="n">
        <f aca="false">M32</f>
        <v>51.6334390629787</v>
      </c>
      <c r="N33" s="474" t="n">
        <f aca="false">N32</f>
        <v>0</v>
      </c>
      <c r="O33" s="301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2.2731164750965</v>
      </c>
      <c r="S33" s="470" t="n">
        <f aca="false">S32</f>
        <v>98.3243761819836</v>
      </c>
      <c r="T33" s="469" t="n">
        <f aca="false">SUM(V33:AE33)</f>
        <v>6.74291319050455</v>
      </c>
      <c r="U33" s="470" t="n">
        <f aca="false">U32</f>
        <v>54.3869103355545</v>
      </c>
      <c r="V33" s="471" t="n">
        <f aca="false">V32</f>
        <v>0.320217843984212</v>
      </c>
      <c r="W33" s="477" t="n">
        <f aca="false">W32</f>
        <v>0.131520722873636</v>
      </c>
      <c r="X33" s="477" t="n">
        <f aca="false">X32</f>
        <v>0.435801208609125</v>
      </c>
      <c r="Y33" s="477" t="n">
        <f aca="false">Y32</f>
        <v>0</v>
      </c>
      <c r="Z33" s="477" t="n">
        <f aca="false">Z32</f>
        <v>0.562759825166743</v>
      </c>
      <c r="AA33" s="477" t="n">
        <f aca="false">AA32</f>
        <v>2.71430318874423</v>
      </c>
      <c r="AB33" s="477" t="n">
        <f aca="false">AB32</f>
        <v>0.155891975035523</v>
      </c>
      <c r="AC33" s="477" t="n">
        <f aca="false">AC32</f>
        <v>0.117954459354949</v>
      </c>
      <c r="AD33" s="477" t="n">
        <f aca="false">AD32</f>
        <v>0.672310404465868</v>
      </c>
      <c r="AE33" s="478" t="n">
        <f aca="false">AE32</f>
        <v>1.63215356227026</v>
      </c>
      <c r="AF33" s="474" t="n">
        <f aca="false">AF32</f>
        <v>4.4570578153206</v>
      </c>
      <c r="AG33" s="474" t="n">
        <f aca="false">AG32</f>
        <v>5.60343709650693</v>
      </c>
      <c r="AH33" s="474" t="n">
        <f aca="false">AH32</f>
        <v>2.11567680405353</v>
      </c>
      <c r="AI33" s="470" t="n">
        <f aca="false">AI32</f>
        <v>0.0969447592153909</v>
      </c>
      <c r="AJ33" s="479" t="n">
        <f aca="false">AJ32</f>
        <v>0.0105348639271214</v>
      </c>
      <c r="AK33" s="590" t="n">
        <f aca="false">AK32</f>
        <v>0.14640759611538</v>
      </c>
      <c r="AL33" s="209"/>
      <c r="AM33" s="210" t="n">
        <f aca="false">SUM(C33:S33)+T33+U33+AJ33+AK33+AL33</f>
        <v>291.768308886663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/>
      <c r="E34" s="474" t="n">
        <f aca="false">E33</f>
        <v>45.6614317983092</v>
      </c>
      <c r="F34" s="474" t="n">
        <f aca="false">F33</f>
        <v>11.3851565056267</v>
      </c>
      <c r="G34" s="301" t="n">
        <f aca="false">G33</f>
        <v>0</v>
      </c>
      <c r="H34" s="474" t="n">
        <f aca="false">H33</f>
        <v>4.23015305381337</v>
      </c>
      <c r="I34" s="301" t="n">
        <f aca="false">I33</f>
        <v>0</v>
      </c>
      <c r="J34" s="98" t="n">
        <f aca="false">J33</f>
        <v>0</v>
      </c>
      <c r="K34" s="474" t="n">
        <f aca="false">K33</f>
        <v>3.17336513679358</v>
      </c>
      <c r="L34" s="474" t="n">
        <f aca="false">L33</f>
        <v>3.8005046859594</v>
      </c>
      <c r="M34" s="474" t="n">
        <f aca="false">M33</f>
        <v>51.6334390629787</v>
      </c>
      <c r="N34" s="474" t="n">
        <f aca="false">N33</f>
        <v>0</v>
      </c>
      <c r="O34" s="301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2.2731164750965</v>
      </c>
      <c r="S34" s="470" t="n">
        <f aca="false">S33</f>
        <v>98.3243761819836</v>
      </c>
      <c r="T34" s="469" t="n">
        <f aca="false">SUM(V34:AE34)</f>
        <v>6.74291319050455</v>
      </c>
      <c r="U34" s="470" t="n">
        <f aca="false">U33</f>
        <v>54.3869103355545</v>
      </c>
      <c r="V34" s="471" t="n">
        <f aca="false">V33</f>
        <v>0.320217843984212</v>
      </c>
      <c r="W34" s="477" t="n">
        <f aca="false">W33</f>
        <v>0.131520722873636</v>
      </c>
      <c r="X34" s="477" t="n">
        <f aca="false">X33</f>
        <v>0.435801208609125</v>
      </c>
      <c r="Y34" s="477" t="n">
        <f aca="false">Y33</f>
        <v>0</v>
      </c>
      <c r="Z34" s="477" t="n">
        <f aca="false">Z33</f>
        <v>0.562759825166743</v>
      </c>
      <c r="AA34" s="477" t="n">
        <f aca="false">AA33</f>
        <v>2.71430318874423</v>
      </c>
      <c r="AB34" s="477" t="n">
        <f aca="false">AB33</f>
        <v>0.155891975035523</v>
      </c>
      <c r="AC34" s="477" t="n">
        <f aca="false">AC33</f>
        <v>0.117954459354949</v>
      </c>
      <c r="AD34" s="477" t="n">
        <f aca="false">AD33</f>
        <v>0.672310404465868</v>
      </c>
      <c r="AE34" s="478" t="n">
        <f aca="false">AE33</f>
        <v>1.63215356227026</v>
      </c>
      <c r="AF34" s="474" t="n">
        <f aca="false">AF33</f>
        <v>4.4570578153206</v>
      </c>
      <c r="AG34" s="474" t="n">
        <f aca="false">AG33</f>
        <v>5.60343709650693</v>
      </c>
      <c r="AH34" s="474" t="n">
        <f aca="false">AH33</f>
        <v>2.11567680405353</v>
      </c>
      <c r="AI34" s="470" t="n">
        <f aca="false">AI33</f>
        <v>0.0969447592153909</v>
      </c>
      <c r="AJ34" s="479" t="n">
        <f aca="false">AJ33</f>
        <v>0.0105348639271214</v>
      </c>
      <c r="AK34" s="590" t="n">
        <f aca="false">AK33</f>
        <v>0.14640759611538</v>
      </c>
      <c r="AL34" s="209"/>
      <c r="AM34" s="210" t="n">
        <f aca="false">SUM(C34:S34)+T34+U34+AJ34+AK34+AL34</f>
        <v>291.768308886663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/>
      <c r="E35" s="474" t="n">
        <f aca="false">E34</f>
        <v>45.6614317983092</v>
      </c>
      <c r="F35" s="474" t="n">
        <f aca="false">F34</f>
        <v>11.3851565056267</v>
      </c>
      <c r="G35" s="301" t="n">
        <f aca="false">G34</f>
        <v>0</v>
      </c>
      <c r="H35" s="474" t="n">
        <f aca="false">H34</f>
        <v>4.23015305381337</v>
      </c>
      <c r="I35" s="301" t="n">
        <f aca="false">I34</f>
        <v>0</v>
      </c>
      <c r="J35" s="98" t="n">
        <f aca="false">J34</f>
        <v>0</v>
      </c>
      <c r="K35" s="474" t="n">
        <f aca="false">K34</f>
        <v>3.17336513679358</v>
      </c>
      <c r="L35" s="474" t="n">
        <f aca="false">L34</f>
        <v>3.8005046859594</v>
      </c>
      <c r="M35" s="474" t="n">
        <f aca="false">M34</f>
        <v>51.6334390629787</v>
      </c>
      <c r="N35" s="474" t="n">
        <f aca="false">N34</f>
        <v>0</v>
      </c>
      <c r="O35" s="301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2.2731164750965</v>
      </c>
      <c r="S35" s="470" t="n">
        <f aca="false">S34</f>
        <v>98.3243761819836</v>
      </c>
      <c r="T35" s="469" t="n">
        <f aca="false">SUM(V35:AE35)</f>
        <v>6.74291319050455</v>
      </c>
      <c r="U35" s="470" t="n">
        <f aca="false">U34</f>
        <v>54.3869103355545</v>
      </c>
      <c r="V35" s="471" t="n">
        <f aca="false">V34</f>
        <v>0.320217843984212</v>
      </c>
      <c r="W35" s="477" t="n">
        <f aca="false">W34</f>
        <v>0.131520722873636</v>
      </c>
      <c r="X35" s="477" t="n">
        <f aca="false">X34</f>
        <v>0.435801208609125</v>
      </c>
      <c r="Y35" s="477" t="n">
        <f aca="false">Y34</f>
        <v>0</v>
      </c>
      <c r="Z35" s="477" t="n">
        <f aca="false">Z34</f>
        <v>0.562759825166743</v>
      </c>
      <c r="AA35" s="477" t="n">
        <f aca="false">AA34</f>
        <v>2.71430318874423</v>
      </c>
      <c r="AB35" s="477" t="n">
        <f aca="false">AB34</f>
        <v>0.155891975035523</v>
      </c>
      <c r="AC35" s="477" t="n">
        <f aca="false">AC34</f>
        <v>0.117954459354949</v>
      </c>
      <c r="AD35" s="477" t="n">
        <f aca="false">AD34</f>
        <v>0.672310404465868</v>
      </c>
      <c r="AE35" s="478" t="n">
        <f aca="false">AE34</f>
        <v>1.63215356227026</v>
      </c>
      <c r="AF35" s="474" t="n">
        <f aca="false">AF34</f>
        <v>4.4570578153206</v>
      </c>
      <c r="AG35" s="474" t="n">
        <f aca="false">AG34</f>
        <v>5.60343709650693</v>
      </c>
      <c r="AH35" s="474" t="n">
        <f aca="false">AH34</f>
        <v>2.11567680405353</v>
      </c>
      <c r="AI35" s="470" t="n">
        <f aca="false">AI34</f>
        <v>0.0969447592153909</v>
      </c>
      <c r="AJ35" s="479" t="n">
        <f aca="false">AJ34</f>
        <v>0.0105348639271214</v>
      </c>
      <c r="AK35" s="590" t="n">
        <f aca="false">AK34</f>
        <v>0.14640759611538</v>
      </c>
      <c r="AL35" s="209"/>
      <c r="AM35" s="210" t="n">
        <f aca="false">SUM(C35:S35)+T35+U35+AJ35+AK35+AL35</f>
        <v>291.768308886663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/>
      <c r="E36" s="474" t="n">
        <f aca="false">E35</f>
        <v>45.6614317983092</v>
      </c>
      <c r="F36" s="474" t="n">
        <f aca="false">F35</f>
        <v>11.3851565056267</v>
      </c>
      <c r="G36" s="301" t="n">
        <f aca="false">G35</f>
        <v>0</v>
      </c>
      <c r="H36" s="474" t="n">
        <f aca="false">H35</f>
        <v>4.23015305381337</v>
      </c>
      <c r="I36" s="301" t="n">
        <f aca="false">I35</f>
        <v>0</v>
      </c>
      <c r="J36" s="98" t="n">
        <f aca="false">J35</f>
        <v>0</v>
      </c>
      <c r="K36" s="474" t="n">
        <f aca="false">K35</f>
        <v>3.17336513679358</v>
      </c>
      <c r="L36" s="474" t="n">
        <f aca="false">L35</f>
        <v>3.8005046859594</v>
      </c>
      <c r="M36" s="474" t="n">
        <f aca="false">M35</f>
        <v>51.6334390629787</v>
      </c>
      <c r="N36" s="474" t="n">
        <f aca="false">N35</f>
        <v>0</v>
      </c>
      <c r="O36" s="301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2.2731164750965</v>
      </c>
      <c r="S36" s="470" t="n">
        <f aca="false">S35</f>
        <v>98.3243761819836</v>
      </c>
      <c r="T36" s="469" t="n">
        <f aca="false">SUM(V36:AE36)</f>
        <v>6.74291319050455</v>
      </c>
      <c r="U36" s="470" t="n">
        <f aca="false">U35</f>
        <v>54.3869103355545</v>
      </c>
      <c r="V36" s="471" t="n">
        <f aca="false">V35</f>
        <v>0.320217843984212</v>
      </c>
      <c r="W36" s="477" t="n">
        <f aca="false">W35</f>
        <v>0.131520722873636</v>
      </c>
      <c r="X36" s="477" t="n">
        <f aca="false">X35</f>
        <v>0.435801208609125</v>
      </c>
      <c r="Y36" s="477" t="n">
        <f aca="false">Y35</f>
        <v>0</v>
      </c>
      <c r="Z36" s="477" t="n">
        <f aca="false">Z35</f>
        <v>0.562759825166743</v>
      </c>
      <c r="AA36" s="477" t="n">
        <f aca="false">AA35</f>
        <v>2.71430318874423</v>
      </c>
      <c r="AB36" s="477" t="n">
        <f aca="false">AB35</f>
        <v>0.155891975035523</v>
      </c>
      <c r="AC36" s="477" t="n">
        <f aca="false">AC35</f>
        <v>0.117954459354949</v>
      </c>
      <c r="AD36" s="477" t="n">
        <f aca="false">AD35</f>
        <v>0.672310404465868</v>
      </c>
      <c r="AE36" s="478" t="n">
        <f aca="false">AE35</f>
        <v>1.63215356227026</v>
      </c>
      <c r="AF36" s="474" t="n">
        <f aca="false">AF35</f>
        <v>4.4570578153206</v>
      </c>
      <c r="AG36" s="474" t="n">
        <f aca="false">AG35</f>
        <v>5.60343709650693</v>
      </c>
      <c r="AH36" s="474" t="n">
        <f aca="false">AH35</f>
        <v>2.11567680405353</v>
      </c>
      <c r="AI36" s="470" t="n">
        <f aca="false">AI35</f>
        <v>0.0969447592153909</v>
      </c>
      <c r="AJ36" s="479" t="n">
        <f aca="false">AJ35</f>
        <v>0.0105348639271214</v>
      </c>
      <c r="AK36" s="590" t="n">
        <f aca="false">AK35</f>
        <v>0.14640759611538</v>
      </c>
      <c r="AL36" s="209"/>
      <c r="AM36" s="210" t="n">
        <f aca="false">SUM(C36:S36)+T36+U36+AJ36+AK36+AL36</f>
        <v>291.768308886663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/>
      <c r="E37" s="474" t="n">
        <f aca="false">E36</f>
        <v>45.6614317983092</v>
      </c>
      <c r="F37" s="474" t="n">
        <f aca="false">F36</f>
        <v>11.3851565056267</v>
      </c>
      <c r="G37" s="301" t="n">
        <f aca="false">G36</f>
        <v>0</v>
      </c>
      <c r="H37" s="474" t="n">
        <f aca="false">H36</f>
        <v>4.23015305381337</v>
      </c>
      <c r="I37" s="301" t="n">
        <f aca="false">I36</f>
        <v>0</v>
      </c>
      <c r="J37" s="98" t="n">
        <f aca="false">J36</f>
        <v>0</v>
      </c>
      <c r="K37" s="474" t="n">
        <f aca="false">K36</f>
        <v>3.17336513679358</v>
      </c>
      <c r="L37" s="474" t="n">
        <f aca="false">L36</f>
        <v>3.8005046859594</v>
      </c>
      <c r="M37" s="474" t="n">
        <f aca="false">M36</f>
        <v>51.6334390629787</v>
      </c>
      <c r="N37" s="474" t="n">
        <f aca="false">N36</f>
        <v>0</v>
      </c>
      <c r="O37" s="301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2.2731164750965</v>
      </c>
      <c r="S37" s="470" t="n">
        <f aca="false">S36</f>
        <v>98.3243761819836</v>
      </c>
      <c r="T37" s="469" t="n">
        <f aca="false">SUM(V37:AE37)</f>
        <v>6.74291319050455</v>
      </c>
      <c r="U37" s="470" t="n">
        <f aca="false">U36</f>
        <v>54.3869103355545</v>
      </c>
      <c r="V37" s="471" t="n">
        <f aca="false">V36</f>
        <v>0.320217843984212</v>
      </c>
      <c r="W37" s="477" t="n">
        <f aca="false">W36</f>
        <v>0.131520722873636</v>
      </c>
      <c r="X37" s="477" t="n">
        <f aca="false">X36</f>
        <v>0.435801208609125</v>
      </c>
      <c r="Y37" s="477" t="n">
        <f aca="false">Y36</f>
        <v>0</v>
      </c>
      <c r="Z37" s="477" t="n">
        <f aca="false">Z36</f>
        <v>0.562759825166743</v>
      </c>
      <c r="AA37" s="477" t="n">
        <f aca="false">AA36</f>
        <v>2.71430318874423</v>
      </c>
      <c r="AB37" s="477" t="n">
        <f aca="false">AB36</f>
        <v>0.155891975035523</v>
      </c>
      <c r="AC37" s="477" t="n">
        <f aca="false">AC36</f>
        <v>0.117954459354949</v>
      </c>
      <c r="AD37" s="477" t="n">
        <f aca="false">AD36</f>
        <v>0.672310404465868</v>
      </c>
      <c r="AE37" s="478" t="n">
        <f aca="false">AE36</f>
        <v>1.63215356227026</v>
      </c>
      <c r="AF37" s="474" t="n">
        <f aca="false">AF36</f>
        <v>4.4570578153206</v>
      </c>
      <c r="AG37" s="474" t="n">
        <f aca="false">AG36</f>
        <v>5.60343709650693</v>
      </c>
      <c r="AH37" s="474" t="n">
        <f aca="false">AH36</f>
        <v>2.11567680405353</v>
      </c>
      <c r="AI37" s="470" t="n">
        <f aca="false">AI36</f>
        <v>0.0969447592153909</v>
      </c>
      <c r="AJ37" s="479" t="n">
        <f aca="false">AJ36</f>
        <v>0.0105348639271214</v>
      </c>
      <c r="AK37" s="590" t="n">
        <f aca="false">AK36</f>
        <v>0.14640759611538</v>
      </c>
      <c r="AL37" s="209"/>
      <c r="AM37" s="210" t="n">
        <f aca="false">SUM(C37:S37)+T37+U37+AJ37+AK37+AL37</f>
        <v>291.768308886663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/>
      <c r="E38" s="474" t="n">
        <f aca="false">E37</f>
        <v>45.6614317983092</v>
      </c>
      <c r="F38" s="474" t="n">
        <f aca="false">F37</f>
        <v>11.3851565056267</v>
      </c>
      <c r="G38" s="301" t="n">
        <f aca="false">G37</f>
        <v>0</v>
      </c>
      <c r="H38" s="474" t="n">
        <f aca="false">H37</f>
        <v>4.23015305381337</v>
      </c>
      <c r="I38" s="301" t="n">
        <f aca="false">I37</f>
        <v>0</v>
      </c>
      <c r="J38" s="98" t="n">
        <f aca="false">J37</f>
        <v>0</v>
      </c>
      <c r="K38" s="474" t="n">
        <f aca="false">K37</f>
        <v>3.17336513679358</v>
      </c>
      <c r="L38" s="474" t="n">
        <f aca="false">L37</f>
        <v>3.8005046859594</v>
      </c>
      <c r="M38" s="474" t="n">
        <f aca="false">M37</f>
        <v>51.6334390629787</v>
      </c>
      <c r="N38" s="474" t="n">
        <f aca="false">N37</f>
        <v>0</v>
      </c>
      <c r="O38" s="301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2.2731164750965</v>
      </c>
      <c r="S38" s="470" t="n">
        <f aca="false">S37</f>
        <v>98.3243761819836</v>
      </c>
      <c r="T38" s="469" t="n">
        <f aca="false">SUM(V38:AE38)</f>
        <v>6.74291319050455</v>
      </c>
      <c r="U38" s="470" t="n">
        <f aca="false">U37</f>
        <v>54.3869103355545</v>
      </c>
      <c r="V38" s="471" t="n">
        <f aca="false">V37</f>
        <v>0.320217843984212</v>
      </c>
      <c r="W38" s="477" t="n">
        <f aca="false">W37</f>
        <v>0.131520722873636</v>
      </c>
      <c r="X38" s="477" t="n">
        <f aca="false">X37</f>
        <v>0.435801208609125</v>
      </c>
      <c r="Y38" s="477" t="n">
        <f aca="false">Y37</f>
        <v>0</v>
      </c>
      <c r="Z38" s="477" t="n">
        <f aca="false">Z37</f>
        <v>0.562759825166743</v>
      </c>
      <c r="AA38" s="477" t="n">
        <f aca="false">AA37</f>
        <v>2.71430318874423</v>
      </c>
      <c r="AB38" s="477" t="n">
        <f aca="false">AB37</f>
        <v>0.155891975035523</v>
      </c>
      <c r="AC38" s="477" t="n">
        <f aca="false">AC37</f>
        <v>0.117954459354949</v>
      </c>
      <c r="AD38" s="477" t="n">
        <f aca="false">AD37</f>
        <v>0.672310404465868</v>
      </c>
      <c r="AE38" s="478" t="n">
        <f aca="false">AE37</f>
        <v>1.63215356227026</v>
      </c>
      <c r="AF38" s="474" t="n">
        <f aca="false">AF37</f>
        <v>4.4570578153206</v>
      </c>
      <c r="AG38" s="474" t="n">
        <f aca="false">AG37</f>
        <v>5.60343709650693</v>
      </c>
      <c r="AH38" s="474" t="n">
        <f aca="false">AH37</f>
        <v>2.11567680405353</v>
      </c>
      <c r="AI38" s="470" t="n">
        <f aca="false">AI37</f>
        <v>0.0969447592153909</v>
      </c>
      <c r="AJ38" s="479" t="n">
        <f aca="false">AJ37</f>
        <v>0.0105348639271214</v>
      </c>
      <c r="AK38" s="590" t="n">
        <f aca="false">AK37</f>
        <v>0.14640759611538</v>
      </c>
      <c r="AL38" s="209"/>
      <c r="AM38" s="210" t="n">
        <f aca="false">SUM(C38:S38)+T38+U38+AJ38+AK38+AL38</f>
        <v>291.768308886663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/>
      <c r="E39" s="474" t="n">
        <f aca="false">E38</f>
        <v>45.6614317983092</v>
      </c>
      <c r="F39" s="474" t="n">
        <f aca="false">F38</f>
        <v>11.3851565056267</v>
      </c>
      <c r="G39" s="301" t="n">
        <f aca="false">G38</f>
        <v>0</v>
      </c>
      <c r="H39" s="474" t="n">
        <f aca="false">H38</f>
        <v>4.23015305381337</v>
      </c>
      <c r="I39" s="301" t="n">
        <f aca="false">I38</f>
        <v>0</v>
      </c>
      <c r="J39" s="98" t="n">
        <f aca="false">J38</f>
        <v>0</v>
      </c>
      <c r="K39" s="474" t="n">
        <f aca="false">K38</f>
        <v>3.17336513679358</v>
      </c>
      <c r="L39" s="474" t="n">
        <f aca="false">L38</f>
        <v>3.8005046859594</v>
      </c>
      <c r="M39" s="474" t="n">
        <f aca="false">M38</f>
        <v>51.6334390629787</v>
      </c>
      <c r="N39" s="474" t="n">
        <f aca="false">N38</f>
        <v>0</v>
      </c>
      <c r="O39" s="301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2.2731164750965</v>
      </c>
      <c r="S39" s="470" t="n">
        <f aca="false">S38</f>
        <v>98.3243761819836</v>
      </c>
      <c r="T39" s="469" t="n">
        <f aca="false">SUM(V39:AE39)</f>
        <v>6.74291319050455</v>
      </c>
      <c r="U39" s="470" t="n">
        <f aca="false">U38</f>
        <v>54.3869103355545</v>
      </c>
      <c r="V39" s="471" t="n">
        <f aca="false">V38</f>
        <v>0.320217843984212</v>
      </c>
      <c r="W39" s="477" t="n">
        <f aca="false">W38</f>
        <v>0.131520722873636</v>
      </c>
      <c r="X39" s="477" t="n">
        <f aca="false">X38</f>
        <v>0.435801208609125</v>
      </c>
      <c r="Y39" s="477" t="n">
        <f aca="false">Y38</f>
        <v>0</v>
      </c>
      <c r="Z39" s="477" t="n">
        <f aca="false">Z38</f>
        <v>0.562759825166743</v>
      </c>
      <c r="AA39" s="477" t="n">
        <f aca="false">AA38</f>
        <v>2.71430318874423</v>
      </c>
      <c r="AB39" s="477" t="n">
        <f aca="false">AB38</f>
        <v>0.155891975035523</v>
      </c>
      <c r="AC39" s="477" t="n">
        <f aca="false">AC38</f>
        <v>0.117954459354949</v>
      </c>
      <c r="AD39" s="477" t="n">
        <f aca="false">AD38</f>
        <v>0.672310404465868</v>
      </c>
      <c r="AE39" s="478" t="n">
        <f aca="false">AE38</f>
        <v>1.63215356227026</v>
      </c>
      <c r="AF39" s="474" t="n">
        <f aca="false">AF38</f>
        <v>4.4570578153206</v>
      </c>
      <c r="AG39" s="474" t="n">
        <f aca="false">AG38</f>
        <v>5.60343709650693</v>
      </c>
      <c r="AH39" s="474" t="n">
        <f aca="false">AH38</f>
        <v>2.11567680405353</v>
      </c>
      <c r="AI39" s="470" t="n">
        <f aca="false">AI38</f>
        <v>0.0969447592153909</v>
      </c>
      <c r="AJ39" s="479" t="n">
        <f aca="false">AJ38</f>
        <v>0.0105348639271214</v>
      </c>
      <c r="AK39" s="590" t="n">
        <f aca="false">AK38</f>
        <v>0.14640759611538</v>
      </c>
      <c r="AL39" s="209"/>
      <c r="AM39" s="210" t="n">
        <f aca="false">SUM(C39:S39)+T39+U39+AJ39+AK39+AL39</f>
        <v>291.768308886663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/>
      <c r="E40" s="474" t="n">
        <f aca="false">E39</f>
        <v>45.6614317983092</v>
      </c>
      <c r="F40" s="474" t="n">
        <f aca="false">F39</f>
        <v>11.3851565056267</v>
      </c>
      <c r="G40" s="301" t="n">
        <f aca="false">G39</f>
        <v>0</v>
      </c>
      <c r="H40" s="474" t="n">
        <f aca="false">H39</f>
        <v>4.23015305381337</v>
      </c>
      <c r="I40" s="301" t="n">
        <f aca="false">I39</f>
        <v>0</v>
      </c>
      <c r="J40" s="98" t="n">
        <f aca="false">J39</f>
        <v>0</v>
      </c>
      <c r="K40" s="474" t="n">
        <f aca="false">K39</f>
        <v>3.17336513679358</v>
      </c>
      <c r="L40" s="474" t="n">
        <f aca="false">L39</f>
        <v>3.8005046859594</v>
      </c>
      <c r="M40" s="474" t="n">
        <f aca="false">M39</f>
        <v>51.6334390629787</v>
      </c>
      <c r="N40" s="474" t="n">
        <f aca="false">N39</f>
        <v>0</v>
      </c>
      <c r="O40" s="301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2.2731164750965</v>
      </c>
      <c r="S40" s="470" t="n">
        <f aca="false">S39</f>
        <v>98.3243761819836</v>
      </c>
      <c r="T40" s="469" t="n">
        <f aca="false">SUM(V40:AE40)</f>
        <v>6.74291319050455</v>
      </c>
      <c r="U40" s="470" t="n">
        <f aca="false">U39</f>
        <v>54.3869103355545</v>
      </c>
      <c r="V40" s="471" t="n">
        <f aca="false">V39</f>
        <v>0.320217843984212</v>
      </c>
      <c r="W40" s="477" t="n">
        <f aca="false">W39</f>
        <v>0.131520722873636</v>
      </c>
      <c r="X40" s="477" t="n">
        <f aca="false">X39</f>
        <v>0.435801208609125</v>
      </c>
      <c r="Y40" s="477" t="n">
        <f aca="false">Y39</f>
        <v>0</v>
      </c>
      <c r="Z40" s="477" t="n">
        <f aca="false">Z39</f>
        <v>0.562759825166743</v>
      </c>
      <c r="AA40" s="477" t="n">
        <f aca="false">AA39</f>
        <v>2.71430318874423</v>
      </c>
      <c r="AB40" s="477" t="n">
        <f aca="false">AB39</f>
        <v>0.155891975035523</v>
      </c>
      <c r="AC40" s="477" t="n">
        <f aca="false">AC39</f>
        <v>0.117954459354949</v>
      </c>
      <c r="AD40" s="477" t="n">
        <f aca="false">AD39</f>
        <v>0.672310404465868</v>
      </c>
      <c r="AE40" s="478" t="n">
        <f aca="false">AE39</f>
        <v>1.63215356227026</v>
      </c>
      <c r="AF40" s="474" t="n">
        <f aca="false">AF39</f>
        <v>4.4570578153206</v>
      </c>
      <c r="AG40" s="474" t="n">
        <f aca="false">AG39</f>
        <v>5.60343709650693</v>
      </c>
      <c r="AH40" s="474" t="n">
        <f aca="false">AH39</f>
        <v>2.11567680405353</v>
      </c>
      <c r="AI40" s="470" t="n">
        <f aca="false">AI39</f>
        <v>0.0969447592153909</v>
      </c>
      <c r="AJ40" s="481" t="n">
        <f aca="false">AJ39</f>
        <v>0.0105348639271214</v>
      </c>
      <c r="AK40" s="692" t="n">
        <f aca="false">AK39</f>
        <v>0.14640759611538</v>
      </c>
      <c r="AL40" s="209"/>
      <c r="AM40" s="210" t="n">
        <f aca="false">SUM(C40:S40)+T40+U40+AJ40+AK40+AL40</f>
        <v>291.768308886663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547.937181579711</v>
      </c>
      <c r="F41" s="231" t="n">
        <f aca="false">SUM(F29:F40)</f>
        <v>136.62187806752</v>
      </c>
      <c r="G41" s="232" t="n">
        <f aca="false">SUM(G29:G40)</f>
        <v>0</v>
      </c>
      <c r="H41" s="231" t="n">
        <f aca="false">SUM(H29:H40)</f>
        <v>50.7618366457604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38.080381641523</v>
      </c>
      <c r="L41" s="231" t="n">
        <f aca="false">SUM(L29:L40)</f>
        <v>45.6060562315128</v>
      </c>
      <c r="M41" s="231" t="n">
        <f aca="false">SUM(M29:M40)</f>
        <v>619.601268755744</v>
      </c>
      <c r="N41" s="231" t="n">
        <f aca="false">SUM(N29:N40)</f>
        <v>0</v>
      </c>
      <c r="O41" s="232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47.277397701157</v>
      </c>
      <c r="S41" s="233" t="n">
        <f aca="false">SUM(S29:S40)</f>
        <v>1179.8925141838</v>
      </c>
      <c r="T41" s="234" t="n">
        <f aca="false">SUM(T29:T40)</f>
        <v>80.9149582860546</v>
      </c>
      <c r="U41" s="235" t="n">
        <f aca="false">SUM(U29:U40)</f>
        <v>652.642924026654</v>
      </c>
      <c r="V41" s="236" t="n">
        <f aca="false">SUM(V29:V40)</f>
        <v>3.84261412781054</v>
      </c>
      <c r="W41" s="237" t="n">
        <f aca="false">SUM(W29:W40)</f>
        <v>1.57824867448363</v>
      </c>
      <c r="X41" s="237" t="n">
        <f aca="false">SUM(X29:X40)</f>
        <v>5.22961450330951</v>
      </c>
      <c r="Y41" s="237" t="n">
        <f aca="false">SUM(Y29:Y40)</f>
        <v>0</v>
      </c>
      <c r="Z41" s="237" t="n">
        <f aca="false">SUM(Z29:Z40)</f>
        <v>6.75311790200091</v>
      </c>
      <c r="AA41" s="237" t="n">
        <f aca="false">SUM(AA29:AA40)</f>
        <v>32.5716382649308</v>
      </c>
      <c r="AB41" s="237" t="n">
        <f aca="false">SUM(AB29:AB40)</f>
        <v>1.87070370042628</v>
      </c>
      <c r="AC41" s="237" t="n">
        <f aca="false">SUM(AC29:AC40)</f>
        <v>1.41545351225939</v>
      </c>
      <c r="AD41" s="237" t="n">
        <f aca="false">SUM(AD29:AD40)</f>
        <v>8.06772485359042</v>
      </c>
      <c r="AE41" s="238" t="n">
        <f aca="false">SUM(AE29:AE40)</f>
        <v>19.5858427472432</v>
      </c>
      <c r="AF41" s="239" t="n">
        <f aca="false">SUM(AF29:AF40)</f>
        <v>53.4846937838472</v>
      </c>
      <c r="AG41" s="240" t="n">
        <f aca="false">SUM(AG29:AG40)</f>
        <v>67.2412451580832</v>
      </c>
      <c r="AH41" s="240" t="n">
        <f aca="false">SUM(AH29:AH40)</f>
        <v>25.3881216486424</v>
      </c>
      <c r="AI41" s="239" t="n">
        <f aca="false">SUM(AI29:AI40)</f>
        <v>1.16333711058469</v>
      </c>
      <c r="AJ41" s="241" t="n">
        <f aca="false">SUM(AJ29:AJ40)</f>
        <v>0.126418367125457</v>
      </c>
      <c r="AK41" s="237" t="n">
        <f aca="false">SUM(AK29:AK40)</f>
        <v>1.75689115338456</v>
      </c>
      <c r="AL41" s="242" t="n">
        <f aca="false">SUM(AL29:AL40)</f>
        <v>0</v>
      </c>
      <c r="AM41" s="243" t="n">
        <f aca="false">SUM(C41:S41)+T41+U41+AJ41+AK41+AL41</f>
        <v>3501.21970663995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52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VIU'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79</v>
      </c>
      <c r="C48" s="254" t="s">
        <v>5</v>
      </c>
      <c r="D48" s="827" t="s">
        <v>6</v>
      </c>
      <c r="E48" s="255" t="s">
        <v>7</v>
      </c>
      <c r="F48" s="256" t="s">
        <v>8</v>
      </c>
      <c r="G48" s="742" t="s">
        <v>9</v>
      </c>
      <c r="H48" s="258" t="s">
        <v>10</v>
      </c>
      <c r="I48" s="256" t="s">
        <v>11</v>
      </c>
      <c r="J48" s="873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868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824"/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874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751"/>
      <c r="AG49" s="751"/>
      <c r="AH49" s="751"/>
      <c r="AI49" s="751"/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13.5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301"/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293"/>
      <c r="AG50" s="293"/>
      <c r="AH50" s="293"/>
      <c r="AI50" s="29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295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309"/>
      <c r="AG51" s="309"/>
      <c r="AH51" s="309"/>
      <c r="AI51" s="309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295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309"/>
      <c r="AG52" s="309"/>
      <c r="AH52" s="309"/>
      <c r="AI52" s="309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295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309"/>
      <c r="AG53" s="309"/>
      <c r="AH53" s="309"/>
      <c r="AI53" s="309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295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309"/>
      <c r="AG54" s="309"/>
      <c r="AH54" s="309"/>
      <c r="AI54" s="309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295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309"/>
      <c r="AG55" s="309"/>
      <c r="AH55" s="309"/>
      <c r="AI55" s="309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295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309"/>
      <c r="AG56" s="309"/>
      <c r="AH56" s="309"/>
      <c r="AI56" s="309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295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309"/>
      <c r="AG57" s="309"/>
      <c r="AH57" s="309"/>
      <c r="AI57" s="309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295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309"/>
      <c r="AG58" s="309"/>
      <c r="AH58" s="309"/>
      <c r="AI58" s="309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295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309"/>
      <c r="AG59" s="309"/>
      <c r="AH59" s="309"/>
      <c r="AI59" s="309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295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309"/>
      <c r="AG60" s="309"/>
      <c r="AH60" s="309"/>
      <c r="AI60" s="309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320"/>
      <c r="K61" s="322" t="n">
        <v>12561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9</v>
      </c>
      <c r="AE61" s="328" t="n">
        <v>0</v>
      </c>
      <c r="AF61" s="328"/>
      <c r="AG61" s="328" t="n">
        <v>24</v>
      </c>
      <c r="AH61" s="328"/>
      <c r="AI61" s="328"/>
      <c r="AJ61" s="330"/>
      <c r="AK61" s="330"/>
      <c r="AL61" s="331"/>
      <c r="AM61" s="332" t="n">
        <f aca="false">SUM(C61:S61)</f>
        <v>12561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230" t="n">
        <f aca="false">SUM(D50:D61)</f>
        <v>0</v>
      </c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12561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9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24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12561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26.25" hidden="false" customHeight="true" outlineLevel="0" collapsed="false">
      <c r="B63" s="340" t="s">
        <v>60</v>
      </c>
      <c r="C63" s="679" t="n">
        <v>0.83412037037037</v>
      </c>
      <c r="D63" s="679"/>
      <c r="E63" s="343" t="n">
        <v>0.834733796296296</v>
      </c>
      <c r="F63" s="343" t="s">
        <v>96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97</v>
      </c>
      <c r="M63" s="343" t="n">
        <v>0.834467592592593</v>
      </c>
      <c r="N63" s="343" t="n">
        <v>0.834155092592593</v>
      </c>
      <c r="O63" s="343" t="s">
        <v>113</v>
      </c>
      <c r="P63" s="343" t="s">
        <v>66</v>
      </c>
      <c r="Q63" s="343" t="n">
        <v>0.625763888888889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744"/>
      <c r="AQ63" s="745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VIU'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7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/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1.75" hidden="false" customHeight="true" outlineLevel="0" collapsed="false">
      <c r="B72" s="55" t="s">
        <v>47</v>
      </c>
      <c r="C72" s="537" t="n">
        <f aca="false">C29+C8+C50</f>
        <v>490</v>
      </c>
      <c r="D72" s="537" t="n">
        <f aca="false">D29+D8+D50</f>
        <v>2650</v>
      </c>
      <c r="E72" s="538" t="n">
        <f aca="false">E29+E8+E50</f>
        <v>45.6614317983092</v>
      </c>
      <c r="F72" s="539" t="n">
        <f aca="false">F29+F8+F50</f>
        <v>1816.38515650563</v>
      </c>
      <c r="G72" s="539" t="n">
        <f aca="false">G29+G8+G50</f>
        <v>0</v>
      </c>
      <c r="H72" s="540" t="n">
        <f aca="false">H29+H8+H50</f>
        <v>3184.23015305381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3.17336513679358</v>
      </c>
      <c r="L72" s="540" t="n">
        <f aca="false">L29+L8+L50</f>
        <v>3.8005046859594</v>
      </c>
      <c r="M72" s="540" t="n">
        <f aca="false">M29+M8+M50</f>
        <v>51.6334390629787</v>
      </c>
      <c r="N72" s="540" t="n">
        <f aca="false">N29+N8+N50</f>
        <v>390</v>
      </c>
      <c r="O72" s="540" t="n">
        <f aca="false">O29+O8+O50</f>
        <v>0</v>
      </c>
      <c r="P72" s="540" t="n">
        <f aca="false">P29+P8+P50</f>
        <v>2805</v>
      </c>
      <c r="Q72" s="540" t="n">
        <f aca="false">Q29+Q8+Q50</f>
        <v>0</v>
      </c>
      <c r="R72" s="539" t="n">
        <f aca="false">SUM(AF72:AI72)</f>
        <v>12.2731164750965</v>
      </c>
      <c r="S72" s="541" t="n">
        <f aca="false">S29+S8+S50</f>
        <v>3118.32437618198</v>
      </c>
      <c r="T72" s="542" t="n">
        <f aca="false">SUM(V72:AE72)</f>
        <v>6.74291319050455</v>
      </c>
      <c r="U72" s="543" t="n">
        <f aca="false">U29+U8+U50</f>
        <v>54.3869103355545</v>
      </c>
      <c r="V72" s="544" t="n">
        <f aca="false">V29+V8+V50</f>
        <v>0.320217843984212</v>
      </c>
      <c r="W72" s="545" t="n">
        <f aca="false">W29+W8+W50</f>
        <v>0.131520722873636</v>
      </c>
      <c r="X72" s="545" t="n">
        <f aca="false">X29+X8+X50</f>
        <v>0.435801208609125</v>
      </c>
      <c r="Y72" s="545" t="n">
        <f aca="false">Y29+Y8+Y50</f>
        <v>0</v>
      </c>
      <c r="Z72" s="545" t="n">
        <f aca="false">Z29+Z8+Z50</f>
        <v>0.562759825166743</v>
      </c>
      <c r="AA72" s="545" t="n">
        <f aca="false">AA29+AA8+AA50</f>
        <v>2.71430318874423</v>
      </c>
      <c r="AB72" s="545" t="n">
        <f aca="false">AB29+AB8+AB50</f>
        <v>0.155891975035523</v>
      </c>
      <c r="AC72" s="545" t="n">
        <f aca="false">AC29+AC8+AC50</f>
        <v>0.117954459354949</v>
      </c>
      <c r="AD72" s="545" t="n">
        <f aca="false">AD29+AD8+AD50</f>
        <v>0.672310404465868</v>
      </c>
      <c r="AE72" s="546" t="n">
        <f aca="false">AE29+AE8+AE50</f>
        <v>1.63215356227026</v>
      </c>
      <c r="AF72" s="547" t="n">
        <f aca="false">AF29+AF8+AF50</f>
        <v>4.4570578153206</v>
      </c>
      <c r="AG72" s="548" t="n">
        <f aca="false">AG29+AG8+AG50</f>
        <v>5.60343709650693</v>
      </c>
      <c r="AH72" s="548" t="n">
        <f aca="false">AH29+AH8+AH50</f>
        <v>2.11567680405353</v>
      </c>
      <c r="AI72" s="549" t="n">
        <f aca="false">AI29+AI8+AI50</f>
        <v>0.0969447592153909</v>
      </c>
      <c r="AJ72" s="849" t="n">
        <f aca="false">AJ29+AJ8+AJ50</f>
        <v>0.0105348639271214</v>
      </c>
      <c r="AK72" s="850" t="n">
        <f aca="false">AK29+AK8+AK50</f>
        <v>0.14640759611538</v>
      </c>
      <c r="AL72" s="552" t="n">
        <f aca="false">AL29+AL8+AL50</f>
        <v>0</v>
      </c>
      <c r="AM72" s="383" t="n">
        <f aca="false">SUM(C72:S72)+T72+U72+AJ72+AK72+AL72</f>
        <v>14631.7683088867</v>
      </c>
      <c r="AN72" s="553" t="n">
        <f aca="false">AN8</f>
        <v>15000</v>
      </c>
      <c r="AO72" s="385" t="n">
        <f aca="false">AO8</f>
        <v>0</v>
      </c>
      <c r="AP72" s="554" t="n">
        <f aca="false">(AM72*100)/(AM72+AQ72)</f>
        <v>49.3786538702739</v>
      </c>
      <c r="AQ72" s="387" t="n">
        <f aca="false">AN72+AO72</f>
        <v>1500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970</v>
      </c>
      <c r="D73" s="77" t="n">
        <f aca="false">D30+D9+D51</f>
        <v>2650</v>
      </c>
      <c r="E73" s="99" t="n">
        <f aca="false">E30+E9+E51</f>
        <v>215.661431798309</v>
      </c>
      <c r="F73" s="99" t="n">
        <f aca="false">F30+F9+F51</f>
        <v>3351.38515650563</v>
      </c>
      <c r="G73" s="99" t="n">
        <f aca="false">G30+G9+G51</f>
        <v>0</v>
      </c>
      <c r="H73" s="59" t="n">
        <f aca="false">H30+H9+H51</f>
        <v>4059.23015305381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3.17336513679358</v>
      </c>
      <c r="L73" s="59" t="n">
        <f aca="false">L30+L9+L51</f>
        <v>3.8005046859594</v>
      </c>
      <c r="M73" s="59" t="n">
        <f aca="false">M30+M9+M51</f>
        <v>51.6334390629787</v>
      </c>
      <c r="N73" s="59" t="n">
        <f aca="false">N30+N9+N51</f>
        <v>310</v>
      </c>
      <c r="O73" s="59" t="n">
        <f aca="false">O30+O9+O51</f>
        <v>0</v>
      </c>
      <c r="P73" s="59" t="n">
        <f aca="false">P30+P9+P51</f>
        <v>2915</v>
      </c>
      <c r="Q73" s="59" t="n">
        <f aca="false">Q30+Q9+Q51</f>
        <v>0</v>
      </c>
      <c r="R73" s="99" t="n">
        <f aca="false">SUM(AF73:AI73)</f>
        <v>12.2731164750965</v>
      </c>
      <c r="S73" s="80" t="n">
        <f aca="false">S30+S9+S51</f>
        <v>7338.32437618198</v>
      </c>
      <c r="T73" s="556" t="n">
        <f aca="false">SUM(V73:AE73)</f>
        <v>6.74291319050455</v>
      </c>
      <c r="U73" s="557" t="n">
        <f aca="false">U30+U9+U51</f>
        <v>54.3869103355545</v>
      </c>
      <c r="V73" s="558" t="n">
        <f aca="false">V30+V9+V51</f>
        <v>0.320217843984212</v>
      </c>
      <c r="W73" s="559" t="n">
        <f aca="false">W30+W9+W51</f>
        <v>0.131520722873636</v>
      </c>
      <c r="X73" s="559" t="n">
        <f aca="false">X30+X9+X51</f>
        <v>0.435801208609125</v>
      </c>
      <c r="Y73" s="559" t="n">
        <f aca="false">Y30+Y9+Y51</f>
        <v>0</v>
      </c>
      <c r="Z73" s="559" t="n">
        <f aca="false">Z30+Z9+Z51</f>
        <v>0.562759825166743</v>
      </c>
      <c r="AA73" s="559" t="n">
        <f aca="false">AA30+AA9+AA51</f>
        <v>2.71430318874423</v>
      </c>
      <c r="AB73" s="559" t="n">
        <f aca="false">AB30+AB9+AB51</f>
        <v>0.155891975035523</v>
      </c>
      <c r="AC73" s="559" t="n">
        <f aca="false">AC30+AC9+AC51</f>
        <v>0.117954459354949</v>
      </c>
      <c r="AD73" s="559" t="n">
        <f aca="false">AD30+AD9+AD51</f>
        <v>0.672310404465868</v>
      </c>
      <c r="AE73" s="560" t="n">
        <f aca="false">AE30+AE9+AE51</f>
        <v>1.63215356227026</v>
      </c>
      <c r="AF73" s="561" t="n">
        <f aca="false">AF30+AF9+AF51</f>
        <v>4.4570578153206</v>
      </c>
      <c r="AG73" s="562" t="n">
        <f aca="false">AG30+AG9+AG51</f>
        <v>5.60343709650693</v>
      </c>
      <c r="AH73" s="562" t="n">
        <f aca="false">AH30+AH9+AH51</f>
        <v>2.11567680405353</v>
      </c>
      <c r="AI73" s="563" t="n">
        <f aca="false">AI30+AI9+AI51</f>
        <v>0.0969447592153909</v>
      </c>
      <c r="AJ73" s="518" t="n">
        <f aca="false">AJ30+AJ9+AJ51</f>
        <v>0.0105348639271214</v>
      </c>
      <c r="AK73" s="616" t="n">
        <f aca="false">AK30+AK9+AK51</f>
        <v>0.14640759611538</v>
      </c>
      <c r="AL73" s="88" t="n">
        <f aca="false">AL30+AL9+AL51</f>
        <v>0</v>
      </c>
      <c r="AM73" s="404" t="n">
        <f aca="false">SUM(C73:S73)+T73+U73+AJ73+AK73+AL73</f>
        <v>21941.7683088867</v>
      </c>
      <c r="AN73" s="405" t="n">
        <f aca="false">AN9</f>
        <v>11830</v>
      </c>
      <c r="AO73" s="406" t="n">
        <f aca="false">AO9</f>
        <v>0</v>
      </c>
      <c r="AP73" s="407" t="n">
        <f aca="false">(AM73*100)/(AM73+AQ73)</f>
        <v>64.9707415620074</v>
      </c>
      <c r="AQ73" s="93" t="n">
        <f aca="false">AN73+AO73</f>
        <v>1183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1780</v>
      </c>
      <c r="D74" s="77" t="n">
        <f aca="false">D31+D10+D52</f>
        <v>2650</v>
      </c>
      <c r="E74" s="99" t="n">
        <f aca="false">E31+E10+E52</f>
        <v>45.6614317983092</v>
      </c>
      <c r="F74" s="99" t="n">
        <f aca="false">F31+F10+F52</f>
        <v>2996.38515650563</v>
      </c>
      <c r="G74" s="99" t="n">
        <f aca="false">G31+G10+G52</f>
        <v>0</v>
      </c>
      <c r="H74" s="59" t="n">
        <f aca="false">H31+H10+H52</f>
        <v>4314.23015305381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3.17336513679358</v>
      </c>
      <c r="L74" s="59" t="n">
        <f aca="false">L31+L10+L52</f>
        <v>3.8005046859594</v>
      </c>
      <c r="M74" s="59" t="n">
        <f aca="false">M31+M10+M52</f>
        <v>51.6334390629787</v>
      </c>
      <c r="N74" s="59" t="n">
        <f aca="false">N31+N10+N52</f>
        <v>310</v>
      </c>
      <c r="O74" s="59" t="n">
        <f aca="false">O31+O10+O52</f>
        <v>0</v>
      </c>
      <c r="P74" s="59" t="n">
        <f aca="false">P31+P10+P52</f>
        <v>4370</v>
      </c>
      <c r="Q74" s="59" t="n">
        <f aca="false">Q31+Q10+Q52</f>
        <v>0</v>
      </c>
      <c r="R74" s="99" t="n">
        <f aca="false">SUM(AF74:AI74)</f>
        <v>12.2731164750965</v>
      </c>
      <c r="S74" s="80" t="n">
        <f aca="false">S31+S10+S52</f>
        <v>7058.32437618198</v>
      </c>
      <c r="T74" s="556" t="n">
        <f aca="false">SUM(V74:AE74)</f>
        <v>6.74291319050455</v>
      </c>
      <c r="U74" s="557" t="n">
        <f aca="false">U31+U10+U52</f>
        <v>54.3869103355545</v>
      </c>
      <c r="V74" s="558" t="n">
        <f aca="false">V31+V10+V52</f>
        <v>0.320217843984212</v>
      </c>
      <c r="W74" s="559" t="n">
        <f aca="false">W31+W10+W52</f>
        <v>0.131520722873636</v>
      </c>
      <c r="X74" s="559" t="n">
        <f aca="false">X31+X10+X52</f>
        <v>0.435801208609125</v>
      </c>
      <c r="Y74" s="559" t="n">
        <f aca="false">Y31+Y10+Y52</f>
        <v>0</v>
      </c>
      <c r="Z74" s="559" t="n">
        <f aca="false">Z31+Z10+Z52</f>
        <v>0.562759825166743</v>
      </c>
      <c r="AA74" s="559" t="n">
        <f aca="false">AA31+AA10+AA52</f>
        <v>2.71430318874423</v>
      </c>
      <c r="AB74" s="559" t="n">
        <f aca="false">AB31+AB10+AB52</f>
        <v>0.155891975035523</v>
      </c>
      <c r="AC74" s="559" t="n">
        <f aca="false">AC31+AC10+AC52</f>
        <v>0.117954459354949</v>
      </c>
      <c r="AD74" s="559" t="n">
        <f aca="false">AD31+AD10+AD52</f>
        <v>0.672310404465868</v>
      </c>
      <c r="AE74" s="560" t="n">
        <f aca="false">AE31+AE10+AE52</f>
        <v>1.63215356227026</v>
      </c>
      <c r="AF74" s="561" t="n">
        <f aca="false">AF31+AF10+AF52</f>
        <v>4.4570578153206</v>
      </c>
      <c r="AG74" s="562" t="n">
        <f aca="false">AG31+AG10+AG52</f>
        <v>5.60343709650693</v>
      </c>
      <c r="AH74" s="562" t="n">
        <f aca="false">AH31+AH10+AH52</f>
        <v>2.11567680405353</v>
      </c>
      <c r="AI74" s="563" t="n">
        <f aca="false">AI31+AI10+AI52</f>
        <v>0.0969447592153909</v>
      </c>
      <c r="AJ74" s="518" t="n">
        <f aca="false">AJ31+AJ10+AJ52</f>
        <v>0.0105348639271214</v>
      </c>
      <c r="AK74" s="616" t="n">
        <f aca="false">AK31+AK10+AK52</f>
        <v>0.14640759611538</v>
      </c>
      <c r="AL74" s="88" t="n">
        <f aca="false">AL31+AL10+AL52</f>
        <v>0</v>
      </c>
      <c r="AM74" s="404" t="n">
        <f aca="false">SUM(C74:S74)+T74+U74+AJ74+AK74+AL74</f>
        <v>23656.7683088867</v>
      </c>
      <c r="AN74" s="405" t="n">
        <f aca="false">AN10</f>
        <v>12310</v>
      </c>
      <c r="AO74" s="406" t="n">
        <f aca="false">AO10</f>
        <v>0</v>
      </c>
      <c r="AP74" s="407" t="n">
        <f aca="false">(AM74*100)/(AM74+AQ74)</f>
        <v>65.7739614127121</v>
      </c>
      <c r="AQ74" s="93" t="n">
        <f aca="false">AN74+AO74</f>
        <v>1231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1800</v>
      </c>
      <c r="D75" s="77" t="n">
        <f aca="false">D32+D11+D53</f>
        <v>2650</v>
      </c>
      <c r="E75" s="99" t="n">
        <f aca="false">E32+E11+E53</f>
        <v>45.6614317983092</v>
      </c>
      <c r="F75" s="99" t="n">
        <f aca="false">F32+F11+F53</f>
        <v>3841.38515650563</v>
      </c>
      <c r="G75" s="99" t="n">
        <f aca="false">G32+G11+G53</f>
        <v>0</v>
      </c>
      <c r="H75" s="59" t="n">
        <f aca="false">H32+H11+H53</f>
        <v>6569.23015305381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3.17336513679358</v>
      </c>
      <c r="L75" s="59" t="n">
        <f aca="false">L32+L11+L53</f>
        <v>3.8005046859594</v>
      </c>
      <c r="M75" s="59" t="n">
        <f aca="false">M32+M11+M53</f>
        <v>51.6334390629787</v>
      </c>
      <c r="N75" s="59" t="n">
        <f aca="false">N32+N11+N53</f>
        <v>390</v>
      </c>
      <c r="O75" s="59" t="n">
        <f aca="false">O32+O11+O53</f>
        <v>0</v>
      </c>
      <c r="P75" s="59" t="n">
        <f aca="false">P32+P11+P53</f>
        <v>5805</v>
      </c>
      <c r="Q75" s="59" t="n">
        <f aca="false">Q32+Q11+Q53</f>
        <v>0</v>
      </c>
      <c r="R75" s="99" t="n">
        <f aca="false">SUM(AF75:AI75)</f>
        <v>12.2731164750965</v>
      </c>
      <c r="S75" s="80" t="n">
        <f aca="false">S32+S11+S53</f>
        <v>8658.32437618198</v>
      </c>
      <c r="T75" s="556" t="n">
        <f aca="false">SUM(V75:AE75)</f>
        <v>6.74291319050455</v>
      </c>
      <c r="U75" s="557" t="n">
        <f aca="false">U32+U11+U53</f>
        <v>54.3869103355545</v>
      </c>
      <c r="V75" s="558" t="n">
        <f aca="false">V32+V11+V53</f>
        <v>0.320217843984212</v>
      </c>
      <c r="W75" s="559" t="n">
        <f aca="false">W32+W11+W53</f>
        <v>0.131520722873636</v>
      </c>
      <c r="X75" s="559" t="n">
        <f aca="false">X32+X11+X53</f>
        <v>0.435801208609125</v>
      </c>
      <c r="Y75" s="559" t="n">
        <f aca="false">Y32+Y11+Y53</f>
        <v>0</v>
      </c>
      <c r="Z75" s="559" t="n">
        <f aca="false">Z32+Z11+Z53</f>
        <v>0.562759825166743</v>
      </c>
      <c r="AA75" s="559" t="n">
        <f aca="false">AA32+AA11+AA53</f>
        <v>2.71430318874423</v>
      </c>
      <c r="AB75" s="559" t="n">
        <f aca="false">AB32+AB11+AB53</f>
        <v>0.155891975035523</v>
      </c>
      <c r="AC75" s="559" t="n">
        <f aca="false">AC32+AC11+AC53</f>
        <v>0.117954459354949</v>
      </c>
      <c r="AD75" s="559" t="n">
        <f aca="false">AD32+AD11+AD53</f>
        <v>0.672310404465868</v>
      </c>
      <c r="AE75" s="560" t="n">
        <f aca="false">AE32+AE11+AE53</f>
        <v>1.63215356227026</v>
      </c>
      <c r="AF75" s="561" t="n">
        <f aca="false">AF32+AF11+AF53</f>
        <v>4.4570578153206</v>
      </c>
      <c r="AG75" s="562" t="n">
        <f aca="false">AG32+AG11+AG53</f>
        <v>5.60343709650693</v>
      </c>
      <c r="AH75" s="562" t="n">
        <f aca="false">AH32+AH11+AH53</f>
        <v>2.11567680405353</v>
      </c>
      <c r="AI75" s="563" t="n">
        <f aca="false">AI32+AI11+AI53</f>
        <v>0.0969447592153909</v>
      </c>
      <c r="AJ75" s="518" t="n">
        <f aca="false">AJ32+AJ11+AJ53</f>
        <v>0.0105348639271214</v>
      </c>
      <c r="AK75" s="616" t="n">
        <f aca="false">AK32+AK11+AK53</f>
        <v>0.14640759611538</v>
      </c>
      <c r="AL75" s="88" t="n">
        <f aca="false">AL32+AL11+AL53</f>
        <v>0</v>
      </c>
      <c r="AM75" s="404" t="n">
        <f aca="false">SUM(C75:S75)+T75+U75+AJ75+AK75+AL75</f>
        <v>29891.7683088867</v>
      </c>
      <c r="AN75" s="405" t="n">
        <f aca="false">AN11</f>
        <v>25150</v>
      </c>
      <c r="AO75" s="406" t="n">
        <f aca="false">AO11</f>
        <v>0</v>
      </c>
      <c r="AP75" s="407" t="n">
        <f aca="false">(AM75*100)/(AM75+AQ75)</f>
        <v>54.3074272998249</v>
      </c>
      <c r="AQ75" s="93" t="n">
        <f aca="false">AN75+AO75</f>
        <v>2515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1640</v>
      </c>
      <c r="D76" s="77" t="n">
        <f aca="false">D33+D12+D54</f>
        <v>2650</v>
      </c>
      <c r="E76" s="99" t="n">
        <f aca="false">E33+E12+E54</f>
        <v>8765.66143179831</v>
      </c>
      <c r="F76" s="99" t="n">
        <f aca="false">F33+F12+F54</f>
        <v>3281.38515650563</v>
      </c>
      <c r="G76" s="99" t="n">
        <f aca="false">G33+G12+G54</f>
        <v>0</v>
      </c>
      <c r="H76" s="59" t="n">
        <f aca="false">H33+H12+H54</f>
        <v>4204.23015305381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3.17336513679358</v>
      </c>
      <c r="L76" s="59" t="n">
        <f aca="false">L33+L12+L54</f>
        <v>3.8005046859594</v>
      </c>
      <c r="M76" s="59" t="n">
        <f aca="false">M33+M12+M54</f>
        <v>51.6334390629787</v>
      </c>
      <c r="N76" s="59" t="n">
        <f aca="false">N33+N12+N54</f>
        <v>220</v>
      </c>
      <c r="O76" s="59" t="n">
        <f aca="false">O33+O12+O54</f>
        <v>0</v>
      </c>
      <c r="P76" s="59" t="n">
        <f aca="false">P33+P12+P54</f>
        <v>2980</v>
      </c>
      <c r="Q76" s="59" t="n">
        <f aca="false">Q33+Q12+Q54</f>
        <v>0</v>
      </c>
      <c r="R76" s="99" t="n">
        <f aca="false">SUM(AF76:AI76)</f>
        <v>202.273116475096</v>
      </c>
      <c r="S76" s="80" t="n">
        <f aca="false">S33+S12+S54</f>
        <v>7408.32437618198</v>
      </c>
      <c r="T76" s="556" t="n">
        <f aca="false">SUM(V76:AE76)</f>
        <v>6.74291319050455</v>
      </c>
      <c r="U76" s="557" t="n">
        <f aca="false">U33+U12+U54</f>
        <v>54.3869103355545</v>
      </c>
      <c r="V76" s="558" t="n">
        <f aca="false">V33+V12+V54</f>
        <v>0.320217843984212</v>
      </c>
      <c r="W76" s="559" t="n">
        <f aca="false">W33+W12+W54</f>
        <v>0.131520722873636</v>
      </c>
      <c r="X76" s="559" t="n">
        <f aca="false">X33+X12+X54</f>
        <v>0.435801208609125</v>
      </c>
      <c r="Y76" s="559" t="n">
        <f aca="false">Y33+Y12+Y54</f>
        <v>0</v>
      </c>
      <c r="Z76" s="559" t="n">
        <f aca="false">Z33+Z12+Z54</f>
        <v>0.562759825166743</v>
      </c>
      <c r="AA76" s="559" t="n">
        <f aca="false">AA33+AA12+AA54</f>
        <v>2.71430318874423</v>
      </c>
      <c r="AB76" s="559" t="n">
        <f aca="false">AB33+AB12+AB54</f>
        <v>0.155891975035523</v>
      </c>
      <c r="AC76" s="559" t="n">
        <f aca="false">AC33+AC12+AC54</f>
        <v>0.117954459354949</v>
      </c>
      <c r="AD76" s="559" t="n">
        <f aca="false">AD33+AD12+AD54</f>
        <v>0.672310404465868</v>
      </c>
      <c r="AE76" s="560" t="n">
        <f aca="false">AE33+AE12+AE54</f>
        <v>1.63215356227026</v>
      </c>
      <c r="AF76" s="561" t="n">
        <f aca="false">AF33+AF12+AF54</f>
        <v>4.4570578153206</v>
      </c>
      <c r="AG76" s="562" t="n">
        <f aca="false">AG33+AG12+AG54</f>
        <v>195.603437096507</v>
      </c>
      <c r="AH76" s="562" t="n">
        <f aca="false">AH33+AH12+AH54</f>
        <v>2.11567680405353</v>
      </c>
      <c r="AI76" s="563" t="n">
        <f aca="false">AI33+AI12+AI54</f>
        <v>0.0969447592153909</v>
      </c>
      <c r="AJ76" s="518" t="n">
        <f aca="false">AJ33+AJ12+AJ54</f>
        <v>0.0105348639271214</v>
      </c>
      <c r="AK76" s="616" t="n">
        <f aca="false">AK33+AK12+AK54</f>
        <v>0.14640759611538</v>
      </c>
      <c r="AL76" s="88" t="n">
        <f aca="false">AL33+AL12+AL54</f>
        <v>0</v>
      </c>
      <c r="AM76" s="404" t="n">
        <f aca="false">SUM(C76:S76)+T76+U76+AJ76+AK76+AL76</f>
        <v>31471.7683088867</v>
      </c>
      <c r="AN76" s="405" t="n">
        <f aca="false">AN12</f>
        <v>23340</v>
      </c>
      <c r="AO76" s="406" t="n">
        <f aca="false">AO12</f>
        <v>0</v>
      </c>
      <c r="AP76" s="407" t="n">
        <f aca="false">(AM76*100)/(AM76+AQ76)</f>
        <v>57.4179036361871</v>
      </c>
      <c r="AQ76" s="93" t="n">
        <f aca="false">AN76+AO76</f>
        <v>2334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2080</v>
      </c>
      <c r="D77" s="77" t="n">
        <f aca="false">D34+D13+D55</f>
        <v>2650</v>
      </c>
      <c r="E77" s="99" t="n">
        <f aca="false">E34+E13+E55</f>
        <v>45.6614317983092</v>
      </c>
      <c r="F77" s="99" t="n">
        <f aca="false">F34+F13+F55</f>
        <v>1431.38515650563</v>
      </c>
      <c r="G77" s="99" t="n">
        <f aca="false">G34+G13+G55</f>
        <v>0</v>
      </c>
      <c r="H77" s="59" t="n">
        <f aca="false">H34+H13+H55</f>
        <v>3704.23015305381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3.17336513679358</v>
      </c>
      <c r="L77" s="59" t="n">
        <f aca="false">L34+L13+L55</f>
        <v>3.8005046859594</v>
      </c>
      <c r="M77" s="59" t="n">
        <f aca="false">M34+M13+M55</f>
        <v>401.633439062979</v>
      </c>
      <c r="N77" s="59" t="n">
        <f aca="false">N34+N13+N55</f>
        <v>340</v>
      </c>
      <c r="O77" s="59" t="n">
        <f aca="false">O34+O13+O55</f>
        <v>0</v>
      </c>
      <c r="P77" s="59" t="n">
        <f aca="false">P34+P13+P55</f>
        <v>1770</v>
      </c>
      <c r="Q77" s="59" t="n">
        <f aca="false">Q34+Q13+Q55</f>
        <v>0</v>
      </c>
      <c r="R77" s="99" t="n">
        <f aca="false">SUM(AF77:AI77)</f>
        <v>12.2731164750965</v>
      </c>
      <c r="S77" s="80" t="n">
        <f aca="false">S34+S13+S55</f>
        <v>9908.32437618198</v>
      </c>
      <c r="T77" s="556" t="n">
        <f aca="false">SUM(V77:AE77)</f>
        <v>6.74291319050455</v>
      </c>
      <c r="U77" s="557" t="n">
        <f aca="false">U34+U13+U55</f>
        <v>54.3869103355545</v>
      </c>
      <c r="V77" s="558" t="n">
        <f aca="false">V34+V13+V55</f>
        <v>0.320217843984212</v>
      </c>
      <c r="W77" s="559" t="n">
        <f aca="false">W34+W13+W55</f>
        <v>0.131520722873636</v>
      </c>
      <c r="X77" s="559" t="n">
        <f aca="false">X34+X13+X55</f>
        <v>0.435801208609125</v>
      </c>
      <c r="Y77" s="559" t="n">
        <f aca="false">Y34+Y13+Y55</f>
        <v>0</v>
      </c>
      <c r="Z77" s="559" t="n">
        <f aca="false">Z34+Z13+Z55</f>
        <v>0.562759825166743</v>
      </c>
      <c r="AA77" s="559" t="n">
        <f aca="false">AA34+AA13+AA55</f>
        <v>2.71430318874423</v>
      </c>
      <c r="AB77" s="559" t="n">
        <f aca="false">AB34+AB13+AB55</f>
        <v>0.155891975035523</v>
      </c>
      <c r="AC77" s="559" t="n">
        <f aca="false">AC34+AC13+AC55</f>
        <v>0.117954459354949</v>
      </c>
      <c r="AD77" s="559" t="n">
        <f aca="false">AD34+AD13+AD55</f>
        <v>0.672310404465868</v>
      </c>
      <c r="AE77" s="560" t="n">
        <f aca="false">AE34+AE13+AE55</f>
        <v>1.63215356227026</v>
      </c>
      <c r="AF77" s="561" t="n">
        <f aca="false">AF34+AF13+AF55</f>
        <v>4.4570578153206</v>
      </c>
      <c r="AG77" s="562" t="n">
        <f aca="false">AG34+AG13+AG55</f>
        <v>5.60343709650693</v>
      </c>
      <c r="AH77" s="562" t="n">
        <f aca="false">AH34+AH13+AH55</f>
        <v>2.11567680405353</v>
      </c>
      <c r="AI77" s="563" t="n">
        <f aca="false">AI34+AI13+AI55</f>
        <v>0.0969447592153909</v>
      </c>
      <c r="AJ77" s="518" t="n">
        <f aca="false">AJ34+AJ13+AJ55</f>
        <v>0.0105348639271214</v>
      </c>
      <c r="AK77" s="616" t="n">
        <f aca="false">AK34+AK13+AK55</f>
        <v>0.14640759611538</v>
      </c>
      <c r="AL77" s="88" t="n">
        <f aca="false">AL34+AL13+AL55</f>
        <v>0</v>
      </c>
      <c r="AM77" s="404" t="n">
        <f aca="false">SUM(C77:S77)+T77+U77+AJ77+AK77+AL77</f>
        <v>22411.7683088867</v>
      </c>
      <c r="AN77" s="405" t="n">
        <f aca="false">AN13</f>
        <v>19150</v>
      </c>
      <c r="AO77" s="406" t="n">
        <f aca="false">AO13</f>
        <v>0</v>
      </c>
      <c r="AP77" s="407" t="n">
        <f aca="false">(AM77*100)/(AM77+AQ77)</f>
        <v>53.9240008806233</v>
      </c>
      <c r="AQ77" s="93" t="n">
        <f aca="false">AN77+AO77</f>
        <v>1915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2020</v>
      </c>
      <c r="D78" s="77" t="n">
        <f aca="false">D35+D14+D56</f>
        <v>2650</v>
      </c>
      <c r="E78" s="99" t="n">
        <f aca="false">E35+E14+E56</f>
        <v>11405.6614317983</v>
      </c>
      <c r="F78" s="99" t="n">
        <f aca="false">F35+F14+F56</f>
        <v>6671.38515650563</v>
      </c>
      <c r="G78" s="99" t="n">
        <f aca="false">G35+G14+G56</f>
        <v>0</v>
      </c>
      <c r="H78" s="59" t="n">
        <f aca="false">H35+H14+H56</f>
        <v>7574.23015305381</v>
      </c>
      <c r="I78" s="59" t="n">
        <f aca="false">I35+I14+I56</f>
        <v>0</v>
      </c>
      <c r="J78" s="59" t="n">
        <f aca="false">J35+J14+J56</f>
        <v>0</v>
      </c>
      <c r="K78" s="59" t="n">
        <f aca="false">K35+K14+K56</f>
        <v>83.1733651367936</v>
      </c>
      <c r="L78" s="59" t="n">
        <f aca="false">L35+L14+L56</f>
        <v>3.8005046859594</v>
      </c>
      <c r="M78" s="59" t="n">
        <f aca="false">M35+M14+M56</f>
        <v>51.6334390629787</v>
      </c>
      <c r="N78" s="59" t="n">
        <f aca="false">N35+N14+N56</f>
        <v>240</v>
      </c>
      <c r="O78" s="59" t="n">
        <f aca="false">O35+O14+O56</f>
        <v>0</v>
      </c>
      <c r="P78" s="59" t="n">
        <f aca="false">P35+P14+P56</f>
        <v>5250</v>
      </c>
      <c r="Q78" s="59" t="n">
        <f aca="false">Q35+Q14+Q56</f>
        <v>0</v>
      </c>
      <c r="R78" s="99" t="n">
        <f aca="false">SUM(AF78:AI78)</f>
        <v>12.2731164750965</v>
      </c>
      <c r="S78" s="80" t="n">
        <f aca="false">S35+S14+S56</f>
        <v>22123.324376182</v>
      </c>
      <c r="T78" s="556" t="n">
        <f aca="false">SUM(V78:AE78)</f>
        <v>6.74291319050455</v>
      </c>
      <c r="U78" s="557" t="n">
        <f aca="false">U35+U14+U56</f>
        <v>54.3869103355545</v>
      </c>
      <c r="V78" s="558" t="n">
        <f aca="false">V35+V14+V56</f>
        <v>0.320217843984212</v>
      </c>
      <c r="W78" s="559" t="n">
        <f aca="false">W35+W14+W56</f>
        <v>0.131520722873636</v>
      </c>
      <c r="X78" s="559" t="n">
        <f aca="false">X35+X14+X56</f>
        <v>0.435801208609125</v>
      </c>
      <c r="Y78" s="559" t="n">
        <f aca="false">Y35+Y14+Y56</f>
        <v>0</v>
      </c>
      <c r="Z78" s="559" t="n">
        <f aca="false">Z35+Z14+Z56</f>
        <v>0.562759825166743</v>
      </c>
      <c r="AA78" s="559" t="n">
        <f aca="false">AA35+AA14+AA56</f>
        <v>2.71430318874423</v>
      </c>
      <c r="AB78" s="559" t="n">
        <f aca="false">AB35+AB14+AB56</f>
        <v>0.155891975035523</v>
      </c>
      <c r="AC78" s="559" t="n">
        <f aca="false">AC35+AC14+AC56</f>
        <v>0.117954459354949</v>
      </c>
      <c r="AD78" s="559" t="n">
        <f aca="false">AD35+AD14+AD56</f>
        <v>0.672310404465868</v>
      </c>
      <c r="AE78" s="560" t="n">
        <f aca="false">AE35+AE14+AE56</f>
        <v>1.63215356227026</v>
      </c>
      <c r="AF78" s="561" t="n">
        <f aca="false">AF35+AF14+AF56</f>
        <v>4.4570578153206</v>
      </c>
      <c r="AG78" s="562" t="n">
        <f aca="false">AG35+AG14+AG56</f>
        <v>5.60343709650693</v>
      </c>
      <c r="AH78" s="562" t="n">
        <f aca="false">AH35+AH14+AH56</f>
        <v>2.11567680405353</v>
      </c>
      <c r="AI78" s="563" t="n">
        <f aca="false">AI35+AI14+AI56</f>
        <v>0.0969447592153909</v>
      </c>
      <c r="AJ78" s="518" t="n">
        <f aca="false">AJ35+AJ14+AJ56</f>
        <v>0.0105348639271214</v>
      </c>
      <c r="AK78" s="616" t="n">
        <f aca="false">AK35+AK14+AK56</f>
        <v>0.14640759611538</v>
      </c>
      <c r="AL78" s="88" t="n">
        <f aca="false">AL35+AL14+AL56</f>
        <v>0</v>
      </c>
      <c r="AM78" s="404" t="n">
        <f aca="false">SUM(C78:S78)+T78+U78+AJ78+AK78+AL78</f>
        <v>58146.7683088867</v>
      </c>
      <c r="AN78" s="405" t="n">
        <f aca="false">AN14</f>
        <v>28270</v>
      </c>
      <c r="AO78" s="406" t="n">
        <f aca="false">AO14</f>
        <v>0</v>
      </c>
      <c r="AP78" s="407" t="n">
        <f aca="false">(AM78*100)/(AM78+AQ78)</f>
        <v>67.2864415631094</v>
      </c>
      <c r="AQ78" s="93" t="n">
        <f aca="false">AN78+AO78</f>
        <v>2827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2300</v>
      </c>
      <c r="D79" s="77" t="n">
        <f aca="false">D36+D15+D57</f>
        <v>2650</v>
      </c>
      <c r="E79" s="99" t="n">
        <f aca="false">E36+E15+E57</f>
        <v>2545.66143179831</v>
      </c>
      <c r="F79" s="99" t="n">
        <f aca="false">F36+F15+F57</f>
        <v>6791.38515650563</v>
      </c>
      <c r="G79" s="99" t="n">
        <f aca="false">G36+G15+G57</f>
        <v>0</v>
      </c>
      <c r="H79" s="59" t="n">
        <f aca="false">H36+H15+H57</f>
        <v>8274.23015305381</v>
      </c>
      <c r="I79" s="59" t="n">
        <f aca="false">I36+I15+I57</f>
        <v>0</v>
      </c>
      <c r="J79" s="59" t="n">
        <f aca="false">J36+J15+J57</f>
        <v>0</v>
      </c>
      <c r="K79" s="59" t="n">
        <f aca="false">K36+K15+K57</f>
        <v>123.173365136794</v>
      </c>
      <c r="L79" s="59" t="n">
        <f aca="false">L36+L15+L57</f>
        <v>3.8005046859594</v>
      </c>
      <c r="M79" s="59" t="n">
        <f aca="false">M36+M15+M57</f>
        <v>351.633439062979</v>
      </c>
      <c r="N79" s="59" t="n">
        <f aca="false">N36+N15+N57</f>
        <v>330</v>
      </c>
      <c r="O79" s="59" t="n">
        <f aca="false">O36+O15+O57</f>
        <v>0</v>
      </c>
      <c r="P79" s="59" t="n">
        <f aca="false">P36+P15+P57</f>
        <v>5620</v>
      </c>
      <c r="Q79" s="59" t="n">
        <f aca="false">Q36+Q15+Q57</f>
        <v>0</v>
      </c>
      <c r="R79" s="99" t="n">
        <f aca="false">SUM(AF79:AI79)</f>
        <v>72.2731164750965</v>
      </c>
      <c r="S79" s="80" t="n">
        <f aca="false">S36+S15+S57</f>
        <v>8278.32437618198</v>
      </c>
      <c r="T79" s="556" t="n">
        <f aca="false">SUM(V79:AE79)</f>
        <v>6.74291319050455</v>
      </c>
      <c r="U79" s="557" t="n">
        <f aca="false">U36+U15+U57</f>
        <v>54.3869103355545</v>
      </c>
      <c r="V79" s="558" t="n">
        <f aca="false">V36+V15+V57</f>
        <v>0.320217843984212</v>
      </c>
      <c r="W79" s="559" t="n">
        <f aca="false">W36+W15+W57</f>
        <v>0.131520722873636</v>
      </c>
      <c r="X79" s="559" t="n">
        <f aca="false">X36+X15+X57</f>
        <v>0.435801208609125</v>
      </c>
      <c r="Y79" s="559" t="n">
        <f aca="false">Y36+Y15+Y57</f>
        <v>0</v>
      </c>
      <c r="Z79" s="559" t="n">
        <f aca="false">Z36+Z15+Z57</f>
        <v>0.562759825166743</v>
      </c>
      <c r="AA79" s="559" t="n">
        <f aca="false">AA36+AA15+AA57</f>
        <v>2.71430318874423</v>
      </c>
      <c r="AB79" s="559" t="n">
        <f aca="false">AB36+AB15+AB57</f>
        <v>0.155891975035523</v>
      </c>
      <c r="AC79" s="559" t="n">
        <f aca="false">AC36+AC15+AC57</f>
        <v>0.117954459354949</v>
      </c>
      <c r="AD79" s="559" t="n">
        <f aca="false">AD36+AD15+AD57</f>
        <v>0.672310404465868</v>
      </c>
      <c r="AE79" s="560" t="n">
        <f aca="false">AE36+AE15+AE57</f>
        <v>1.63215356227026</v>
      </c>
      <c r="AF79" s="561" t="n">
        <f aca="false">AF36+AF15+AF57</f>
        <v>4.4570578153206</v>
      </c>
      <c r="AG79" s="562" t="n">
        <f aca="false">AG36+AG15+AG57</f>
        <v>65.6034370965069</v>
      </c>
      <c r="AH79" s="562" t="n">
        <f aca="false">AH36+AH15+AH57</f>
        <v>2.11567680405353</v>
      </c>
      <c r="AI79" s="563" t="n">
        <f aca="false">AI36+AI15+AI57</f>
        <v>0.0969447592153909</v>
      </c>
      <c r="AJ79" s="518" t="n">
        <f aca="false">AJ36+AJ15+AJ57</f>
        <v>0.0105348639271214</v>
      </c>
      <c r="AK79" s="616" t="n">
        <f aca="false">AK36+AK15+AK57</f>
        <v>0.14640759611538</v>
      </c>
      <c r="AL79" s="88" t="n">
        <f aca="false">AL36+AL15+AL57</f>
        <v>0</v>
      </c>
      <c r="AM79" s="404" t="n">
        <f aca="false">SUM(C79:S79)+T79+U79+AJ79+AK79+AL79</f>
        <v>37401.7683088867</v>
      </c>
      <c r="AN79" s="405" t="n">
        <f aca="false">AN15</f>
        <v>38745</v>
      </c>
      <c r="AO79" s="406" t="n">
        <f aca="false">AO15</f>
        <v>0</v>
      </c>
      <c r="AP79" s="407" t="n">
        <f aca="false">(AM79*100)/(AM79+AQ79)</f>
        <v>49.1179982283263</v>
      </c>
      <c r="AQ79" s="93" t="n">
        <f aca="false">AN79+AO79</f>
        <v>38745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2150</v>
      </c>
      <c r="D80" s="77" t="n">
        <f aca="false">D37+D16+D58</f>
        <v>2650</v>
      </c>
      <c r="E80" s="99" t="n">
        <f aca="false">E37+E16+E58</f>
        <v>885.661431798309</v>
      </c>
      <c r="F80" s="99" t="n">
        <f aca="false">F37+F16+F58</f>
        <v>4531.38515650563</v>
      </c>
      <c r="G80" s="99" t="n">
        <f aca="false">G37+G16+G58</f>
        <v>0</v>
      </c>
      <c r="H80" s="59" t="n">
        <f aca="false">H37+H16+H58</f>
        <v>5384.23015305381</v>
      </c>
      <c r="I80" s="59" t="n">
        <f aca="false">I37+I16+I58</f>
        <v>0</v>
      </c>
      <c r="J80" s="59" t="n">
        <f aca="false">J37+J16+J58</f>
        <v>0</v>
      </c>
      <c r="K80" s="59" t="n">
        <f aca="false">K37+K16+K58</f>
        <v>23.1733651367936</v>
      </c>
      <c r="L80" s="59" t="n">
        <f aca="false">L37+L16+L58</f>
        <v>3.8005046859594</v>
      </c>
      <c r="M80" s="59" t="n">
        <f aca="false">M37+M16+M58</f>
        <v>151.633439062979</v>
      </c>
      <c r="N80" s="59" t="n">
        <f aca="false">N37+N16+N58</f>
        <v>320</v>
      </c>
      <c r="O80" s="59" t="n">
        <f aca="false">O37+O16+O58</f>
        <v>0</v>
      </c>
      <c r="P80" s="59" t="n">
        <f aca="false">P37+P16+P58</f>
        <v>6440</v>
      </c>
      <c r="Q80" s="59" t="n">
        <f aca="false">Q37+Q16+Q58</f>
        <v>0</v>
      </c>
      <c r="R80" s="99" t="n">
        <f aca="false">SUM(AF80:AI80)</f>
        <v>72.2731164750965</v>
      </c>
      <c r="S80" s="80" t="n">
        <f aca="false">S37+S16+S58</f>
        <v>12268.324376182</v>
      </c>
      <c r="T80" s="556" t="n">
        <f aca="false">SUM(V80:AE80)</f>
        <v>6.74291319050455</v>
      </c>
      <c r="U80" s="557" t="n">
        <f aca="false">U37+U16+U58</f>
        <v>54.3869103355545</v>
      </c>
      <c r="V80" s="558" t="n">
        <f aca="false">V37+V16+V58</f>
        <v>0.320217843984212</v>
      </c>
      <c r="W80" s="559" t="n">
        <f aca="false">W37+W16+W58</f>
        <v>0.131520722873636</v>
      </c>
      <c r="X80" s="559" t="n">
        <f aca="false">X37+X16+X58</f>
        <v>0.435801208609125</v>
      </c>
      <c r="Y80" s="559" t="n">
        <f aca="false">Y37+Y16+Y58</f>
        <v>0</v>
      </c>
      <c r="Z80" s="559" t="n">
        <f aca="false">Z37+Z16+Z58</f>
        <v>0.562759825166743</v>
      </c>
      <c r="AA80" s="559" t="n">
        <f aca="false">AA37+AA16+AA58</f>
        <v>2.71430318874423</v>
      </c>
      <c r="AB80" s="559" t="n">
        <f aca="false">AB37+AB16+AB58</f>
        <v>0.155891975035523</v>
      </c>
      <c r="AC80" s="559" t="n">
        <f aca="false">AC37+AC16+AC58</f>
        <v>0.117954459354949</v>
      </c>
      <c r="AD80" s="559" t="n">
        <f aca="false">AD37+AD16+AD58</f>
        <v>0.672310404465868</v>
      </c>
      <c r="AE80" s="560" t="n">
        <f aca="false">AE37+AE16+AE58</f>
        <v>1.63215356227026</v>
      </c>
      <c r="AF80" s="561" t="n">
        <f aca="false">AF37+AF16+AF58</f>
        <v>4.4570578153206</v>
      </c>
      <c r="AG80" s="562" t="n">
        <f aca="false">AG37+AG16+AG58</f>
        <v>65.6034370965069</v>
      </c>
      <c r="AH80" s="562" t="n">
        <f aca="false">AH37+AH16+AH58</f>
        <v>2.11567680405353</v>
      </c>
      <c r="AI80" s="563" t="n">
        <f aca="false">AI37+AI16+AI58</f>
        <v>0.0969447592153909</v>
      </c>
      <c r="AJ80" s="518" t="n">
        <f aca="false">AJ37+AJ16+AJ58</f>
        <v>0.0105348639271214</v>
      </c>
      <c r="AK80" s="616" t="n">
        <f aca="false">AK37+AK16+AK58</f>
        <v>0.14640759611538</v>
      </c>
      <c r="AL80" s="88" t="n">
        <f aca="false">AL37+AL16+AL58</f>
        <v>0</v>
      </c>
      <c r="AM80" s="404" t="n">
        <f aca="false">SUM(C80:S80)+T80+U80+AJ80+AK80+AL80</f>
        <v>34941.7683088867</v>
      </c>
      <c r="AN80" s="405" t="n">
        <f aca="false">AN16</f>
        <v>27835</v>
      </c>
      <c r="AO80" s="406" t="n">
        <f aca="false">AO16</f>
        <v>0</v>
      </c>
      <c r="AP80" s="407" t="n">
        <f aca="false">(AM80*100)/(AM80+AQ80)</f>
        <v>55.6603489637429</v>
      </c>
      <c r="AQ80" s="93" t="n">
        <f aca="false">AN80+AO80</f>
        <v>27835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1800</v>
      </c>
      <c r="D81" s="77" t="n">
        <f aca="false">D38+D17+D59</f>
        <v>2650</v>
      </c>
      <c r="E81" s="99" t="n">
        <f aca="false">E38+E17+E59</f>
        <v>7045.66143179831</v>
      </c>
      <c r="F81" s="99" t="n">
        <f aca="false">F38+F17+F59</f>
        <v>4216.38515650563</v>
      </c>
      <c r="G81" s="99" t="n">
        <f aca="false">G38+G17+G59</f>
        <v>0</v>
      </c>
      <c r="H81" s="59" t="n">
        <f aca="false">H38+H17+H59</f>
        <v>4284.23015305381</v>
      </c>
      <c r="I81" s="59" t="n">
        <f aca="false">I38+I17+I59</f>
        <v>0</v>
      </c>
      <c r="J81" s="59" t="n">
        <f aca="false">J38+J17+J59</f>
        <v>0</v>
      </c>
      <c r="K81" s="59" t="n">
        <f aca="false">K38+K17+K59</f>
        <v>13.1733651367936</v>
      </c>
      <c r="L81" s="59" t="n">
        <f aca="false">L38+L17+L59</f>
        <v>3.8005046859594</v>
      </c>
      <c r="M81" s="59" t="n">
        <f aca="false">M38+M17+M59</f>
        <v>101.633439062979</v>
      </c>
      <c r="N81" s="59" t="n">
        <f aca="false">N38+N17+N59</f>
        <v>280</v>
      </c>
      <c r="O81" s="59" t="n">
        <f aca="false">O38+O17+O59</f>
        <v>0</v>
      </c>
      <c r="P81" s="59" t="n">
        <f aca="false">P38+P17+P59</f>
        <v>3135</v>
      </c>
      <c r="Q81" s="59" t="n">
        <f aca="false">Q38+Q17+Q59</f>
        <v>0</v>
      </c>
      <c r="R81" s="99" t="n">
        <f aca="false">SUM(AF81:AI81)</f>
        <v>162.273116475096</v>
      </c>
      <c r="S81" s="80" t="n">
        <f aca="false">S38+S17+S59</f>
        <v>13533.324376182</v>
      </c>
      <c r="T81" s="556" t="n">
        <f aca="false">SUM(V81:AE81)</f>
        <v>6.74291319050455</v>
      </c>
      <c r="U81" s="557" t="n">
        <f aca="false">U38+U17+U59</f>
        <v>54.3869103355545</v>
      </c>
      <c r="V81" s="558" t="n">
        <f aca="false">V38+V17+V59</f>
        <v>0.320217843984212</v>
      </c>
      <c r="W81" s="559" t="n">
        <f aca="false">W38+W17+W59</f>
        <v>0.131520722873636</v>
      </c>
      <c r="X81" s="559" t="n">
        <f aca="false">X38+X17+X59</f>
        <v>0.435801208609125</v>
      </c>
      <c r="Y81" s="559" t="n">
        <f aca="false">Y38+Y17+Y59</f>
        <v>0</v>
      </c>
      <c r="Z81" s="559" t="n">
        <f aca="false">Z38+Z17+Z59</f>
        <v>0.562759825166743</v>
      </c>
      <c r="AA81" s="559" t="n">
        <f aca="false">AA38+AA17+AA59</f>
        <v>2.71430318874423</v>
      </c>
      <c r="AB81" s="559" t="n">
        <f aca="false">AB38+AB17+AB59</f>
        <v>0.155891975035523</v>
      </c>
      <c r="AC81" s="559" t="n">
        <f aca="false">AC38+AC17+AC59</f>
        <v>0.117954459354949</v>
      </c>
      <c r="AD81" s="559" t="n">
        <f aca="false">AD38+AD17+AD59</f>
        <v>0.672310404465868</v>
      </c>
      <c r="AE81" s="560" t="n">
        <f aca="false">AE38+AE17+AE59</f>
        <v>1.63215356227026</v>
      </c>
      <c r="AF81" s="561" t="n">
        <f aca="false">AF38+AF17+AF59</f>
        <v>4.4570578153206</v>
      </c>
      <c r="AG81" s="562" t="n">
        <f aca="false">AG38+AG17+AG59</f>
        <v>155.603437096507</v>
      </c>
      <c r="AH81" s="562" t="n">
        <f aca="false">AH38+AH17+AH59</f>
        <v>2.11567680405353</v>
      </c>
      <c r="AI81" s="563" t="n">
        <f aca="false">AI38+AI17+AI59</f>
        <v>0.0969447592153909</v>
      </c>
      <c r="AJ81" s="518" t="n">
        <f aca="false">AJ38+AJ17+AJ59</f>
        <v>0.0105348639271214</v>
      </c>
      <c r="AK81" s="616" t="n">
        <f aca="false">AK38+AK17+AK59</f>
        <v>0.14640759611538</v>
      </c>
      <c r="AL81" s="88" t="n">
        <f aca="false">AL38+AL17+AL59</f>
        <v>0</v>
      </c>
      <c r="AM81" s="404" t="n">
        <f aca="false">SUM(C81:S81)+T81+U81+AJ81+AK81+AL81</f>
        <v>37286.7683088867</v>
      </c>
      <c r="AN81" s="405" t="n">
        <f aca="false">AN17</f>
        <v>18340</v>
      </c>
      <c r="AO81" s="406" t="n">
        <f aca="false">AO17</f>
        <v>0</v>
      </c>
      <c r="AP81" s="407" t="n">
        <f aca="false">(AM81*100)/(AM81+AQ81)</f>
        <v>67.0302615852841</v>
      </c>
      <c r="AQ81" s="93" t="n">
        <f aca="false">AN81+AO81</f>
        <v>1834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925</v>
      </c>
      <c r="D82" s="77" t="n">
        <f aca="false">D39+D18+D60</f>
        <v>2650</v>
      </c>
      <c r="E82" s="99" t="n">
        <f aca="false">E39+E18+E60</f>
        <v>45.6614317983092</v>
      </c>
      <c r="F82" s="99" t="n">
        <f aca="false">F39+F18+F60</f>
        <v>3151.38515650563</v>
      </c>
      <c r="G82" s="99" t="n">
        <f aca="false">G39+G18+G60</f>
        <v>0</v>
      </c>
      <c r="H82" s="59" t="n">
        <f aca="false">H39+H18+H60</f>
        <v>2869.23015305381</v>
      </c>
      <c r="I82" s="59" t="n">
        <f aca="false">I39+I18+I60</f>
        <v>0</v>
      </c>
      <c r="J82" s="59" t="n">
        <f aca="false">J39+J18+J60</f>
        <v>0</v>
      </c>
      <c r="K82" s="59" t="n">
        <f aca="false">K39+K18+K60</f>
        <v>33.1733651367936</v>
      </c>
      <c r="L82" s="59" t="n">
        <f aca="false">L39+L18+L60</f>
        <v>3.8005046859594</v>
      </c>
      <c r="M82" s="59" t="n">
        <f aca="false">M39+M18+M60</f>
        <v>51.6334390629787</v>
      </c>
      <c r="N82" s="59" t="n">
        <f aca="false">N39+N18+N60</f>
        <v>370</v>
      </c>
      <c r="O82" s="59" t="n">
        <f aca="false">O39+O18+O60</f>
        <v>0</v>
      </c>
      <c r="P82" s="59" t="n">
        <f aca="false">P39+P18+P60</f>
        <v>3385</v>
      </c>
      <c r="Q82" s="59" t="n">
        <f aca="false">Q39+Q18+Q60</f>
        <v>0</v>
      </c>
      <c r="R82" s="99" t="n">
        <f aca="false">SUM(AF82:AI82)</f>
        <v>132.273116475096</v>
      </c>
      <c r="S82" s="80" t="n">
        <f aca="false">S39+S18+S60</f>
        <v>6798.32437618198</v>
      </c>
      <c r="T82" s="556" t="n">
        <f aca="false">SUM(V82:AE82)</f>
        <v>6.74291319050455</v>
      </c>
      <c r="U82" s="557" t="n">
        <f aca="false">U39+U18+U60</f>
        <v>54.3869103355545</v>
      </c>
      <c r="V82" s="558" t="n">
        <f aca="false">V39+V18+V60</f>
        <v>0.320217843984212</v>
      </c>
      <c r="W82" s="559" t="n">
        <f aca="false">W39+W18+W60</f>
        <v>0.131520722873636</v>
      </c>
      <c r="X82" s="559" t="n">
        <f aca="false">X39+X18+X60</f>
        <v>0.435801208609125</v>
      </c>
      <c r="Y82" s="559" t="n">
        <f aca="false">Y39+Y18+Y60</f>
        <v>0</v>
      </c>
      <c r="Z82" s="559" t="n">
        <f aca="false">Z39+Z18+Z60</f>
        <v>0.562759825166743</v>
      </c>
      <c r="AA82" s="559" t="n">
        <f aca="false">AA39+AA18+AA60</f>
        <v>2.71430318874423</v>
      </c>
      <c r="AB82" s="559" t="n">
        <f aca="false">AB39+AB18+AB60</f>
        <v>0.155891975035523</v>
      </c>
      <c r="AC82" s="559" t="n">
        <f aca="false">AC39+AC18+AC60</f>
        <v>0.117954459354949</v>
      </c>
      <c r="AD82" s="559" t="n">
        <f aca="false">AD39+AD18+AD60</f>
        <v>0.672310404465868</v>
      </c>
      <c r="AE82" s="560" t="n">
        <f aca="false">AE39+AE18+AE60</f>
        <v>1.63215356227026</v>
      </c>
      <c r="AF82" s="561" t="n">
        <f aca="false">AF39+AF18+AF60</f>
        <v>4.4570578153206</v>
      </c>
      <c r="AG82" s="562" t="n">
        <f aca="false">AG39+AG18+AG60</f>
        <v>125.603437096507</v>
      </c>
      <c r="AH82" s="562" t="n">
        <f aca="false">AH39+AH18+AH60</f>
        <v>2.11567680405353</v>
      </c>
      <c r="AI82" s="563" t="n">
        <f aca="false">AI39+AI18+AI60</f>
        <v>0.0969447592153909</v>
      </c>
      <c r="AJ82" s="518" t="n">
        <f aca="false">AJ39+AJ18+AJ60</f>
        <v>0.0105348639271214</v>
      </c>
      <c r="AK82" s="616" t="n">
        <f aca="false">AK39+AK18+AK60</f>
        <v>0.14640759611538</v>
      </c>
      <c r="AL82" s="88" t="n">
        <f aca="false">AL39+AL18+AL60</f>
        <v>0</v>
      </c>
      <c r="AM82" s="404" t="n">
        <f aca="false">SUM(C82:S82)+T82+U82+AJ82+AK82+AL82</f>
        <v>20476.7683088867</v>
      </c>
      <c r="AN82" s="405" t="n">
        <f aca="false">AN18</f>
        <v>14610</v>
      </c>
      <c r="AO82" s="406" t="n">
        <f aca="false">AO18</f>
        <v>0</v>
      </c>
      <c r="AP82" s="407" t="n">
        <f aca="false">(AM82*100)/(AM82+AQ82)</f>
        <v>58.3603714329552</v>
      </c>
      <c r="AQ82" s="93" t="n">
        <f aca="false">AN82+AO82</f>
        <v>1461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935</v>
      </c>
      <c r="D83" s="56" t="n">
        <f aca="false">D40+D19+D61</f>
        <v>2650</v>
      </c>
      <c r="E83" s="565" t="n">
        <f aca="false">E40+E19+E61</f>
        <v>5545.66143179831</v>
      </c>
      <c r="F83" s="565" t="n">
        <f aca="false">F40+F19+F61</f>
        <v>2731.38515650563</v>
      </c>
      <c r="G83" s="565" t="n">
        <f aca="false">G40+G19+G61</f>
        <v>0</v>
      </c>
      <c r="H83" s="109" t="n">
        <f aca="false">H40+H19+H61</f>
        <v>3124.23015305381</v>
      </c>
      <c r="I83" s="109" t="n">
        <f aca="false">I40+I19+I61</f>
        <v>0</v>
      </c>
      <c r="J83" s="109" t="n">
        <f aca="false">J40+J19+J61</f>
        <v>0</v>
      </c>
      <c r="K83" s="109" t="n">
        <f aca="false">K40+K19+K61</f>
        <v>12564.1733651368</v>
      </c>
      <c r="L83" s="109" t="n">
        <f aca="false">L40+L19+L61</f>
        <v>3.8005046859594</v>
      </c>
      <c r="M83" s="109" t="n">
        <f aca="false">M40+M19+M61</f>
        <v>51.6334390629787</v>
      </c>
      <c r="N83" s="109" t="n">
        <f aca="false">N40+N19+N61</f>
        <v>110</v>
      </c>
      <c r="O83" s="109" t="n">
        <f aca="false">O40+O19+O61</f>
        <v>0</v>
      </c>
      <c r="P83" s="109" t="n">
        <f aca="false">P40+P19+P61</f>
        <v>2180</v>
      </c>
      <c r="Q83" s="109" t="n">
        <f aca="false">Q40+Q19+Q61</f>
        <v>0</v>
      </c>
      <c r="R83" s="565" t="n">
        <f aca="false">SUM(AF83:AI83)</f>
        <v>36.2731164750965</v>
      </c>
      <c r="S83" s="566" t="n">
        <f aca="false">S40+S19+S61</f>
        <v>6768.32437618198</v>
      </c>
      <c r="T83" s="567" t="n">
        <f aca="false">SUM(V83:AE83)</f>
        <v>25.7429131905046</v>
      </c>
      <c r="U83" s="568" t="n">
        <f aca="false">U40+U19+U61</f>
        <v>54.3869103355545</v>
      </c>
      <c r="V83" s="544" t="n">
        <f aca="false">V40+V19+V61</f>
        <v>0.320217843984212</v>
      </c>
      <c r="W83" s="545" t="n">
        <f aca="false">W40+W19+W61</f>
        <v>0.131520722873636</v>
      </c>
      <c r="X83" s="545" t="n">
        <f aca="false">X40+X19+X61</f>
        <v>0.435801208609125</v>
      </c>
      <c r="Y83" s="545" t="n">
        <f aca="false">Y40+Y19+Y61</f>
        <v>0</v>
      </c>
      <c r="Z83" s="545" t="n">
        <f aca="false">Z40+Z19+Z61</f>
        <v>0.562759825166743</v>
      </c>
      <c r="AA83" s="545" t="n">
        <f aca="false">AA40+AA19+AA61</f>
        <v>2.71430318874423</v>
      </c>
      <c r="AB83" s="545" t="n">
        <f aca="false">AB40+AB19+AB61</f>
        <v>0.155891975035523</v>
      </c>
      <c r="AC83" s="545" t="n">
        <f aca="false">AC40+AC19+AC61</f>
        <v>0.117954459354949</v>
      </c>
      <c r="AD83" s="545" t="n">
        <f aca="false">AD40+AD19+AD61</f>
        <v>19.6723104044659</v>
      </c>
      <c r="AE83" s="546" t="n">
        <f aca="false">AE40+AE19+AE61</f>
        <v>1.63215356227026</v>
      </c>
      <c r="AF83" s="547" t="n">
        <f aca="false">AF40+AF19+AF61</f>
        <v>4.4570578153206</v>
      </c>
      <c r="AG83" s="548" t="n">
        <f aca="false">AG40+AG19+AG61</f>
        <v>29.6034370965069</v>
      </c>
      <c r="AH83" s="548" t="n">
        <f aca="false">AH40+AH19+AH61</f>
        <v>2.11567680405353</v>
      </c>
      <c r="AI83" s="549" t="n">
        <f aca="false">AI40+AI19+AI61</f>
        <v>0.0969447592153909</v>
      </c>
      <c r="AJ83" s="849" t="n">
        <f aca="false">AJ40+AJ19+AJ61</f>
        <v>0.0105348639271214</v>
      </c>
      <c r="AK83" s="850" t="n">
        <f aca="false">AK40+AK19+AK61</f>
        <v>0.14640759611538</v>
      </c>
      <c r="AL83" s="552" t="n">
        <f aca="false">AL40+AL19+AL61</f>
        <v>0</v>
      </c>
      <c r="AM83" s="569" t="n">
        <f aca="false">SUM(C83:S83)+T83+U83+AJ83+AK83+AL83</f>
        <v>36780.7683088867</v>
      </c>
      <c r="AN83" s="415" t="n">
        <f aca="false">AN19</f>
        <v>17615</v>
      </c>
      <c r="AO83" s="416" t="n">
        <f aca="false">AO19</f>
        <v>0</v>
      </c>
      <c r="AP83" s="417" t="n">
        <f aca="false">(AM83*100)/(AM83+AQ83)</f>
        <v>67.6169662684547</v>
      </c>
      <c r="AQ83" s="418" t="n">
        <f aca="false">AN83+AO83</f>
        <v>17615</v>
      </c>
    </row>
    <row r="84" customFormat="false" ht="26.25" hidden="false" customHeight="true" outlineLevel="0" collapsed="false">
      <c r="B84" s="465" t="s">
        <v>59</v>
      </c>
      <c r="C84" s="132" t="n">
        <f aca="false">SUM(C72:C83)</f>
        <v>18890</v>
      </c>
      <c r="D84" s="132" t="n">
        <f aca="false">SUM(D72:D83)</f>
        <v>31800</v>
      </c>
      <c r="E84" s="133" t="n">
        <f aca="false">SUM(E72:E83)</f>
        <v>36637.9371815797</v>
      </c>
      <c r="F84" s="133" t="n">
        <f aca="false">SUM(F72:F83)</f>
        <v>44811.6218780675</v>
      </c>
      <c r="G84" s="133" t="n">
        <f aca="false">SUM(G72:G83)</f>
        <v>0</v>
      </c>
      <c r="H84" s="134" t="n">
        <f aca="false">SUM(H72:H83)</f>
        <v>57545.7618366458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12859.0803816415</v>
      </c>
      <c r="L84" s="134" t="n">
        <f aca="false">SUM(L72:L83)</f>
        <v>45.6060562315128</v>
      </c>
      <c r="M84" s="134" t="n">
        <f aca="false">SUM(M72:M83)</f>
        <v>1419.60126875574</v>
      </c>
      <c r="N84" s="134" t="n">
        <f aca="false">SUM(N72:N83)</f>
        <v>3610</v>
      </c>
      <c r="O84" s="134" t="n">
        <f aca="false">SUM(O72:O83)</f>
        <v>0</v>
      </c>
      <c r="P84" s="134" t="n">
        <f aca="false">SUM(P72:P83)</f>
        <v>46655</v>
      </c>
      <c r="Q84" s="134" t="n">
        <f aca="false">SUM(Q72:Q83)</f>
        <v>0</v>
      </c>
      <c r="R84" s="133" t="n">
        <f aca="false">SUM(R72:R83)</f>
        <v>751.277397701157</v>
      </c>
      <c r="S84" s="136" t="n">
        <f aca="false">SUM(S72:S83)</f>
        <v>113259.892514184</v>
      </c>
      <c r="T84" s="419" t="n">
        <f aca="false">SUM(T72:T83)</f>
        <v>99.9149582860546</v>
      </c>
      <c r="U84" s="420" t="n">
        <f aca="false">SUM(U72:U83)</f>
        <v>652.642924026654</v>
      </c>
      <c r="V84" s="421" t="n">
        <f aca="false">SUM(V72:V83)</f>
        <v>3.84261412781054</v>
      </c>
      <c r="W84" s="422" t="n">
        <f aca="false">SUM(W72:W83)</f>
        <v>1.57824867448363</v>
      </c>
      <c r="X84" s="422" t="n">
        <f aca="false">SUM(X72:X83)</f>
        <v>5.22961450330951</v>
      </c>
      <c r="Y84" s="422" t="n">
        <f aca="false">SUM(Y72:Y83)</f>
        <v>0</v>
      </c>
      <c r="Z84" s="422" t="n">
        <f aca="false">SUM(Z72:Z83)</f>
        <v>6.75311790200091</v>
      </c>
      <c r="AA84" s="422" t="n">
        <f aca="false">SUM(AA72:AA83)</f>
        <v>32.5716382649308</v>
      </c>
      <c r="AB84" s="422" t="n">
        <f aca="false">SUM(AB72:AB83)</f>
        <v>1.87070370042628</v>
      </c>
      <c r="AC84" s="422" t="n">
        <f aca="false">SUM(AC72:AC83)</f>
        <v>1.41545351225939</v>
      </c>
      <c r="AD84" s="422" t="n">
        <f aca="false">SUM(AD72:AD83)</f>
        <v>27.0677248535904</v>
      </c>
      <c r="AE84" s="423" t="n">
        <f aca="false">SUM(AE72:AE83)</f>
        <v>19.5858427472432</v>
      </c>
      <c r="AF84" s="239" t="n">
        <f aca="false">SUM(AF72:AF83)</f>
        <v>53.4846937838472</v>
      </c>
      <c r="AG84" s="240" t="n">
        <f aca="false">SUM(AG72:AG83)</f>
        <v>671.241245158083</v>
      </c>
      <c r="AH84" s="424" t="n">
        <f aca="false">SUM(AH72:AH83)</f>
        <v>25.3881216486424</v>
      </c>
      <c r="AI84" s="239" t="n">
        <f aca="false">SUM(AI72:AI83)</f>
        <v>1.16333711058469</v>
      </c>
      <c r="AJ84" s="571" t="n">
        <f aca="false">SUM(AJ72:AJ83)</f>
        <v>0.126418367125457</v>
      </c>
      <c r="AK84" s="140" t="n">
        <f aca="false">SUM(AK72:AK83)</f>
        <v>1.75689115338456</v>
      </c>
      <c r="AL84" s="144" t="n">
        <f aca="false">SUM(AL72:AL83)</f>
        <v>0</v>
      </c>
      <c r="AM84" s="572" t="n">
        <f aca="false">SUM(C84:S84)+T84+U84+AJ84+AK84+AL84</f>
        <v>369040.21970664</v>
      </c>
      <c r="AN84" s="425" t="n">
        <f aca="false">SUM(AN72:AN83)</f>
        <v>252195</v>
      </c>
      <c r="AO84" s="426" t="n">
        <f aca="false">SUM(AO72:AO83)</f>
        <v>0</v>
      </c>
      <c r="AP84" s="148" t="n">
        <f aca="false">(AM84*100)/(AM84+AQ84)</f>
        <v>59.404265566416</v>
      </c>
      <c r="AQ84" s="149" t="n">
        <f aca="false">AN84+AO84</f>
        <v>252195</v>
      </c>
    </row>
    <row r="85" customFormat="false" ht="26.25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10" customFormat="false" ht="16.5" hidden="false" customHeight="false" outlineLevel="0" collapsed="false">
      <c r="B110" s="573"/>
      <c r="C110" s="573"/>
      <c r="D110" s="573"/>
      <c r="E110" s="573"/>
      <c r="F110" s="573"/>
      <c r="G110" s="573"/>
      <c r="H110" s="573"/>
      <c r="I110" s="573"/>
      <c r="J110" s="573"/>
    </row>
    <row r="111" customFormat="false" ht="16.5" hidden="false" customHeight="false" outlineLevel="0" collapsed="false">
      <c r="B111" s="574"/>
      <c r="C111" s="574"/>
      <c r="D111" s="574"/>
      <c r="E111" s="574"/>
      <c r="F111" s="574"/>
      <c r="G111" s="574"/>
      <c r="H111" s="574"/>
      <c r="I111" s="574"/>
      <c r="J111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35"/>
  <sheetViews>
    <sheetView showFormulas="false" showGridLines="true" showRowColHeaders="true" showZeros="true" rightToLeft="false" tabSelected="true" showOutlineSymbols="true" defaultGridColor="true" view="normal" topLeftCell="A88" colorId="64" zoomScale="84" zoomScaleNormal="84" zoomScalePageLayoutView="100" workbookViewId="0">
      <selection pane="topLeft" activeCell="L114" activeCellId="0" sqref="L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5" width="10.56"/>
    <col collapsed="false" customWidth="true" hidden="false" outlineLevel="0" max="2" min="2" style="875" width="28.99"/>
    <col collapsed="false" customWidth="true" hidden="false" outlineLevel="0" max="3" min="3" style="876" width="13.7"/>
    <col collapsed="false" customWidth="true" hidden="false" outlineLevel="0" max="4" min="4" style="875" width="12.28"/>
    <col collapsed="false" customWidth="true" hidden="false" outlineLevel="0" max="5" min="5" style="876" width="24.13"/>
    <col collapsed="false" customWidth="true" hidden="false" outlineLevel="0" max="6" min="6" style="877" width="20.99"/>
    <col collapsed="false" customWidth="true" hidden="false" outlineLevel="0" max="7" min="7" style="877" width="20.13"/>
    <col collapsed="false" customWidth="true" hidden="false" outlineLevel="0" max="8" min="8" style="877" width="24.99"/>
    <col collapsed="false" customWidth="true" hidden="false" outlineLevel="0" max="10" min="9" style="877" width="15.41"/>
    <col collapsed="false" customWidth="true" hidden="false" outlineLevel="0" max="11" min="11" style="877" width="22.85"/>
    <col collapsed="false" customWidth="true" hidden="false" outlineLevel="0" max="12" min="12" style="877" width="14.14"/>
    <col collapsed="false" customWidth="true" hidden="false" outlineLevel="0" max="13" min="13" style="877" width="15.56"/>
    <col collapsed="false" customWidth="true" hidden="false" outlineLevel="0" max="14" min="14" style="877" width="15.28"/>
    <col collapsed="false" customWidth="true" hidden="false" outlineLevel="0" max="15" min="15" style="877" width="15.41"/>
    <col collapsed="false" customWidth="true" hidden="false" outlineLevel="0" max="16" min="16" style="877" width="14.28"/>
    <col collapsed="false" customWidth="true" hidden="false" outlineLevel="0" max="17" min="17" style="877" width="15.41"/>
    <col collapsed="false" customWidth="true" hidden="false" outlineLevel="0" max="19" min="18" style="877" width="14.85"/>
    <col collapsed="false" customWidth="true" hidden="false" outlineLevel="0" max="37" min="20" style="877" width="19.14"/>
    <col collapsed="false" customWidth="true" hidden="false" outlineLevel="0" max="39" min="38" style="877" width="13.85"/>
    <col collapsed="false" customWidth="true" hidden="false" outlineLevel="0" max="40" min="40" style="877" width="19.14"/>
    <col collapsed="false" customWidth="true" hidden="false" outlineLevel="0" max="41" min="41" style="878" width="22.7"/>
    <col collapsed="false" customWidth="true" hidden="false" outlineLevel="0" max="43" min="42" style="878" width="19.14"/>
    <col collapsed="false" customWidth="true" hidden="false" outlineLevel="0" max="44" min="44" style="879" width="24.85"/>
    <col collapsed="false" customWidth="false" hidden="false" outlineLevel="0" max="257" min="45" style="875" width="9.14"/>
  </cols>
  <sheetData>
    <row r="1" customFormat="false" ht="13.5" hidden="true" customHeight="false" outlineLevel="0" collapsed="false"/>
    <row r="2" customFormat="false" ht="13.5" hidden="true" customHeight="false" outlineLevel="0" collapsed="false">
      <c r="F2" s="878"/>
    </row>
    <row r="3" customFormat="false" ht="13.5" hidden="true" customHeight="false" outlineLevel="0" collapsed="false">
      <c r="A3" s="880"/>
      <c r="B3" s="880"/>
      <c r="C3" s="881"/>
      <c r="D3" s="880"/>
      <c r="E3" s="880"/>
      <c r="F3" s="882"/>
      <c r="G3" s="883"/>
      <c r="H3" s="882"/>
      <c r="I3" s="883"/>
      <c r="J3" s="883"/>
      <c r="K3" s="883"/>
      <c r="L3" s="883"/>
      <c r="M3" s="883"/>
      <c r="N3" s="883"/>
      <c r="O3" s="883"/>
      <c r="P3" s="883"/>
      <c r="Q3" s="883"/>
      <c r="R3" s="883"/>
      <c r="S3" s="883"/>
      <c r="T3" s="883"/>
      <c r="U3" s="883"/>
      <c r="V3" s="883"/>
      <c r="W3" s="883"/>
      <c r="X3" s="883"/>
      <c r="Y3" s="883"/>
      <c r="Z3" s="883"/>
      <c r="AA3" s="883"/>
      <c r="AB3" s="883"/>
      <c r="AC3" s="883"/>
      <c r="AD3" s="883"/>
      <c r="AE3" s="883"/>
      <c r="AF3" s="883"/>
      <c r="AG3" s="883"/>
      <c r="AH3" s="883"/>
      <c r="AI3" s="883"/>
      <c r="AJ3" s="883"/>
      <c r="AK3" s="883"/>
      <c r="AL3" s="883"/>
      <c r="AM3" s="883"/>
      <c r="AN3" s="883"/>
      <c r="AO3" s="883"/>
      <c r="AP3" s="883"/>
      <c r="AQ3" s="883"/>
      <c r="AR3" s="880"/>
    </row>
    <row r="4" s="901" customFormat="true" ht="33" hidden="true" customHeight="true" outlineLevel="0" collapsed="false">
      <c r="A4" s="884" t="s">
        <v>180</v>
      </c>
      <c r="B4" s="885" t="s">
        <v>181</v>
      </c>
      <c r="C4" s="886" t="s">
        <v>182</v>
      </c>
      <c r="D4" s="887" t="s">
        <v>183</v>
      </c>
      <c r="E4" s="888" t="s">
        <v>184</v>
      </c>
      <c r="F4" s="889" t="s">
        <v>185</v>
      </c>
      <c r="G4" s="890" t="s">
        <v>186</v>
      </c>
      <c r="H4" s="890" t="s">
        <v>187</v>
      </c>
      <c r="I4" s="890" t="s">
        <v>188</v>
      </c>
      <c r="J4" s="890" t="s">
        <v>189</v>
      </c>
      <c r="K4" s="890" t="s">
        <v>190</v>
      </c>
      <c r="L4" s="890" t="s">
        <v>191</v>
      </c>
      <c r="M4" s="890" t="s">
        <v>192</v>
      </c>
      <c r="N4" s="890" t="s">
        <v>193</v>
      </c>
      <c r="O4" s="890" t="s">
        <v>194</v>
      </c>
      <c r="P4" s="890" t="s">
        <v>195</v>
      </c>
      <c r="Q4" s="890" t="s">
        <v>196</v>
      </c>
      <c r="R4" s="890" t="s">
        <v>197</v>
      </c>
      <c r="S4" s="890" t="s">
        <v>198</v>
      </c>
      <c r="T4" s="890" t="s">
        <v>199</v>
      </c>
      <c r="U4" s="890" t="s">
        <v>200</v>
      </c>
      <c r="V4" s="890" t="s">
        <v>201</v>
      </c>
      <c r="W4" s="891" t="s">
        <v>23</v>
      </c>
      <c r="X4" s="891" t="s">
        <v>24</v>
      </c>
      <c r="Y4" s="891" t="s">
        <v>25</v>
      </c>
      <c r="Z4" s="891" t="s">
        <v>202</v>
      </c>
      <c r="AA4" s="891" t="s">
        <v>27</v>
      </c>
      <c r="AB4" s="891" t="s">
        <v>28</v>
      </c>
      <c r="AC4" s="891" t="s">
        <v>203</v>
      </c>
      <c r="AD4" s="891" t="s">
        <v>204</v>
      </c>
      <c r="AE4" s="891" t="s">
        <v>205</v>
      </c>
      <c r="AF4" s="891" t="s">
        <v>32</v>
      </c>
      <c r="AG4" s="892" t="s">
        <v>206</v>
      </c>
      <c r="AH4" s="892" t="s">
        <v>207</v>
      </c>
      <c r="AI4" s="892" t="s">
        <v>208</v>
      </c>
      <c r="AJ4" s="892" t="s">
        <v>209</v>
      </c>
      <c r="AK4" s="893"/>
      <c r="AL4" s="894" t="s">
        <v>210</v>
      </c>
      <c r="AM4" s="895" t="s">
        <v>37</v>
      </c>
      <c r="AN4" s="896" t="s">
        <v>38</v>
      </c>
      <c r="AO4" s="897" t="s">
        <v>211</v>
      </c>
      <c r="AP4" s="898" t="s">
        <v>212</v>
      </c>
      <c r="AQ4" s="899" t="s">
        <v>213</v>
      </c>
      <c r="AR4" s="900" t="s">
        <v>181</v>
      </c>
    </row>
    <row r="5" s="903" customFormat="true" ht="71.25" hidden="true" customHeight="true" outlineLevel="0" collapsed="false">
      <c r="A5" s="884"/>
      <c r="B5" s="885"/>
      <c r="C5" s="886"/>
      <c r="D5" s="887"/>
      <c r="E5" s="888"/>
      <c r="F5" s="889"/>
      <c r="G5" s="890"/>
      <c r="H5" s="890"/>
      <c r="I5" s="890"/>
      <c r="J5" s="890"/>
      <c r="K5" s="890"/>
      <c r="L5" s="890"/>
      <c r="M5" s="890"/>
      <c r="N5" s="890"/>
      <c r="O5" s="890"/>
      <c r="P5" s="890"/>
      <c r="Q5" s="890"/>
      <c r="R5" s="890"/>
      <c r="S5" s="890"/>
      <c r="T5" s="890"/>
      <c r="U5" s="890"/>
      <c r="V5" s="890"/>
      <c r="W5" s="891"/>
      <c r="X5" s="891"/>
      <c r="Y5" s="891"/>
      <c r="Z5" s="891"/>
      <c r="AA5" s="891"/>
      <c r="AB5" s="891"/>
      <c r="AC5" s="891"/>
      <c r="AD5" s="891"/>
      <c r="AE5" s="891"/>
      <c r="AF5" s="891"/>
      <c r="AG5" s="892"/>
      <c r="AH5" s="892"/>
      <c r="AI5" s="892"/>
      <c r="AJ5" s="892"/>
      <c r="AK5" s="902" t="s">
        <v>214</v>
      </c>
      <c r="AL5" s="894"/>
      <c r="AM5" s="895"/>
      <c r="AN5" s="896"/>
      <c r="AO5" s="897"/>
      <c r="AP5" s="898"/>
      <c r="AQ5" s="899"/>
      <c r="AR5" s="900"/>
    </row>
    <row r="6" s="917" customFormat="true" ht="21" hidden="true" customHeight="true" outlineLevel="0" collapsed="false">
      <c r="A6" s="904" t="s">
        <v>215</v>
      </c>
      <c r="B6" s="905" t="s">
        <v>4</v>
      </c>
      <c r="C6" s="906" t="n">
        <v>472</v>
      </c>
      <c r="D6" s="907" t="n">
        <v>5</v>
      </c>
      <c r="E6" s="908" t="s">
        <v>216</v>
      </c>
      <c r="F6" s="909" t="n">
        <f aca="false">('Ala di Stura'!AN84)/1000</f>
        <v>196.935</v>
      </c>
      <c r="G6" s="910" t="n">
        <f aca="false">('Ala di Stura'!C84)/1000</f>
        <v>6.57</v>
      </c>
      <c r="H6" s="910" t="n">
        <f aca="false">('Ala di Stura'!D84)/1000</f>
        <v>0</v>
      </c>
      <c r="I6" s="910" t="n">
        <f aca="false">('Ala di Stura'!E84)/1000</f>
        <v>27.1634910492661</v>
      </c>
      <c r="J6" s="910" t="n">
        <f aca="false">('Ala di Stura'!F84)/1000</f>
        <v>34.445777854279</v>
      </c>
      <c r="K6" s="910" t="n">
        <f aca="false">('Ala di Stura'!G84)/1000</f>
        <v>0</v>
      </c>
      <c r="L6" s="910" t="n">
        <f aca="false">('Ala di Stura'!H84)/1000</f>
        <v>35.8782932559568</v>
      </c>
      <c r="M6" s="910" t="n">
        <f aca="false">('Ala di Stura'!I84)/1000</f>
        <v>0</v>
      </c>
      <c r="N6" s="910" t="n">
        <f aca="false">('Ala di Stura'!J84)/1000</f>
        <v>0</v>
      </c>
      <c r="O6" s="910" t="n">
        <f aca="false">('Ala di Stura'!K84)/1000</f>
        <v>5.14497229993125</v>
      </c>
      <c r="P6" s="910" t="n">
        <f aca="false">('Ala di Stura'!L84)/1000</f>
        <v>0.0119430859622995</v>
      </c>
      <c r="Q6" s="910" t="n">
        <f aca="false">('Ala di Stura'!M84)/1000</f>
        <v>0.392258082074338</v>
      </c>
      <c r="R6" s="910" t="n">
        <f aca="false">('Ala di Stura'!N84)/1000</f>
        <v>1.05</v>
      </c>
      <c r="S6" s="910" t="n">
        <f aca="false">('Ala di Stura'!O84)/1000</f>
        <v>0</v>
      </c>
      <c r="T6" s="910" t="n">
        <f aca="false">('Ala di Stura'!P84)/1000</f>
        <v>25.155</v>
      </c>
      <c r="U6" s="910" t="n">
        <f aca="false">('Ala di Stura'!Q84)/1000</f>
        <v>0.326</v>
      </c>
      <c r="V6" s="910" t="n">
        <f aca="false">('Ala di Stura'!S84)/1000</f>
        <v>54.6359843518071</v>
      </c>
      <c r="W6" s="911" t="n">
        <f aca="false">('Ala di Stura'!V84)/1000</f>
        <v>0.00100628457359742</v>
      </c>
      <c r="X6" s="911" t="n">
        <f aca="false">('Ala di Stura'!W84)/1000</f>
        <v>0.000413303871169171</v>
      </c>
      <c r="Y6" s="911" t="n">
        <f aca="false">('Ala di Stura'!X84)/1000</f>
        <v>0.00136950529652587</v>
      </c>
      <c r="Z6" s="911" t="n">
        <f aca="false">('Ala di Stura'!Y84)/1000</f>
        <v>0</v>
      </c>
      <c r="AA6" s="911" t="n">
        <f aca="false">('Ala di Stura'!Z84)/1000</f>
        <v>0.00176847274861295</v>
      </c>
      <c r="AB6" s="911" t="n">
        <f aca="false">('Ala di Stura'!AA84)/1000</f>
        <v>0.00852969776110999</v>
      </c>
      <c r="AC6" s="911" t="n">
        <f aca="false">('Ala di Stura'!AB84)/1000</f>
        <v>0.000489890531002436</v>
      </c>
      <c r="AD6" s="911" t="n">
        <f aca="false">('Ala di Stura'!AC84)/1000</f>
        <v>0.000370671888109275</v>
      </c>
      <c r="AE6" s="911" t="n">
        <f aca="false">('Ala di Stura'!AD84)/1000</f>
        <v>0.00211273544367627</v>
      </c>
      <c r="AF6" s="911" t="n">
        <f aca="false">('Ala di Stura'!AE84)/1000</f>
        <v>0.00512904256371053</v>
      </c>
      <c r="AG6" s="910" t="n">
        <f aca="false">('Ala di Stura'!AF84)/1000</f>
        <v>0.0140063041690146</v>
      </c>
      <c r="AH6" s="910" t="n">
        <f aca="false">('Ala di Stura'!AG84)/1000</f>
        <v>0.0676088010561224</v>
      </c>
      <c r="AI6" s="910" t="n">
        <f aca="false">('Ala di Stura'!AH84)/1000</f>
        <v>0.00664851434931878</v>
      </c>
      <c r="AJ6" s="910" t="n">
        <f aca="false">('Ala di Stura'!AI84)/1000</f>
        <v>0.000304648905494391</v>
      </c>
      <c r="AK6" s="912" t="n">
        <f aca="false">'Ala di Stura'!AL84/1000</f>
        <v>0</v>
      </c>
      <c r="AL6" s="913" t="n">
        <f aca="false">('Ala di Stura'!U84)/1000</f>
        <v>0.170910865538751</v>
      </c>
      <c r="AM6" s="913" t="n">
        <f aca="false">AM48/1000</f>
        <v>3.31058098540345E-005</v>
      </c>
      <c r="AN6" s="913" t="n">
        <f aca="false">AN48/1000</f>
        <v>0.000460085870279146</v>
      </c>
      <c r="AO6" s="914" t="n">
        <f aca="false">SUM(G6:AN6)</f>
        <v>191.054881909653</v>
      </c>
      <c r="AP6" s="914" t="n">
        <f aca="false">SUM(F6:AN6)</f>
        <v>387.989881909653</v>
      </c>
      <c r="AQ6" s="915" t="n">
        <f aca="false">AO6/AP6</f>
        <v>0.492422330627019</v>
      </c>
      <c r="AR6" s="916" t="s">
        <v>4</v>
      </c>
    </row>
    <row r="7" s="931" customFormat="true" ht="21" hidden="true" customHeight="true" outlineLevel="0" collapsed="false">
      <c r="A7" s="918" t="s">
        <v>217</v>
      </c>
      <c r="B7" s="919" t="s">
        <v>99</v>
      </c>
      <c r="C7" s="920" t="n">
        <v>3061</v>
      </c>
      <c r="D7" s="921" t="n">
        <v>1</v>
      </c>
      <c r="E7" s="922" t="s">
        <v>216</v>
      </c>
      <c r="F7" s="923" t="n">
        <f aca="false">(Balangero!AN84)/1000</f>
        <v>244.89</v>
      </c>
      <c r="G7" s="924" t="n">
        <f aca="false">(Balangero!C84)/1000</f>
        <v>179.57</v>
      </c>
      <c r="H7" s="924" t="n">
        <f aca="false">Balangero!D84/1000</f>
        <v>88.68</v>
      </c>
      <c r="I7" s="924" t="n">
        <f aca="false">(Balangero!E84)/1000</f>
        <v>106.517576583613</v>
      </c>
      <c r="J7" s="924" t="n">
        <f aca="false">(Balangero!F84)/1000</f>
        <v>102.142634297587</v>
      </c>
      <c r="K7" s="924" t="n">
        <f aca="false">(Balangero!G84)/1000</f>
        <v>18.66</v>
      </c>
      <c r="L7" s="924" t="n">
        <f aca="false">(Balangero!H84)/1000</f>
        <v>110.193430332169</v>
      </c>
      <c r="M7" s="924" t="n">
        <f aca="false">(Balangero!I84)/1000</f>
        <v>0</v>
      </c>
      <c r="N7" s="924" t="n">
        <f aca="false">(Balangero!J84)/1000</f>
        <v>0</v>
      </c>
      <c r="O7" s="924" t="n">
        <f aca="false">(Balangero!K84)/1000</f>
        <v>101.267111813682</v>
      </c>
      <c r="P7" s="924" t="n">
        <f aca="false">(Balangero!L84)/1000</f>
        <v>3.99661196829118</v>
      </c>
      <c r="Q7" s="924" t="n">
        <f aca="false">(Balangero!M84)/1000</f>
        <v>63.6277413724832</v>
      </c>
      <c r="R7" s="924" t="n">
        <f aca="false">(Balangero!N84)/1000</f>
        <v>21.9</v>
      </c>
      <c r="S7" s="924" t="n">
        <f aca="false">(Balangero!O84)/1000</f>
        <v>0</v>
      </c>
      <c r="T7" s="924" t="n">
        <f aca="false">(Balangero!P84)/1000</f>
        <v>95.98</v>
      </c>
      <c r="U7" s="924" t="n">
        <f aca="false">(Balangero!Q84)/1000</f>
        <v>0</v>
      </c>
      <c r="V7" s="924" t="n">
        <f aca="false">(Balangero!S84)/1000</f>
        <v>115.447946087384</v>
      </c>
      <c r="W7" s="925" t="n">
        <f aca="false">(Balangero!V84)/1000</f>
        <v>0.336741189257245</v>
      </c>
      <c r="X7" s="925" t="n">
        <f aca="false">(Balangero!W84)/1000</f>
        <v>0.138307235104063</v>
      </c>
      <c r="Y7" s="925" t="n">
        <f aca="false">(Balangero!X84)/1000</f>
        <v>0.458288693224781</v>
      </c>
      <c r="Z7" s="925" t="n">
        <f aca="false">(Balangero!Y84)/1000</f>
        <v>0</v>
      </c>
      <c r="AA7" s="925" t="n">
        <f aca="false">(Balangero!Z84)/1000</f>
        <v>0.591798415837786</v>
      </c>
      <c r="AB7" s="925" t="n">
        <f aca="false">(Balangero!AA84)/1000</f>
        <v>2.85436211926881</v>
      </c>
      <c r="AC7" s="925" t="n">
        <f aca="false">(Balangero!AB84)/1000</f>
        <v>0.163936051832611</v>
      </c>
      <c r="AD7" s="925" t="n">
        <f aca="false">(Balangero!AC84)/1000</f>
        <v>0.1240409479596</v>
      </c>
      <c r="AE7" s="925" t="n">
        <f aca="false">(Balangero!AD84)/1000</f>
        <v>0.800001840787541</v>
      </c>
      <c r="AF7" s="925" t="n">
        <f aca="false">(Balangero!AE84)/1000</f>
        <v>1.71637321884047</v>
      </c>
      <c r="AG7" s="924" t="n">
        <f aca="false">(Balangero!AF84)/1000</f>
        <v>4.68704345343526</v>
      </c>
      <c r="AH7" s="924" t="n">
        <f aca="false">(Balangero!AG84)/1000</f>
        <v>9.23257627972456</v>
      </c>
      <c r="AI7" s="924" t="n">
        <f aca="false">(Balangero!AH84)/1000</f>
        <v>2.22484641772829</v>
      </c>
      <c r="AJ7" s="924" t="n">
        <f aca="false">(Balangero!AI84)/1000</f>
        <v>0.101947140434989</v>
      </c>
      <c r="AK7" s="924" t="n">
        <f aca="false">(Balangero!AL84)/1000</f>
        <v>16.1</v>
      </c>
      <c r="AL7" s="926" t="n">
        <f aca="false">(Balangero!U84)/1000</f>
        <v>45.915</v>
      </c>
      <c r="AM7" s="926" t="n">
        <f aca="false">AM49/1000</f>
        <v>0.0110784663444833</v>
      </c>
      <c r="AN7" s="926" t="n">
        <f aca="false">AN49/1000</f>
        <v>0.153962275864358</v>
      </c>
      <c r="AO7" s="927" t="n">
        <f aca="false">SUM(G7:AN7)</f>
        <v>1093.59335620085</v>
      </c>
      <c r="AP7" s="928" t="n">
        <f aca="false">SUM(F7:AN7)</f>
        <v>1338.48335620085</v>
      </c>
      <c r="AQ7" s="929" t="n">
        <f aca="false">AO7/AP7</f>
        <v>0.817039189269342</v>
      </c>
      <c r="AR7" s="930" t="s">
        <v>99</v>
      </c>
    </row>
    <row r="8" s="917" customFormat="true" ht="21" hidden="true" customHeight="true" outlineLevel="0" collapsed="false">
      <c r="A8" s="932" t="s">
        <v>218</v>
      </c>
      <c r="B8" s="919" t="s">
        <v>104</v>
      </c>
      <c r="C8" s="933" t="n">
        <v>101</v>
      </c>
      <c r="D8" s="934" t="n">
        <v>5</v>
      </c>
      <c r="E8" s="922" t="s">
        <v>216</v>
      </c>
      <c r="F8" s="923" t="n">
        <f aca="false">(Balme!AN84)/1000</f>
        <v>72.975</v>
      </c>
      <c r="G8" s="924" t="n">
        <f aca="false">(Balme!C84)/1000</f>
        <v>2.03</v>
      </c>
      <c r="H8" s="924" t="n">
        <f aca="false">(Balme!D84)/1000</f>
        <v>0</v>
      </c>
      <c r="I8" s="924" t="n">
        <f aca="false">(Balme!E84)/1000</f>
        <v>0.02</v>
      </c>
      <c r="J8" s="924" t="n">
        <f aca="false">(Balme!F84)/1000</f>
        <v>13.7</v>
      </c>
      <c r="K8" s="924" t="n">
        <f aca="false">(Balme!G84)/1000</f>
        <v>0</v>
      </c>
      <c r="L8" s="924" t="n">
        <f aca="false">(Balme!H84)/1000</f>
        <v>18.335</v>
      </c>
      <c r="M8" s="924" t="n">
        <f aca="false">(Balme!I84)/1000</f>
        <v>0</v>
      </c>
      <c r="N8" s="924" t="n">
        <f aca="false">(Balme!J84)/1000</f>
        <v>0</v>
      </c>
      <c r="O8" s="924" t="n">
        <f aca="false">(Balme!K84)/1000</f>
        <v>1.18</v>
      </c>
      <c r="P8" s="924" t="n">
        <f aca="false">(Balme!L84)/1000</f>
        <v>0</v>
      </c>
      <c r="Q8" s="924" t="n">
        <f aca="false">(Balme!M84)/1000</f>
        <v>0.15</v>
      </c>
      <c r="R8" s="924" t="n">
        <f aca="false">(Balme!N84)/1000</f>
        <v>0.03</v>
      </c>
      <c r="S8" s="924" t="n">
        <f aca="false">(Balme!O84)/1000</f>
        <v>0</v>
      </c>
      <c r="T8" s="924" t="n">
        <f aca="false">(Balme!P84)/1000</f>
        <v>10.52</v>
      </c>
      <c r="U8" s="924" t="n">
        <f aca="false">(Balme!Q84)/1000</f>
        <v>0</v>
      </c>
      <c r="V8" s="924" t="n">
        <f aca="false">(Balme!S84)/1000</f>
        <v>29.07</v>
      </c>
      <c r="W8" s="925" t="n">
        <f aca="false">(Balme!V84)/1000</f>
        <v>0</v>
      </c>
      <c r="X8" s="925" t="n">
        <f aca="false">(Balme!W84)/1000</f>
        <v>0</v>
      </c>
      <c r="Y8" s="925" t="n">
        <f aca="false">(Balme!X84)/1000</f>
        <v>0</v>
      </c>
      <c r="Z8" s="925" t="n">
        <f aca="false">(Balme!Y84)/1000</f>
        <v>0</v>
      </c>
      <c r="AA8" s="925" t="n">
        <f aca="false">(Balme!Z84)/1000</f>
        <v>0</v>
      </c>
      <c r="AB8" s="925" t="n">
        <f aca="false">(Balme!AA84)/1000</f>
        <v>0</v>
      </c>
      <c r="AC8" s="925" t="n">
        <f aca="false">(Balme!AB84)/1000</f>
        <v>0</v>
      </c>
      <c r="AD8" s="925" t="n">
        <f aca="false">(Balme!AC84)/1000</f>
        <v>0</v>
      </c>
      <c r="AE8" s="925" t="n">
        <f aca="false">(Balme!AD84)/1000</f>
        <v>0.06</v>
      </c>
      <c r="AF8" s="925" t="n">
        <f aca="false">(Balme!AE84)/1000</f>
        <v>0</v>
      </c>
      <c r="AG8" s="924" t="n">
        <f aca="false">(Balme!AF84)/1000</f>
        <v>0</v>
      </c>
      <c r="AH8" s="924" t="n">
        <f aca="false">(Balme!AG84)/1000</f>
        <v>0.138</v>
      </c>
      <c r="AI8" s="924" t="n">
        <f aca="false">(Balme!AH84)/1000</f>
        <v>0</v>
      </c>
      <c r="AJ8" s="924" t="n">
        <f aca="false">(Balme!AI84)/1000</f>
        <v>0</v>
      </c>
      <c r="AK8" s="924" t="n">
        <f aca="false">(Balme!AL84)/1000</f>
        <v>0</v>
      </c>
      <c r="AL8" s="926" t="n">
        <f aca="false">(Balme!U84)/1000</f>
        <v>0</v>
      </c>
      <c r="AM8" s="926" t="n">
        <f aca="false">AM50/1000</f>
        <v>0</v>
      </c>
      <c r="AN8" s="926" t="n">
        <f aca="false">AN50/1000</f>
        <v>0</v>
      </c>
      <c r="AO8" s="927" t="n">
        <f aca="false">SUM(G8:AN8)</f>
        <v>75.233</v>
      </c>
      <c r="AP8" s="928" t="n">
        <f aca="false">SUM(F8:AN8)</f>
        <v>148.208</v>
      </c>
      <c r="AQ8" s="929" t="n">
        <f aca="false">AO8/AP8</f>
        <v>0.507617672460326</v>
      </c>
      <c r="AR8" s="930" t="s">
        <v>104</v>
      </c>
    </row>
    <row r="9" s="917" customFormat="true" ht="21" hidden="true" customHeight="true" outlineLevel="0" collapsed="false">
      <c r="A9" s="932" t="s">
        <v>219</v>
      </c>
      <c r="B9" s="919" t="s">
        <v>107</v>
      </c>
      <c r="C9" s="933" t="n">
        <v>1562</v>
      </c>
      <c r="D9" s="934" t="n">
        <v>2</v>
      </c>
      <c r="E9" s="922" t="s">
        <v>216</v>
      </c>
      <c r="F9" s="923" t="n">
        <f aca="false">(Barbania!AN84)/1000</f>
        <v>102.15</v>
      </c>
      <c r="G9" s="924" t="n">
        <f aca="false">(Barbania!C84)/1000</f>
        <v>85.435</v>
      </c>
      <c r="H9" s="924" t="n">
        <f aca="false">Barbania!D84/1000</f>
        <v>53.28</v>
      </c>
      <c r="I9" s="924" t="n">
        <f aca="false">(Barbania!E84)/1000</f>
        <v>58.1128497299911</v>
      </c>
      <c r="J9" s="924" t="n">
        <f aca="false">(Barbania!F84)/1000</f>
        <v>51.9317681315399</v>
      </c>
      <c r="K9" s="924" t="n">
        <f aca="false">(Barbania!G84)/1000</f>
        <v>4.035</v>
      </c>
      <c r="L9" s="924" t="n">
        <f aca="false">(Barbania!H84)/1000</f>
        <v>66.9477799026158</v>
      </c>
      <c r="M9" s="924" t="n">
        <f aca="false">(Barbania!I84)/1000</f>
        <v>0</v>
      </c>
      <c r="N9" s="924" t="n">
        <f aca="false">(Barbania!J84)/1000</f>
        <v>0</v>
      </c>
      <c r="O9" s="924" t="n">
        <f aca="false">(Barbania!K84)/1000</f>
        <v>80.0028071456191</v>
      </c>
      <c r="P9" s="924" t="n">
        <f aca="false">(Barbania!L84)/1000</f>
        <v>1.12553749942329</v>
      </c>
      <c r="Q9" s="924" t="n">
        <f aca="false">(Barbania!M84)/1000</f>
        <v>25.0914880237542</v>
      </c>
      <c r="R9" s="924" t="n">
        <f aca="false">(Barbania!N84)/1000</f>
        <v>3.58</v>
      </c>
      <c r="S9" s="924" t="n">
        <f aca="false">(Barbania!O84)/1000</f>
        <v>0</v>
      </c>
      <c r="T9" s="924" t="n">
        <f aca="false">(Barbania!P84)/1000</f>
        <v>54.635</v>
      </c>
      <c r="U9" s="924" t="n">
        <f aca="false">(Barbania!Q84)/1000</f>
        <v>0</v>
      </c>
      <c r="V9" s="924" t="n">
        <f aca="false">(Barbania!S84)/1000</f>
        <v>47.0342306403611</v>
      </c>
      <c r="W9" s="925" t="n">
        <f aca="false">(Barbania!V84)/1000</f>
        <v>0.0948340342060975</v>
      </c>
      <c r="X9" s="925" t="n">
        <f aca="false">(Barbania!W84)/1000</f>
        <v>0.0389504862584234</v>
      </c>
      <c r="Y9" s="925" t="n">
        <f aca="false">(Barbania!X84)/1000</f>
        <v>0.129064596182635</v>
      </c>
      <c r="Z9" s="925" t="n">
        <f aca="false">(Barbania!Y84)/1000</f>
        <v>0</v>
      </c>
      <c r="AA9" s="925" t="n">
        <f aca="false">(Barbania!Z84)/1000</f>
        <v>0.166663993004436</v>
      </c>
      <c r="AB9" s="925" t="n">
        <f aca="false">(Barbania!AA84)/1000</f>
        <v>0.803853771058996</v>
      </c>
      <c r="AC9" s="925" t="n">
        <f aca="false">(Barbania!AB84)/1000</f>
        <v>0.0461681482488022</v>
      </c>
      <c r="AD9" s="925" t="n">
        <f aca="false">(Barbania!AC84)/1000</f>
        <v>0.0349327729337298</v>
      </c>
      <c r="AE9" s="925" t="n">
        <f aca="false">(Barbania!AD84)/1000</f>
        <v>0.199107916975966</v>
      </c>
      <c r="AF9" s="925" t="n">
        <f aca="false">(Barbania!AE84)/1000</f>
        <v>0.483370023444332</v>
      </c>
      <c r="AG9" s="924" t="n">
        <f aca="false">(Barbania!AF84)/1000</f>
        <v>1.31997882459513</v>
      </c>
      <c r="AH9" s="924" t="n">
        <f aca="false">(Barbania!AG84)/1000</f>
        <v>6.07948448927804</v>
      </c>
      <c r="AI9" s="924" t="n">
        <f aca="false">(Barbania!AH84)/1000</f>
        <v>0.626567726233744</v>
      </c>
      <c r="AJ9" s="924" t="n">
        <f aca="false">(Barbania!AI84)/1000</f>
        <v>0.0287106505282309</v>
      </c>
      <c r="AK9" s="924" t="n">
        <f aca="false">(Barbania!AL84)/1000</f>
        <v>0</v>
      </c>
      <c r="AL9" s="926" t="n">
        <f aca="false">(Barbania!U84)/1000</f>
        <v>16.1069416087263</v>
      </c>
      <c r="AM9" s="926" t="n">
        <f aca="false">AM51/1000</f>
        <v>0.00311994994904304</v>
      </c>
      <c r="AN9" s="926" t="n">
        <f aca="false">AN51/1000</f>
        <v>0.0433593044200341</v>
      </c>
      <c r="AO9" s="927" t="n">
        <f aca="false">SUM(G9:AN9)</f>
        <v>557.416569369349</v>
      </c>
      <c r="AP9" s="928" t="n">
        <f aca="false">SUM(F9:AN9)</f>
        <v>659.566569369349</v>
      </c>
      <c r="AQ9" s="929" t="n">
        <f aca="false">AO9/AP9</f>
        <v>0.845125564660332</v>
      </c>
      <c r="AR9" s="930" t="s">
        <v>107</v>
      </c>
    </row>
    <row r="10" s="917" customFormat="true" ht="21" hidden="true" customHeight="true" outlineLevel="0" collapsed="false">
      <c r="A10" s="932" t="s">
        <v>220</v>
      </c>
      <c r="B10" s="919" t="s">
        <v>109</v>
      </c>
      <c r="C10" s="933" t="n">
        <v>3319</v>
      </c>
      <c r="D10" s="934" t="n">
        <v>4</v>
      </c>
      <c r="E10" s="922" t="s">
        <v>216</v>
      </c>
      <c r="F10" s="923" t="n">
        <f aca="false">(Cafasse!AN84)/1000</f>
        <v>516.655</v>
      </c>
      <c r="G10" s="924" t="n">
        <f aca="false">(Cafasse!C84)/1000</f>
        <v>255.84</v>
      </c>
      <c r="H10" s="924" t="n">
        <f aca="false">Cafasse!D84/1000</f>
        <v>48.84</v>
      </c>
      <c r="I10" s="924" t="n">
        <f aca="false">(Cafasse!E84)/1000</f>
        <v>123.556356775904</v>
      </c>
      <c r="J10" s="924" t="n">
        <f aca="false">(Cafasse!F84)/1000</f>
        <v>134.31964190621</v>
      </c>
      <c r="K10" s="924" t="n">
        <f aca="false">(Cafasse!G84)/1000</f>
        <v>34.58</v>
      </c>
      <c r="L10" s="924" t="n">
        <f aca="false">(Cafasse!H84)/1000</f>
        <v>169.38444172689</v>
      </c>
      <c r="M10" s="924" t="n">
        <f aca="false">(Cafasse!I84)/1000</f>
        <v>0</v>
      </c>
      <c r="N10" s="924" t="n">
        <f aca="false">(Cafasse!J84)/1000</f>
        <v>0</v>
      </c>
      <c r="O10" s="924" t="n">
        <f aca="false">(Cafasse!K84)/1000</f>
        <v>75.0117818489011</v>
      </c>
      <c r="P10" s="924" t="n">
        <f aca="false">(Cafasse!L84)/1000</f>
        <v>3.54830465919885</v>
      </c>
      <c r="Q10" s="924" t="n">
        <f aca="false">(Cafasse!M84)/1000</f>
        <v>67.7970639392929</v>
      </c>
      <c r="R10" s="924" t="n">
        <f aca="false">(Cafasse!N84)/1000</f>
        <v>0</v>
      </c>
      <c r="S10" s="924" t="n">
        <f aca="false">(Cafasse!O84)/1000</f>
        <v>0</v>
      </c>
      <c r="T10" s="924" t="n">
        <f aca="false">(Cafasse!P84)/1000</f>
        <v>120.21</v>
      </c>
      <c r="U10" s="924" t="n">
        <f aca="false">(Cafasse!Q84)/1000</f>
        <v>0.86</v>
      </c>
      <c r="V10" s="924" t="n">
        <f aca="false">(Cafasse!S84)/1000</f>
        <v>133.774608459443</v>
      </c>
      <c r="W10" s="925" t="n">
        <f aca="false">(Cafasse!V84)/1000</f>
        <v>0.298968311226002</v>
      </c>
      <c r="X10" s="925" t="n">
        <f aca="false">(Cafasse!W84)/1000</f>
        <v>0.122793058374013</v>
      </c>
      <c r="Y10" s="925" t="n">
        <f aca="false">(Cafasse!X84)/1000</f>
        <v>0.406881608304579</v>
      </c>
      <c r="Z10" s="925" t="n">
        <f aca="false">(Cafasse!Y84)/1000</f>
        <v>0</v>
      </c>
      <c r="AA10" s="925" t="n">
        <f aca="false">(Cafasse!Z84)/1000</f>
        <v>0.525415299980087</v>
      </c>
      <c r="AB10" s="925" t="n">
        <f aca="false">(Cafasse!AA84)/1000</f>
        <v>2.53418307486395</v>
      </c>
      <c r="AC10" s="925" t="n">
        <f aca="false">(Cafasse!AB84)/1000</f>
        <v>0.145547043631817</v>
      </c>
      <c r="AD10" s="925" t="n">
        <f aca="false">(Cafasse!AC84)/1000</f>
        <v>0.110127046875826</v>
      </c>
      <c r="AE10" s="925" t="n">
        <f aca="false">(Cafasse!AD84)/1000</f>
        <v>0.925696145042877</v>
      </c>
      <c r="AF10" s="925" t="n">
        <f aca="false">(Cafasse!AE84)/1000</f>
        <v>1.52384448068891</v>
      </c>
      <c r="AG10" s="924" t="n">
        <f aca="false">(Cafasse!AF84)/1000</f>
        <v>4.16128917584229</v>
      </c>
      <c r="AH10" s="924" t="n">
        <f aca="false">(Cafasse!AG84)/1000</f>
        <v>13.0675951695884</v>
      </c>
      <c r="AI10" s="924" t="n">
        <f aca="false">(Cafasse!AH84)/1000</f>
        <v>1.9752813064318</v>
      </c>
      <c r="AJ10" s="924" t="n">
        <f aca="false">(Cafasse!AI84)/1000</f>
        <v>0.0905115423432363</v>
      </c>
      <c r="AK10" s="924" t="n">
        <f aca="false">(Cafasse!AL84)/1000</f>
        <v>0</v>
      </c>
      <c r="AL10" s="926" t="n">
        <f aca="false">(Cafasse!U84)/1000</f>
        <v>49.785</v>
      </c>
      <c r="AM10" s="926" t="n">
        <f aca="false">AM52/1000</f>
        <v>0.00983577441562722</v>
      </c>
      <c r="AN10" s="926" t="n">
        <f aca="false">AN52/1000</f>
        <v>0.136692044442819</v>
      </c>
      <c r="AO10" s="927" t="n">
        <f aca="false">SUM(G10:AN10)</f>
        <v>1243.54186039789</v>
      </c>
      <c r="AP10" s="928" t="n">
        <f aca="false">SUM(F10:AN10)</f>
        <v>1760.19686039789</v>
      </c>
      <c r="AQ10" s="929" t="n">
        <f aca="false">AO10/AP10</f>
        <v>0.706478853800927</v>
      </c>
      <c r="AR10" s="930" t="s">
        <v>109</v>
      </c>
    </row>
    <row r="11" s="917" customFormat="true" ht="21" hidden="true" customHeight="true" outlineLevel="0" collapsed="false">
      <c r="A11" s="932" t="s">
        <v>221</v>
      </c>
      <c r="B11" s="919" t="s">
        <v>112</v>
      </c>
      <c r="C11" s="933" t="n">
        <v>624</v>
      </c>
      <c r="D11" s="934" t="n">
        <v>3</v>
      </c>
      <c r="E11" s="922" t="s">
        <v>216</v>
      </c>
      <c r="F11" s="923" t="n">
        <f aca="false">Cantoira!AN84/1000</f>
        <v>76.26</v>
      </c>
      <c r="G11" s="924" t="n">
        <f aca="false">Cantoira!C84/1000</f>
        <v>27.4</v>
      </c>
      <c r="H11" s="924" t="n">
        <f aca="false">Cantoira!D84/1000</f>
        <v>35.52</v>
      </c>
      <c r="I11" s="924" t="n">
        <f aca="false">Cantoira!E84/1000</f>
        <v>12.9352472013475</v>
      </c>
      <c r="J11" s="924" t="n">
        <f aca="false">Cantoira!F84/1000</f>
        <v>33.9103222943429</v>
      </c>
      <c r="K11" s="924" t="n">
        <f aca="false">Cantoira!G84/1000</f>
        <v>0</v>
      </c>
      <c r="L11" s="924" t="n">
        <f aca="false">Cantoira!H84/1000</f>
        <v>40.4190792296014</v>
      </c>
      <c r="M11" s="924" t="n">
        <f aca="false">Cantoira!I84/1000</f>
        <v>0</v>
      </c>
      <c r="N11" s="924" t="n">
        <f aca="false">Cantoira!J84/1000</f>
        <v>0</v>
      </c>
      <c r="O11" s="924" t="n">
        <f aca="false">Cantoira!K84/1000</f>
        <v>4.51902034160462</v>
      </c>
      <c r="P11" s="924" t="n">
        <f aca="false">Cantoira!L84/1000</f>
        <v>1.06830677911363</v>
      </c>
      <c r="Q11" s="924" t="n">
        <f aca="false">Cantoira!M84/1000</f>
        <v>14.7939547344108</v>
      </c>
      <c r="R11" s="924" t="n">
        <f aca="false">Cantoira!N84/1000</f>
        <v>3.92</v>
      </c>
      <c r="S11" s="924" t="n">
        <f aca="false">Cantoira!O84/1000</f>
        <v>0</v>
      </c>
      <c r="T11" s="924" t="n">
        <f aca="false">Cantoira!P84/1000</f>
        <v>32.755</v>
      </c>
      <c r="U11" s="924" t="n">
        <f aca="false">Cantoira!Q84/1000</f>
        <v>0</v>
      </c>
      <c r="V11" s="924" t="n">
        <f aca="false">Cantoira!S84/1000</f>
        <v>29.998591794241</v>
      </c>
      <c r="W11" s="925" t="n">
        <f aca="false">Cantoira!V84/1000</f>
        <v>0.0900119646701943</v>
      </c>
      <c r="X11" s="925" t="n">
        <f aca="false">Cantoira!W84/1000</f>
        <v>0.0369699530588426</v>
      </c>
      <c r="Y11" s="925" t="n">
        <f aca="false">Cantoira!X84/1000</f>
        <v>0.122501989597078</v>
      </c>
      <c r="Z11" s="925" t="n">
        <f aca="false">Cantoira!Y84/1000</f>
        <v>0</v>
      </c>
      <c r="AA11" s="925" t="n">
        <f aca="false">Cantoira!Z84/1000</f>
        <v>0.158189552682177</v>
      </c>
      <c r="AB11" s="925" t="n">
        <f aca="false">Cantoira!AA84/1000</f>
        <v>0.762979850496674</v>
      </c>
      <c r="AC11" s="925" t="n">
        <f aca="false">Cantoira!AB84/1000</f>
        <v>0.0438206152869987</v>
      </c>
      <c r="AD11" s="925" t="n">
        <f aca="false">Cantoira!AC84/1000</f>
        <v>0.0331565302421842</v>
      </c>
      <c r="AE11" s="925" t="n">
        <f aca="false">Cantoira!AD84/1000</f>
        <v>0.188983785604307</v>
      </c>
      <c r="AF11" s="925" t="n">
        <f aca="false">Cantoira!AE84/1000</f>
        <v>0.458791886659028</v>
      </c>
      <c r="AG11" s="924" t="n">
        <f aca="false">Cantoira!AF84/1000</f>
        <v>1.25286125724284</v>
      </c>
      <c r="AH11" s="924" t="n">
        <f aca="false">Cantoira!AG84/1000</f>
        <v>1.68510392202661</v>
      </c>
      <c r="AI11" s="924" t="n">
        <f aca="false">Cantoira!AH84/1000</f>
        <v>0.594708350323554</v>
      </c>
      <c r="AJ11" s="924" t="n">
        <f aca="false">Cantoira!AI84/1000</f>
        <v>0.0272507869420496</v>
      </c>
      <c r="AK11" s="924" t="n">
        <f aca="false">(Cantoira!AL84)/1000</f>
        <v>0</v>
      </c>
      <c r="AL11" s="926" t="n">
        <f aca="false">(Cantoira!U84)/1000</f>
        <v>9.36</v>
      </c>
      <c r="AM11" s="926" t="n">
        <f aca="false">AM53/1000</f>
        <v>0.00296130842621035</v>
      </c>
      <c r="AN11" s="926" t="n">
        <f aca="false">AN53/1000</f>
        <v>0.0411545940257951</v>
      </c>
      <c r="AO11" s="927" t="n">
        <f aca="false">SUM(G11:AN11)</f>
        <v>252.098968721946</v>
      </c>
      <c r="AP11" s="928" t="n">
        <f aca="false">SUM(F11:AN11)</f>
        <v>328.358968721946</v>
      </c>
      <c r="AQ11" s="929" t="n">
        <f aca="false">AO11/AP11</f>
        <v>0.767754173742162</v>
      </c>
      <c r="AR11" s="930" t="s">
        <v>112</v>
      </c>
    </row>
    <row r="12" s="917" customFormat="true" ht="21" hidden="true" customHeight="true" outlineLevel="0" collapsed="false">
      <c r="A12" s="932" t="s">
        <v>222</v>
      </c>
      <c r="B12" s="919" t="s">
        <v>115</v>
      </c>
      <c r="C12" s="933" t="n">
        <v>1007</v>
      </c>
      <c r="D12" s="934" t="n">
        <v>5</v>
      </c>
      <c r="E12" s="922" t="s">
        <v>216</v>
      </c>
      <c r="F12" s="923" t="n">
        <f aca="false">(Ceres!AN84)/1000</f>
        <v>194.75</v>
      </c>
      <c r="G12" s="924" t="n">
        <f aca="false">(Ceres!C84)/1000</f>
        <v>11.495</v>
      </c>
      <c r="H12" s="924" t="n">
        <f aca="false">(Ceres!D84)/1000</f>
        <v>29.98</v>
      </c>
      <c r="I12" s="924" t="n">
        <f aca="false">(Ceres!E84)/1000</f>
        <v>63.7976446727039</v>
      </c>
      <c r="J12" s="924" t="n">
        <f aca="false">(Ceres!F84)/1000</f>
        <v>51.804876457146</v>
      </c>
      <c r="K12" s="924" t="n">
        <f aca="false">(Ceres!G84)/1000</f>
        <v>0</v>
      </c>
      <c r="L12" s="924" t="n">
        <f aca="false">(Ceres!H84)/1000</f>
        <v>52.185378556587</v>
      </c>
      <c r="M12" s="924" t="n">
        <f aca="false">(Ceres!I84)/1000</f>
        <v>0</v>
      </c>
      <c r="N12" s="924" t="n">
        <f aca="false">(Ceres!J84)/1000</f>
        <v>0</v>
      </c>
      <c r="O12" s="924" t="n">
        <f aca="false">(Ceres!K84)/1000</f>
        <v>20.4612335375901</v>
      </c>
      <c r="P12" s="924" t="n">
        <f aca="false">(Ceres!L84)/1000</f>
        <v>1.01107605880397</v>
      </c>
      <c r="Q12" s="924" t="n">
        <f aca="false">(Ceres!M84)/1000</f>
        <v>14.6464214450673</v>
      </c>
      <c r="R12" s="924" t="n">
        <f aca="false">(Ceres!N84)/1000</f>
        <v>2.92</v>
      </c>
      <c r="S12" s="924" t="n">
        <f aca="false">(Ceres!O84)/1000</f>
        <v>0</v>
      </c>
      <c r="T12" s="924" t="n">
        <f aca="false">(Ceres!P84)/1000</f>
        <v>34.215</v>
      </c>
      <c r="U12" s="924" t="n">
        <f aca="false">(Ceres!Q84)/1000</f>
        <v>1.26</v>
      </c>
      <c r="V12" s="924" t="n">
        <f aca="false">(Ceres!S84)/1000</f>
        <v>27.607952948121</v>
      </c>
      <c r="W12" s="925" t="n">
        <f aca="false">(Ceres!V84)/1000</f>
        <v>0.085189895134291</v>
      </c>
      <c r="X12" s="925" t="n">
        <f aca="false">(Ceres!W84)/1000</f>
        <v>0.0349894198592617</v>
      </c>
      <c r="Y12" s="925" t="n">
        <f aca="false">(Ceres!X84)/1000</f>
        <v>0.11593938301152</v>
      </c>
      <c r="Z12" s="925" t="n">
        <f aca="false">(Ceres!Y84)/1000</f>
        <v>0</v>
      </c>
      <c r="AA12" s="925" t="n">
        <f aca="false">(Ceres!Z84)/1000</f>
        <v>0.149715112359917</v>
      </c>
      <c r="AB12" s="925" t="n">
        <f aca="false">(Ceres!AA84)/1000</f>
        <v>0.722105929934352</v>
      </c>
      <c r="AC12" s="925" t="n">
        <f aca="false">(Ceres!AB84)/1000</f>
        <v>0.0414730823251952</v>
      </c>
      <c r="AD12" s="925" t="n">
        <f aca="false">(Ceres!AC84)/1000</f>
        <v>0.0313802875506386</v>
      </c>
      <c r="AE12" s="925" t="n">
        <f aca="false">(Ceres!AD84)/1000</f>
        <v>0.215859654232648</v>
      </c>
      <c r="AF12" s="925" t="n">
        <f aca="false">(Ceres!AE84)/1000</f>
        <v>0.434213749873722</v>
      </c>
      <c r="AG12" s="924" t="n">
        <f aca="false">(Ceres!AF84)/1000</f>
        <v>1.18574368989054</v>
      </c>
      <c r="AH12" s="924" t="n">
        <f aca="false">(Ceres!AG84)/1000</f>
        <v>1.69072335477519</v>
      </c>
      <c r="AI12" s="924" t="n">
        <f aca="false">(Ceres!AH84)/1000</f>
        <v>0.562848974413363</v>
      </c>
      <c r="AJ12" s="924" t="n">
        <f aca="false">(Ceres!AI84)/1000</f>
        <v>0.0257909233558684</v>
      </c>
      <c r="AK12" s="924" t="n">
        <f aca="false">(Ceres!AL84)/1000</f>
        <v>0</v>
      </c>
      <c r="AL12" s="926" t="n">
        <f aca="false">(Ceres!U84)/1000</f>
        <v>14.4689475468219</v>
      </c>
      <c r="AM12" s="926" t="n">
        <f aca="false">AM54/1000</f>
        <v>0.00280266690337765</v>
      </c>
      <c r="AN12" s="926" t="n">
        <f aca="false">AN54/1000</f>
        <v>0.038949883631556</v>
      </c>
      <c r="AO12" s="927" t="n">
        <f aca="false">SUM(G12:AN12)</f>
        <v>331.191257230093</v>
      </c>
      <c r="AP12" s="928" t="n">
        <f aca="false">SUM(F12:AN12)</f>
        <v>525.941257230093</v>
      </c>
      <c r="AQ12" s="929" t="n">
        <f aca="false">AO12/AP12</f>
        <v>0.629711498531861</v>
      </c>
      <c r="AR12" s="930" t="s">
        <v>115</v>
      </c>
    </row>
    <row r="13" s="917" customFormat="true" ht="21" hidden="true" customHeight="true" outlineLevel="0" collapsed="false">
      <c r="A13" s="932" t="s">
        <v>223</v>
      </c>
      <c r="B13" s="919" t="s">
        <v>117</v>
      </c>
      <c r="C13" s="933" t="n">
        <v>335</v>
      </c>
      <c r="D13" s="934" t="n">
        <v>5</v>
      </c>
      <c r="E13" s="922" t="s">
        <v>216</v>
      </c>
      <c r="F13" s="923" t="n">
        <f aca="false">(Chialamberto!AN84)/1000</f>
        <v>185.695</v>
      </c>
      <c r="G13" s="924" t="n">
        <f aca="false">(Chialamberto!C84)/1000</f>
        <v>1.97</v>
      </c>
      <c r="H13" s="924" t="n">
        <f aca="false">(Chialamberto!D84)/1000</f>
        <v>16.32</v>
      </c>
      <c r="I13" s="924" t="n">
        <f aca="false">(Chialamberto!E84)/1000</f>
        <v>34.7732162861168</v>
      </c>
      <c r="J13" s="924" t="n">
        <f aca="false">(Chialamberto!F84)/1000</f>
        <v>25.0293664874257</v>
      </c>
      <c r="K13" s="924" t="n">
        <f aca="false">(Chialamberto!G84)/1000</f>
        <v>0</v>
      </c>
      <c r="L13" s="924" t="n">
        <f aca="false">(Chialamberto!H84)/1000</f>
        <v>27.5165161277457</v>
      </c>
      <c r="M13" s="924" t="n">
        <f aca="false">(Chialamberto!I84)/1000</f>
        <v>0</v>
      </c>
      <c r="N13" s="924" t="n">
        <f aca="false">(Chialamberto!J84)/1000</f>
        <v>0</v>
      </c>
      <c r="O13" s="924" t="n">
        <f aca="false">(Chialamberto!K84)/1000</f>
        <v>2.40673492398577</v>
      </c>
      <c r="P13" s="924" t="n">
        <f aca="false">(Chialamberto!L84)/1000</f>
        <v>0.495499713891022</v>
      </c>
      <c r="Q13" s="924" t="n">
        <f aca="false">(Chialamberto!M84)/1000</f>
        <v>7.17183074275224</v>
      </c>
      <c r="R13" s="924" t="n">
        <f aca="false">(Chialamberto!N84)/1000</f>
        <v>1.83</v>
      </c>
      <c r="S13" s="924" t="n">
        <f aca="false">(Chialamberto!O84)/1000</f>
        <v>0</v>
      </c>
      <c r="T13" s="924" t="n">
        <f aca="false">(Chialamberto!P84)/1000</f>
        <v>20.51</v>
      </c>
      <c r="U13" s="924" t="n">
        <f aca="false">(Chialamberto!Q84)/1000</f>
        <v>0</v>
      </c>
      <c r="V13" s="924" t="n">
        <f aca="false">(Chialamberto!S84)/1000</f>
        <v>13.859271200132</v>
      </c>
      <c r="W13" s="925" t="n">
        <f aca="false">(Chialamberto!V84)/1000</f>
        <v>0.0417491525962749</v>
      </c>
      <c r="X13" s="925" t="n">
        <f aca="false">(Chialamberto!W84)/1000</f>
        <v>0.0171473227741004</v>
      </c>
      <c r="Y13" s="925" t="n">
        <f aca="false">(Chialamberto!X84)/1000</f>
        <v>0.0568186049018569</v>
      </c>
      <c r="Z13" s="925" t="n">
        <f aca="false">(Chialamberto!Y84)/1000</f>
        <v>0</v>
      </c>
      <c r="AA13" s="925" t="n">
        <f aca="false">(Chialamberto!Z84)/1000</f>
        <v>0.0733711323629351</v>
      </c>
      <c r="AB13" s="925" t="n">
        <f aca="false">(Chialamberto!AA84)/1000</f>
        <v>0.353883645612909</v>
      </c>
      <c r="AC13" s="925" t="n">
        <f aca="false">(Chialamberto!AB84)/1000</f>
        <v>0.0203247819462979</v>
      </c>
      <c r="AD13" s="925" t="n">
        <f aca="false">(Chialamberto!AC84)/1000</f>
        <v>0.0153785893432712</v>
      </c>
      <c r="AE13" s="925" t="n">
        <f aca="false">(Chialamberto!AD84)/1000</f>
        <v>0.0876540461295865</v>
      </c>
      <c r="AF13" s="925" t="n">
        <f aca="false">(Chialamberto!AE84)/1000</f>
        <v>0.212795849487808</v>
      </c>
      <c r="AG13" s="924" t="n">
        <f aca="false">(Chialamberto!AF84)/1000</f>
        <v>0.581099368314446</v>
      </c>
      <c r="AH13" s="924" t="n">
        <f aca="false">(Chialamberto!AG84)/1000</f>
        <v>1.03056125634657</v>
      </c>
      <c r="AI13" s="924" t="n">
        <f aca="false">(Chialamberto!AH84)/1000</f>
        <v>0.275836326414042</v>
      </c>
      <c r="AJ13" s="924" t="n">
        <f aca="false">(Chialamberto!AI84)/1000</f>
        <v>0.0126394004017216</v>
      </c>
      <c r="AK13" s="924" t="n">
        <f aca="false">(Chialamberto!AL84)/1000</f>
        <v>0</v>
      </c>
      <c r="AL13" s="926" t="n">
        <f aca="false">(Chialamberto!U84)/1000</f>
        <v>5.025</v>
      </c>
      <c r="AM13" s="926" t="n">
        <f aca="false">AM55/1000</f>
        <v>0.00137350759783414</v>
      </c>
      <c r="AN13" s="926" t="n">
        <f aca="false">AN55/1000</f>
        <v>0.0190882337955412</v>
      </c>
      <c r="AO13" s="927" t="n">
        <f aca="false">SUM(G13:AN13)</f>
        <v>159.707156700074</v>
      </c>
      <c r="AP13" s="928" t="n">
        <f aca="false">SUM(F13:AN13)</f>
        <v>345.402156700074</v>
      </c>
      <c r="AQ13" s="929" t="n">
        <f aca="false">AO13/AP13</f>
        <v>0.462380311188254</v>
      </c>
      <c r="AR13" s="930" t="s">
        <v>117</v>
      </c>
    </row>
    <row r="14" s="917" customFormat="true" ht="21" hidden="true" customHeight="true" outlineLevel="0" collapsed="false">
      <c r="A14" s="932" t="s">
        <v>224</v>
      </c>
      <c r="B14" s="919" t="s">
        <v>119</v>
      </c>
      <c r="C14" s="933" t="n">
        <v>18093</v>
      </c>
      <c r="D14" s="934" t="n">
        <v>3</v>
      </c>
      <c r="E14" s="922" t="s">
        <v>216</v>
      </c>
      <c r="F14" s="923" t="n">
        <f aca="false">(Ciriè!AN84)/1000</f>
        <v>2142.555</v>
      </c>
      <c r="G14" s="924" t="n">
        <f aca="false">(Ciriè!C84)/1000</f>
        <v>1575.87</v>
      </c>
      <c r="H14" s="924" t="n">
        <f aca="false">(Ciriè!D84)/1000</f>
        <v>0</v>
      </c>
      <c r="I14" s="924" t="n">
        <f aca="false">(Ciriè!E84)/1000</f>
        <v>512.502956670169</v>
      </c>
      <c r="J14" s="924" t="n">
        <f aca="false">(Ciriè!F84)/1000</f>
        <v>749.573675072844</v>
      </c>
      <c r="K14" s="924" t="n">
        <f aca="false">(Ciriè!G84)/1000</f>
        <v>304.42</v>
      </c>
      <c r="L14" s="924" t="n">
        <f aca="false">(Ciriè!H84)/1000</f>
        <v>763.6750879571</v>
      </c>
      <c r="M14" s="924" t="n">
        <f aca="false">(Ciriè!I84)/1000</f>
        <v>0</v>
      </c>
      <c r="N14" s="924" t="n">
        <f aca="false">(Ciriè!J84)/1000</f>
        <v>25.53</v>
      </c>
      <c r="O14" s="924" t="n">
        <f aca="false">(Ciriè!K84)/1000</f>
        <v>594.182340852165</v>
      </c>
      <c r="P14" s="924" t="n">
        <f aca="false">(Ciriè!L84)/1000</f>
        <v>21.6522891838209</v>
      </c>
      <c r="Q14" s="924" t="n">
        <f aca="false">(Ciriè!M84)/1000</f>
        <v>336.086761134933</v>
      </c>
      <c r="R14" s="924" t="n">
        <f aca="false">(Ciriè!N84)/1000</f>
        <v>107.66</v>
      </c>
      <c r="S14" s="924" t="n">
        <f aca="false">(Ciriè!O84)/1000</f>
        <v>0</v>
      </c>
      <c r="T14" s="924" t="n">
        <f aca="false">(Ciriè!P84)/1000</f>
        <v>624.52</v>
      </c>
      <c r="U14" s="924" t="n">
        <f aca="false">(Ciriè!Q84)/1000</f>
        <v>21.4</v>
      </c>
      <c r="V14" s="924" t="n">
        <f aca="false">(Ciriè!S84)/1000</f>
        <v>637.595030115421</v>
      </c>
      <c r="W14" s="925" t="n">
        <f aca="false">(Ciriè!V84)/1000</f>
        <v>1.8243496410834</v>
      </c>
      <c r="X14" s="925" t="n">
        <f aca="false">(Ciriè!W84)/1000</f>
        <v>0.749301727174755</v>
      </c>
      <c r="Y14" s="925" t="n">
        <f aca="false">(Ciriè!X84)/1000</f>
        <v>2.48285282486934</v>
      </c>
      <c r="Z14" s="925" t="n">
        <f aca="false">(Ciriè!Y84)/1000</f>
        <v>0</v>
      </c>
      <c r="AA14" s="925" t="n">
        <f aca="false">(Ciriè!Z84)/1000</f>
        <v>3.20616325525483</v>
      </c>
      <c r="AB14" s="925" t="n">
        <f aca="false">(Ciriè!AA84)/1000</f>
        <v>15.4639666127451</v>
      </c>
      <c r="AC14" s="925" t="n">
        <f aca="false">(Ciriè!AB84)/1000</f>
        <v>0.888149970548991</v>
      </c>
      <c r="AD14" s="925" t="n">
        <f aca="false">(Ciriè!AC84)/1000</f>
        <v>0.672011818301412</v>
      </c>
      <c r="AE14" s="925" t="n">
        <f aca="false">(Ciriè!AD84)/1000</f>
        <v>4.90029636894444</v>
      </c>
      <c r="AF14" s="925" t="n">
        <f aca="false">(Ciriè!AE84)/1000</f>
        <v>9.29872841710707</v>
      </c>
      <c r="AG14" s="924" t="n">
        <f aca="false">(Ciriè!AF84)/1000</f>
        <v>25.3928129816183</v>
      </c>
      <c r="AH14" s="924" t="n">
        <f aca="false">(Ciriè!AG84)/1000</f>
        <v>48.5399812767894</v>
      </c>
      <c r="AI14" s="924" t="n">
        <f aca="false">(Ciriè!AH84)/1000</f>
        <v>12.053463886022</v>
      </c>
      <c r="AJ14" s="924" t="n">
        <f aca="false">(Ciriè!AI84)/1000</f>
        <v>0.552315056771899</v>
      </c>
      <c r="AK14" s="924" t="n">
        <f aca="false">(Ciriè!AL84)/1000</f>
        <v>254.74</v>
      </c>
      <c r="AL14" s="926" t="n">
        <f aca="false">(Ciriè!U84)/1000</f>
        <v>271.395</v>
      </c>
      <c r="AM14" s="926" t="n">
        <f aca="false">AM56/1000</f>
        <v>0.0600193761383704</v>
      </c>
      <c r="AN14" s="926" t="n">
        <f aca="false">AN56/1000</f>
        <v>0.834115432487096</v>
      </c>
      <c r="AO14" s="927" t="n">
        <f aca="false">SUM(G14:AN14)</f>
        <v>6927.72166963231</v>
      </c>
      <c r="AP14" s="928" t="n">
        <f aca="false">SUM(F14:AN14)</f>
        <v>9070.27666963231</v>
      </c>
      <c r="AQ14" s="929" t="n">
        <f aca="false">AO14/AP14</f>
        <v>0.763782839483456</v>
      </c>
      <c r="AR14" s="930" t="s">
        <v>119</v>
      </c>
    </row>
    <row r="15" s="917" customFormat="true" ht="21" hidden="true" customHeight="true" outlineLevel="0" collapsed="false">
      <c r="A15" s="932" t="s">
        <v>225</v>
      </c>
      <c r="B15" s="919" t="s">
        <v>226</v>
      </c>
      <c r="C15" s="933" t="n">
        <v>1466</v>
      </c>
      <c r="D15" s="934" t="n">
        <v>5</v>
      </c>
      <c r="E15" s="922" t="s">
        <v>216</v>
      </c>
      <c r="F15" s="923" t="n">
        <f aca="false">'Coassolo T.se'!AN84/1000</f>
        <v>211.68</v>
      </c>
      <c r="G15" s="924" t="n">
        <f aca="false">'Coassolo T.se'!C84/1000</f>
        <v>30.895</v>
      </c>
      <c r="H15" s="924" t="n">
        <f aca="false">'Coassolo T.se'!D84/1000</f>
        <v>101.4</v>
      </c>
      <c r="I15" s="924" t="n">
        <f aca="false">'Coassolo T.se'!E84/1000</f>
        <v>63.2916404582979</v>
      </c>
      <c r="J15" s="924" t="n">
        <f aca="false">'Coassolo T.se'!F84/1000</f>
        <v>49.8981333951511</v>
      </c>
      <c r="K15" s="924" t="n">
        <f aca="false">'Coassolo T.se'!G84/1000</f>
        <v>0.32</v>
      </c>
      <c r="L15" s="924" t="n">
        <f aca="false">'Coassolo T.se'!H84/1000</f>
        <v>65.0592107682298</v>
      </c>
      <c r="M15" s="924" t="n">
        <f aca="false">'Coassolo T.se'!I84/1000</f>
        <v>0</v>
      </c>
      <c r="N15" s="924" t="n">
        <f aca="false">'Coassolo T.se'!J84/1000</f>
        <v>0</v>
      </c>
      <c r="O15" s="924" t="n">
        <f aca="false">'Coassolo T.se'!K84/1000</f>
        <v>23.5135888642325</v>
      </c>
      <c r="P15" s="924" t="n">
        <f aca="false">'Coassolo T.se'!L84/1000</f>
        <v>0.915691524954542</v>
      </c>
      <c r="Q15" s="924" t="n">
        <f aca="false">'Coassolo T.se'!M84/1000</f>
        <v>14.670532629495</v>
      </c>
      <c r="R15" s="924" t="n">
        <f aca="false">'Coassolo T.se'!N84/1000</f>
        <v>6.2</v>
      </c>
      <c r="S15" s="924" t="n">
        <f aca="false">'Coassolo T.se'!O84/1000</f>
        <v>0</v>
      </c>
      <c r="T15" s="924" t="n">
        <f aca="false">'Coassolo T.se'!P84/1000</f>
        <v>50.335</v>
      </c>
      <c r="U15" s="924" t="n">
        <f aca="false">'Coassolo T.se'!Q84/1000</f>
        <v>0</v>
      </c>
      <c r="V15" s="924" t="n">
        <f aca="false">'Coassolo T.se'!S84/1000</f>
        <v>30.3302215379209</v>
      </c>
      <c r="W15" s="925" t="n">
        <f aca="false">'Coassolo T.se'!V84/1000</f>
        <v>0.0771531125744522</v>
      </c>
      <c r="X15" s="925" t="n">
        <f aca="false">'Coassolo T.se'!W84/1000</f>
        <v>0.0316885311932936</v>
      </c>
      <c r="Y15" s="925" t="n">
        <f aca="false">'Coassolo T.se'!X84/1000</f>
        <v>0.105001705368924</v>
      </c>
      <c r="Z15" s="925" t="n">
        <f aca="false">'Coassolo T.se'!Y84/1000</f>
        <v>0</v>
      </c>
      <c r="AA15" s="925" t="n">
        <f aca="false">'Coassolo T.se'!Z84/1000</f>
        <v>0.135591045156151</v>
      </c>
      <c r="AB15" s="925" t="n">
        <f aca="false">'Coassolo T.se'!AA84/1000</f>
        <v>0.653982728997149</v>
      </c>
      <c r="AC15" s="925" t="n">
        <f aca="false">'Coassolo T.se'!AB84/1000</f>
        <v>0.037560527388856</v>
      </c>
      <c r="AD15" s="925" t="n">
        <f aca="false">'Coassolo T.se'!AC84/1000</f>
        <v>0.0284198830647293</v>
      </c>
      <c r="AE15" s="925" t="n">
        <f aca="false">'Coassolo T.se'!AD84/1000</f>
        <v>0.210986101946549</v>
      </c>
      <c r="AF15" s="925" t="n">
        <f aca="false">'Coassolo T.se'!AE84/1000</f>
        <v>0.393250188564881</v>
      </c>
      <c r="AG15" s="924" t="n">
        <f aca="false">'Coassolo T.se'!AF84/1000</f>
        <v>1.07388107763672</v>
      </c>
      <c r="AH15" s="924" t="n">
        <f aca="false">'Coassolo T.se'!AG84/1000</f>
        <v>3.45008907602281</v>
      </c>
      <c r="AI15" s="924" t="n">
        <f aca="false">'Coassolo T.se'!AH84/1000</f>
        <v>0.509750014563046</v>
      </c>
      <c r="AJ15" s="924" t="n">
        <f aca="false">'Coassolo T.se'!AI84/1000</f>
        <v>0.0233578173788997</v>
      </c>
      <c r="AK15" s="924" t="n">
        <f aca="false">('Coassolo T.se'!AL84)/1000</f>
        <v>0</v>
      </c>
      <c r="AL15" s="926" t="n">
        <f aca="false">('Coassolo T.se'!U84)/1000</f>
        <v>13.103952495235</v>
      </c>
      <c r="AM15" s="926" t="n">
        <f aca="false">AM57/1000</f>
        <v>0.00253826436532315</v>
      </c>
      <c r="AN15" s="926" t="n">
        <f aca="false">AN57/1000</f>
        <v>0.0352753663078243</v>
      </c>
      <c r="AO15" s="927" t="n">
        <f aca="false">SUM(G15:AN15)</f>
        <v>456.701497114046</v>
      </c>
      <c r="AP15" s="928" t="n">
        <f aca="false">SUM(F15:AN15)</f>
        <v>668.381497114046</v>
      </c>
      <c r="AQ15" s="929" t="n">
        <f aca="false">AO15/AP15</f>
        <v>0.683294643981024</v>
      </c>
      <c r="AR15" s="930" t="s">
        <v>226</v>
      </c>
    </row>
    <row r="16" s="917" customFormat="true" ht="21" hidden="true" customHeight="true" outlineLevel="0" collapsed="false">
      <c r="A16" s="932" t="s">
        <v>227</v>
      </c>
      <c r="B16" s="919" t="s">
        <v>124</v>
      </c>
      <c r="C16" s="933" t="n">
        <v>3039</v>
      </c>
      <c r="D16" s="934" t="n">
        <v>4</v>
      </c>
      <c r="E16" s="922" t="s">
        <v>216</v>
      </c>
      <c r="F16" s="923" t="n">
        <f aca="false">(Corio!AN84)/1000</f>
        <v>633.01</v>
      </c>
      <c r="G16" s="924" t="n">
        <f aca="false">(Corio!C84)/1000</f>
        <v>153.035</v>
      </c>
      <c r="H16" s="924" t="n">
        <f aca="false">Corio!D84/1000</f>
        <v>39.96</v>
      </c>
      <c r="I16" s="924" t="n">
        <f aca="false">(Corio!E84)/1000</f>
        <v>38.5302682733777</v>
      </c>
      <c r="J16" s="924" t="n">
        <f aca="false">(Corio!F84)/1000</f>
        <v>99.4040376043175</v>
      </c>
      <c r="K16" s="924" t="n">
        <f aca="false">(Corio!G84)/1000</f>
        <v>19.345</v>
      </c>
      <c r="L16" s="924" t="n">
        <f aca="false">(Corio!H84)/1000</f>
        <v>145.249918171388</v>
      </c>
      <c r="M16" s="924" t="n">
        <f aca="false">(Corio!I84)/1000</f>
        <v>0</v>
      </c>
      <c r="N16" s="924" t="n">
        <f aca="false">(Corio!J84)/1000</f>
        <v>0</v>
      </c>
      <c r="O16" s="924" t="n">
        <f aca="false">(Corio!K84)/1000</f>
        <v>96.4032437083924</v>
      </c>
      <c r="P16" s="924" t="n">
        <f aca="false">(Corio!L84)/1000</f>
        <v>1.54522944836079</v>
      </c>
      <c r="Q16" s="924" t="n">
        <f aca="false">(Corio!M84)/1000</f>
        <v>37.6133988122727</v>
      </c>
      <c r="R16" s="924" t="n">
        <f aca="false">(Corio!N84)/1000</f>
        <v>7.3</v>
      </c>
      <c r="S16" s="924" t="n">
        <f aca="false">(Corio!O84)/1000</f>
        <v>0</v>
      </c>
      <c r="T16" s="924" t="n">
        <f aca="false">(Corio!P84)/1000</f>
        <v>98.175</v>
      </c>
      <c r="U16" s="924" t="n">
        <f aca="false">(Corio!Q84)/1000</f>
        <v>0.2</v>
      </c>
      <c r="V16" s="924" t="n">
        <f aca="false">(Corio!S84)/1000</f>
        <v>81.6022488452415</v>
      </c>
      <c r="W16" s="925" t="n">
        <f aca="false">(Corio!V84)/1000</f>
        <v>0.130195877469388</v>
      </c>
      <c r="X16" s="925" t="n">
        <f aca="false">(Corio!W84)/1000</f>
        <v>0.053474396388683</v>
      </c>
      <c r="Y16" s="925" t="n">
        <f aca="false">(Corio!X84)/1000</f>
        <v>0.177190377810059</v>
      </c>
      <c r="Z16" s="925" t="n">
        <f aca="false">(Corio!Y84)/1000</f>
        <v>0</v>
      </c>
      <c r="AA16" s="925" t="n">
        <f aca="false">(Corio!Z84)/1000</f>
        <v>0.228809888701005</v>
      </c>
      <c r="AB16" s="925" t="n">
        <f aca="false">(Corio!AA84)/1000</f>
        <v>1.10359585518269</v>
      </c>
      <c r="AC16" s="925" t="n">
        <f aca="false">(Corio!AB84)/1000</f>
        <v>0.0633833899686945</v>
      </c>
      <c r="AD16" s="925" t="n">
        <f aca="false">(Corio!AC84)/1000</f>
        <v>0.0479585526717307</v>
      </c>
      <c r="AE16" s="925" t="n">
        <f aca="false">(Corio!AD84)/1000</f>
        <v>0.453351547034801</v>
      </c>
      <c r="AF16" s="925" t="n">
        <f aca="false">(Corio!AE84)/1000</f>
        <v>0.663609693203236</v>
      </c>
      <c r="AG16" s="924" t="n">
        <f aca="false">(Corio!AF84)/1000</f>
        <v>1.81217431851196</v>
      </c>
      <c r="AH16" s="924" t="n">
        <f aca="false">(Corio!AG84)/1000</f>
        <v>8.06927531578849</v>
      </c>
      <c r="AI16" s="924" t="n">
        <f aca="false">(Corio!AH84)/1000</f>
        <v>0.86020314957514</v>
      </c>
      <c r="AJ16" s="924" t="n">
        <f aca="false">(Corio!AI84)/1000</f>
        <v>0.0394163168268932</v>
      </c>
      <c r="AK16" s="924" t="n">
        <f aca="false">(Corio!AL84)/1000</f>
        <v>8.85</v>
      </c>
      <c r="AL16" s="926" t="n">
        <f aca="false">(Corio!U84)/1000</f>
        <v>22.112919835709</v>
      </c>
      <c r="AM16" s="926" t="n">
        <f aca="false">AM58/1000</f>
        <v>0.00428332111648282</v>
      </c>
      <c r="AN16" s="926" t="n">
        <f aca="false">AN58/1000</f>
        <v>0.0595271806444536</v>
      </c>
      <c r="AO16" s="927" t="n">
        <f aca="false">SUM(G16:AN16)</f>
        <v>863.092713879953</v>
      </c>
      <c r="AP16" s="928" t="n">
        <f aca="false">SUM(F16:AN16)</f>
        <v>1496.10271387995</v>
      </c>
      <c r="AQ16" s="929" t="n">
        <f aca="false">AO16/AP16</f>
        <v>0.576894023299798</v>
      </c>
      <c r="AR16" s="930" t="s">
        <v>124</v>
      </c>
    </row>
    <row r="17" s="917" customFormat="true" ht="21" hidden="true" customHeight="true" outlineLevel="0" collapsed="false">
      <c r="A17" s="932" t="s">
        <v>228</v>
      </c>
      <c r="B17" s="919" t="s">
        <v>126</v>
      </c>
      <c r="C17" s="933" t="n">
        <v>2653</v>
      </c>
      <c r="D17" s="934" t="n">
        <v>4</v>
      </c>
      <c r="E17" s="922" t="s">
        <v>216</v>
      </c>
      <c r="F17" s="923" t="n">
        <f aca="false">(Fiano!AN84)/1000</f>
        <v>382.67</v>
      </c>
      <c r="G17" s="924" t="n">
        <f aca="false">(Fiano!C84)/1000</f>
        <v>148.61</v>
      </c>
      <c r="H17" s="924" t="n">
        <f aca="false">Fiano!D84/1000</f>
        <v>27.72</v>
      </c>
      <c r="I17" s="924" t="n">
        <f aca="false">(Fiano!E84)/1000</f>
        <v>86.9138385353812</v>
      </c>
      <c r="J17" s="924" t="n">
        <f aca="false">(Fiano!F84)/1000</f>
        <v>109.443057308912</v>
      </c>
      <c r="K17" s="924" t="n">
        <f aca="false">(Fiano!G84)/1000</f>
        <v>23.83</v>
      </c>
      <c r="L17" s="924" t="n">
        <f aca="false">(Fiano!H84)/1000</f>
        <v>125.929096821021</v>
      </c>
      <c r="M17" s="924" t="n">
        <f aca="false">(Fiano!I84)/1000</f>
        <v>0</v>
      </c>
      <c r="N17" s="924" t="n">
        <f aca="false">(Fiano!J84)/1000</f>
        <v>0</v>
      </c>
      <c r="O17" s="924" t="n">
        <f aca="false">(Fiano!K84)/1000</f>
        <v>63.0638885120376</v>
      </c>
      <c r="P17" s="924" t="n">
        <f aca="false">(Fiano!L84)/1000</f>
        <v>5.39876461587782</v>
      </c>
      <c r="Q17" s="924" t="n">
        <f aca="false">(Fiano!M84)/1000</f>
        <v>88.6073069613973</v>
      </c>
      <c r="R17" s="924" t="n">
        <f aca="false">(Fiano!N84)/1000</f>
        <v>13.23</v>
      </c>
      <c r="S17" s="924" t="n">
        <f aca="false">(Fiano!O84)/1000</f>
        <v>0</v>
      </c>
      <c r="T17" s="924" t="n">
        <f aca="false">(Fiano!P84)/1000</f>
        <v>72.09</v>
      </c>
      <c r="U17" s="924" t="n">
        <f aca="false">(Fiano!Q84)/1000</f>
        <v>0</v>
      </c>
      <c r="V17" s="924" t="n">
        <f aca="false">(Fiano!S84)/1000</f>
        <v>163.298597817325</v>
      </c>
      <c r="W17" s="925" t="n">
        <f aca="false">(Fiano!V84)/1000</f>
        <v>0.454881892886875</v>
      </c>
      <c r="X17" s="925" t="n">
        <f aca="false">(Fiano!W84)/1000</f>
        <v>0.186830298493794</v>
      </c>
      <c r="Y17" s="925" t="n">
        <f aca="false">(Fiano!X84)/1000</f>
        <v>0.619072554570946</v>
      </c>
      <c r="Z17" s="925" t="n">
        <f aca="false">(Fiano!Y84)/1000</f>
        <v>0</v>
      </c>
      <c r="AA17" s="925" t="n">
        <f aca="false">(Fiano!Z84)/1000</f>
        <v>0.799422203733142</v>
      </c>
      <c r="AB17" s="925" t="n">
        <f aca="false">(Fiano!AA84)/1000</f>
        <v>3.85577317304569</v>
      </c>
      <c r="AC17" s="925" t="n">
        <f aca="false">(Fiano!AB84)/1000</f>
        <v>0.221450609396797</v>
      </c>
      <c r="AD17" s="925" t="n">
        <f aca="false">(Fiano!AC84)/1000</f>
        <v>0.167558893902467</v>
      </c>
      <c r="AE17" s="925" t="n">
        <f aca="false">(Fiano!AD84)/1000</f>
        <v>1.47304305939319</v>
      </c>
      <c r="AF17" s="925" t="n">
        <f aca="false">(Fiano!AE84)/1000</f>
        <v>2.31853757008044</v>
      </c>
      <c r="AG17" s="924" t="n">
        <f aca="false">(Fiano!AF84)/1000</f>
        <v>6.33142385356649</v>
      </c>
      <c r="AH17" s="924" t="n">
        <f aca="false">(Fiano!AG84)/1000</f>
        <v>13.7009001773845</v>
      </c>
      <c r="AI17" s="924" t="n">
        <f aca="false">(Fiano!AH84)/1000</f>
        <v>3.00540112752796</v>
      </c>
      <c r="AJ17" s="924" t="n">
        <f aca="false">(Fiano!AI84)/1000</f>
        <v>0.137713798296429</v>
      </c>
      <c r="AK17" s="924" t="n">
        <f aca="false">(Fiano!AL84)/1000</f>
        <v>0</v>
      </c>
      <c r="AL17" s="926" t="n">
        <f aca="false">(Fiano!U84)/1000</f>
        <v>39.795</v>
      </c>
      <c r="AM17" s="926" t="n">
        <f aca="false">AM59/1000</f>
        <v>0.0149651836538844</v>
      </c>
      <c r="AN17" s="926" t="n">
        <f aca="false">AN59/1000</f>
        <v>0.207977680523214</v>
      </c>
      <c r="AO17" s="927" t="n">
        <f aca="false">SUM(G17:AN17)</f>
        <v>1001.42450264841</v>
      </c>
      <c r="AP17" s="928" t="n">
        <f aca="false">SUM(F17:AN17)</f>
        <v>1384.09450264841</v>
      </c>
      <c r="AQ17" s="929" t="n">
        <f aca="false">AO17/AP17</f>
        <v>0.723523213720034</v>
      </c>
      <c r="AR17" s="930" t="s">
        <v>126</v>
      </c>
    </row>
    <row r="18" s="917" customFormat="true" ht="21" hidden="true" customHeight="true" outlineLevel="0" collapsed="false">
      <c r="A18" s="932" t="s">
        <v>229</v>
      </c>
      <c r="B18" s="919" t="s">
        <v>128</v>
      </c>
      <c r="C18" s="933" t="n">
        <v>1592</v>
      </c>
      <c r="D18" s="934" t="n">
        <v>4</v>
      </c>
      <c r="E18" s="922" t="s">
        <v>216</v>
      </c>
      <c r="F18" s="923" t="n">
        <f aca="false">(Front!AN84)/1000</f>
        <v>231.965</v>
      </c>
      <c r="G18" s="924" t="n">
        <f aca="false">(Front!C84)/1000</f>
        <v>75.85</v>
      </c>
      <c r="H18" s="924" t="n">
        <f aca="false">Front!D84/1000</f>
        <v>39.84</v>
      </c>
      <c r="I18" s="924" t="n">
        <f aca="false">(Front!E84)/1000</f>
        <v>37.3505223570792</v>
      </c>
      <c r="J18" s="924" t="n">
        <f aca="false">(Front!F84)/1000</f>
        <v>51.7791706652409</v>
      </c>
      <c r="K18" s="924" t="n">
        <f aca="false">(Front!G84)/1000</f>
        <v>10.28</v>
      </c>
      <c r="L18" s="924" t="n">
        <f aca="false">(Front!H84)/1000</f>
        <v>62.1599358436165</v>
      </c>
      <c r="M18" s="924" t="n">
        <f aca="false">(Front!I84)/1000</f>
        <v>0</v>
      </c>
      <c r="N18" s="924" t="n">
        <f aca="false">(Front!J84)/1000</f>
        <v>0</v>
      </c>
      <c r="O18" s="924" t="n">
        <f aca="false">(Front!K84)/1000</f>
        <v>109.83991206716</v>
      </c>
      <c r="P18" s="924" t="n">
        <f aca="false">(Front!L84)/1000</f>
        <v>1.0645842287352</v>
      </c>
      <c r="Q18" s="924" t="n">
        <f aca="false">(Front!M84)/1000</f>
        <v>25.1433803781066</v>
      </c>
      <c r="R18" s="924" t="n">
        <f aca="false">(Front!N84)/1000</f>
        <v>8.33</v>
      </c>
      <c r="S18" s="924" t="n">
        <f aca="false">(Front!O84)/1000</f>
        <v>0</v>
      </c>
      <c r="T18" s="924" t="n">
        <f aca="false">(Front!P84)/1000</f>
        <v>45.55</v>
      </c>
      <c r="U18" s="924" t="n">
        <f aca="false">(Front!Q84)/1000</f>
        <v>0.1</v>
      </c>
      <c r="V18" s="924" t="n">
        <f aca="false">(Front!S84)/1000</f>
        <v>44.8972842051155</v>
      </c>
      <c r="W18" s="925" t="n">
        <f aca="false">(Front!V84)/1000</f>
        <v>0.0896983149960583</v>
      </c>
      <c r="X18" s="925" t="n">
        <f aca="false">(Front!W84)/1000</f>
        <v>0.0368411300321237</v>
      </c>
      <c r="Y18" s="925" t="n">
        <f aca="false">(Front!X84)/1000</f>
        <v>0.122075127354276</v>
      </c>
      <c r="Z18" s="925" t="n">
        <f aca="false">(Front!Y84)/1000</f>
        <v>0</v>
      </c>
      <c r="AA18" s="925" t="n">
        <f aca="false">(Front!Z84)/1000</f>
        <v>0.157638335943021</v>
      </c>
      <c r="AB18" s="925" t="n">
        <f aca="false">(Front!AA84)/1000</f>
        <v>0.760321221920379</v>
      </c>
      <c r="AC18" s="925" t="n">
        <f aca="false">(Front!AB84)/1000</f>
        <v>0.0436679209006961</v>
      </c>
      <c r="AD18" s="925" t="n">
        <f aca="false">(Front!AC84)/1000</f>
        <v>0.0330409952136572</v>
      </c>
      <c r="AE18" s="925" t="n">
        <f aca="false">(Front!AD84)/1000</f>
        <v>0.188325265339929</v>
      </c>
      <c r="AF18" s="925" t="n">
        <f aca="false">(Front!AE84)/1000</f>
        <v>0.457193211124346</v>
      </c>
      <c r="AG18" s="924" t="n">
        <f aca="false">(Front!AF84)/1000</f>
        <v>1.24849562066873</v>
      </c>
      <c r="AH18" s="924" t="n">
        <f aca="false">(Front!AG84)/1000</f>
        <v>5.49661542020706</v>
      </c>
      <c r="AI18" s="924" t="n">
        <f aca="false">(Front!AH84)/1000</f>
        <v>0.59263606936659</v>
      </c>
      <c r="AJ18" s="924" t="n">
        <f aca="false">(Front!AI84)/1000</f>
        <v>0.0271558306717844</v>
      </c>
      <c r="AK18" s="924" t="n">
        <f aca="false">(Front!AL84)/1000</f>
        <v>0</v>
      </c>
      <c r="AL18" s="926" t="n">
        <f aca="false">(Front!U84)/1000</f>
        <v>15.2346732282086</v>
      </c>
      <c r="AM18" s="926" t="n">
        <f aca="false">AM60/1000</f>
        <v>0.00295098964885336</v>
      </c>
      <c r="AN18" s="926" t="n">
        <f aca="false">AN60/1000</f>
        <v>0.0410111894789364</v>
      </c>
      <c r="AO18" s="927" t="n">
        <f aca="false">SUM(G18:AN18)</f>
        <v>536.717129616129</v>
      </c>
      <c r="AP18" s="928" t="n">
        <f aca="false">SUM(F18:AN18)</f>
        <v>768.682129616129</v>
      </c>
      <c r="AQ18" s="929" t="n">
        <f aca="false">AO18/AP18</f>
        <v>0.698230268321913</v>
      </c>
      <c r="AR18" s="930" t="s">
        <v>128</v>
      </c>
    </row>
    <row r="19" s="917" customFormat="true" ht="21" hidden="true" customHeight="true" outlineLevel="0" collapsed="false">
      <c r="A19" s="932" t="s">
        <v>230</v>
      </c>
      <c r="B19" s="919" t="s">
        <v>130</v>
      </c>
      <c r="C19" s="933" t="n">
        <v>1100</v>
      </c>
      <c r="D19" s="934" t="n">
        <v>4</v>
      </c>
      <c r="E19" s="922" t="s">
        <v>216</v>
      </c>
      <c r="F19" s="923" t="n">
        <f aca="false">(Germagnano!AN84)/1000</f>
        <v>148.43</v>
      </c>
      <c r="G19" s="924" t="n">
        <f aca="false">(Germagnano!C84)/1000</f>
        <v>63.955</v>
      </c>
      <c r="H19" s="924" t="n">
        <f aca="false">Germagnano!D84/1000</f>
        <v>28.56</v>
      </c>
      <c r="I19" s="924" t="n">
        <f aca="false">(Germagnano!E84)/1000</f>
        <v>39.7164354010106</v>
      </c>
      <c r="J19" s="924" t="n">
        <f aca="false">(Germagnano!F84)/1000</f>
        <v>37.5502417207572</v>
      </c>
      <c r="K19" s="924" t="n">
        <f aca="false">(Germagnano!G84)/1000</f>
        <v>14.89</v>
      </c>
      <c r="L19" s="924" t="n">
        <f aca="false">(Germagnano!H84)/1000</f>
        <v>50.201809422201</v>
      </c>
      <c r="M19" s="924" t="n">
        <f aca="false">(Germagnano!I84)/1000</f>
        <v>0</v>
      </c>
      <c r="N19" s="924" t="n">
        <f aca="false">(Germagnano!J84)/1000</f>
        <v>0</v>
      </c>
      <c r="O19" s="924" t="n">
        <f aca="false">(Germagnano!K84)/1000</f>
        <v>23.6180152562035</v>
      </c>
      <c r="P19" s="924" t="n">
        <f aca="false">(Germagnano!L84)/1000</f>
        <v>0.801230084335225</v>
      </c>
      <c r="Q19" s="924" t="n">
        <f aca="false">(Germagnano!M84)/1000</f>
        <v>13.4254660508081</v>
      </c>
      <c r="R19" s="924" t="n">
        <f aca="false">(Germagnano!N84)/1000</f>
        <v>4.66</v>
      </c>
      <c r="S19" s="924" t="n">
        <f aca="false">(Germagnano!O84)/1000</f>
        <v>0</v>
      </c>
      <c r="T19" s="924" t="n">
        <f aca="false">(Germagnano!P84)/1000</f>
        <v>29.15</v>
      </c>
      <c r="U19" s="924" t="n">
        <f aca="false">(Germagnano!Q84)/1000</f>
        <v>0.19</v>
      </c>
      <c r="V19" s="924" t="n">
        <f aca="false">(Germagnano!S84)/1000</f>
        <v>24.3789438456808</v>
      </c>
      <c r="W19" s="925" t="n">
        <f aca="false">(Germagnano!V84)/1000</f>
        <v>0.0675089735026457</v>
      </c>
      <c r="X19" s="925" t="n">
        <f aca="false">(Germagnano!W84)/1000</f>
        <v>0.0277274647941319</v>
      </c>
      <c r="Y19" s="925" t="n">
        <f aca="false">(Germagnano!X84)/1000</f>
        <v>0.0918764921978082</v>
      </c>
      <c r="Z19" s="925" t="n">
        <f aca="false">(Germagnano!Y84)/1000</f>
        <v>0</v>
      </c>
      <c r="AA19" s="925" t="n">
        <f aca="false">(Germagnano!Z84)/1000</f>
        <v>0.118642164511632</v>
      </c>
      <c r="AB19" s="925" t="n">
        <f aca="false">(Germagnano!AA84)/1000</f>
        <v>0.572234887872506</v>
      </c>
      <c r="AC19" s="925" t="n">
        <f aca="false">(Germagnano!AB84)/1000</f>
        <v>0.032865461465249</v>
      </c>
      <c r="AD19" s="925" t="n">
        <f aca="false">(Germagnano!AC84)/1000</f>
        <v>0.0248673976816382</v>
      </c>
      <c r="AE19" s="925" t="n">
        <f aca="false">(Germagnano!AD84)/1000</f>
        <v>0.15573783920323</v>
      </c>
      <c r="AF19" s="925" t="n">
        <f aca="false">(Germagnano!AE84)/1000</f>
        <v>0.344093914994271</v>
      </c>
      <c r="AG19" s="924" t="n">
        <f aca="false">(Germagnano!AF84)/1000</f>
        <v>0.939645942932129</v>
      </c>
      <c r="AH19" s="924" t="n">
        <f aca="false">(Germagnano!AG84)/1000</f>
        <v>2.27132794151996</v>
      </c>
      <c r="AI19" s="924" t="n">
        <f aca="false">(Germagnano!AH84)/1000</f>
        <v>0.446031262742665</v>
      </c>
      <c r="AJ19" s="924" t="n">
        <f aca="false">(Germagnano!AI84)/1000</f>
        <v>0.0204380902065372</v>
      </c>
      <c r="AK19" s="924" t="n">
        <f aca="false">(Germagnano!AL84)/1000</f>
        <v>1.96</v>
      </c>
      <c r="AL19" s="926" t="n">
        <f aca="false">(Germagnano!U84)/1000</f>
        <v>11.4659584333306</v>
      </c>
      <c r="AM19" s="926" t="n">
        <f aca="false">AM61/1000</f>
        <v>0.00222098131965776</v>
      </c>
      <c r="AN19" s="926" t="n">
        <f aca="false">AN61/1000</f>
        <v>0.0308659455193463</v>
      </c>
      <c r="AO19" s="927" t="n">
        <f aca="false">SUM(G19:AN19)</f>
        <v>349.66918497479</v>
      </c>
      <c r="AP19" s="928" t="n">
        <f aca="false">SUM(F19:AN19)</f>
        <v>498.09918497479</v>
      </c>
      <c r="AQ19" s="929" t="n">
        <f aca="false">AO19/AP19</f>
        <v>0.702007141393913</v>
      </c>
      <c r="AR19" s="930" t="s">
        <v>130</v>
      </c>
    </row>
    <row r="20" s="917" customFormat="true" ht="21" hidden="true" customHeight="true" outlineLevel="0" collapsed="false">
      <c r="A20" s="932" t="s">
        <v>231</v>
      </c>
      <c r="B20" s="919" t="s">
        <v>132</v>
      </c>
      <c r="C20" s="933" t="n">
        <v>4091</v>
      </c>
      <c r="D20" s="934" t="n">
        <v>1</v>
      </c>
      <c r="E20" s="922" t="s">
        <v>216</v>
      </c>
      <c r="F20" s="923" t="n">
        <f aca="false">(Givoletto!AN84)/1000</f>
        <v>259.91</v>
      </c>
      <c r="G20" s="924" t="n">
        <f aca="false">(Givoletto!C84)/1000</f>
        <v>236.7</v>
      </c>
      <c r="H20" s="924" t="n">
        <f aca="false">Givoletto!D84/1000</f>
        <v>101.52</v>
      </c>
      <c r="I20" s="924" t="n">
        <f aca="false">(Givoletto!E84)/1000</f>
        <v>206.146383510949</v>
      </c>
      <c r="J20" s="924" t="n">
        <f aca="false">(Givoletto!F84)/1000</f>
        <v>148.782618641536</v>
      </c>
      <c r="K20" s="924" t="n">
        <f aca="false">(Givoletto!G84)/1000</f>
        <v>36.58</v>
      </c>
      <c r="L20" s="924" t="n">
        <f aca="false">(Givoletto!H84)/1000</f>
        <v>148.611268740511</v>
      </c>
      <c r="M20" s="924" t="n">
        <f aca="false">(Givoletto!I84)/1000</f>
        <v>0</v>
      </c>
      <c r="N20" s="924" t="n">
        <f aca="false">(Givoletto!J84)/1000</f>
        <v>0</v>
      </c>
      <c r="O20" s="924" t="n">
        <f aca="false">(Givoletto!K84)/1000</f>
        <v>111.508665275538</v>
      </c>
      <c r="P20" s="924" t="n">
        <f aca="false">(Givoletto!L84)/1000</f>
        <v>8.67999258029827</v>
      </c>
      <c r="Q20" s="924" t="n">
        <f aca="false">(Givoletto!M84)/1000</f>
        <v>135.295882217088</v>
      </c>
      <c r="R20" s="924" t="n">
        <f aca="false">(Givoletto!N84)/1000</f>
        <v>17.68</v>
      </c>
      <c r="S20" s="924" t="n">
        <f aca="false">(Givoletto!O84)/1000</f>
        <v>0</v>
      </c>
      <c r="T20" s="924" t="n">
        <f aca="false">(Givoletto!P84)/1000</f>
        <v>123.54</v>
      </c>
      <c r="U20" s="924" t="n">
        <f aca="false">(Givoletto!Q84)/1000</f>
        <v>0</v>
      </c>
      <c r="V20" s="924" t="n">
        <f aca="false">(Givoletto!S84)/1000</f>
        <v>244.598558328208</v>
      </c>
      <c r="W20" s="925" t="n">
        <f aca="false">(Givoletto!V84)/1000</f>
        <v>0.731347212945328</v>
      </c>
      <c r="X20" s="925" t="n">
        <f aca="false">(Givoletto!W84)/1000</f>
        <v>0.300380868603096</v>
      </c>
      <c r="Y20" s="925" t="n">
        <f aca="false">(Givoletto!X84)/1000</f>
        <v>0.995328665476255</v>
      </c>
      <c r="Z20" s="925" t="n">
        <f aca="false">(Givoletto!Y84)/1000</f>
        <v>0</v>
      </c>
      <c r="AA20" s="925" t="n">
        <f aca="false">(Givoletto!Z84)/1000</f>
        <v>1.28529011554268</v>
      </c>
      <c r="AB20" s="925" t="n">
        <f aca="false">(Givoletto!AA84)/1000</f>
        <v>6.19921128528548</v>
      </c>
      <c r="AC20" s="925" t="n">
        <f aca="false">(Givoletto!AB84)/1000</f>
        <v>0.356042499206864</v>
      </c>
      <c r="AD20" s="925" t="n">
        <f aca="false">(Givoletto!AC84)/1000</f>
        <v>0.269396808217747</v>
      </c>
      <c r="AE20" s="925" t="n">
        <f aca="false">(Givoletto!AD84)/1000</f>
        <v>2.63449325803499</v>
      </c>
      <c r="AF20" s="925" t="n">
        <f aca="false">(Givoletto!AE84)/1000</f>
        <v>3.7276840791046</v>
      </c>
      <c r="AG20" s="924" t="n">
        <f aca="false">(Givoletto!AF84)/1000</f>
        <v>10.1794977150981</v>
      </c>
      <c r="AH20" s="924" t="n">
        <f aca="false">(Givoletto!AG84)/1000</f>
        <v>19.4067193664662</v>
      </c>
      <c r="AI20" s="924" t="n">
        <f aca="false">(Givoletto!AH84)/1000</f>
        <v>4.83200534637887</v>
      </c>
      <c r="AJ20" s="924" t="n">
        <f aca="false">(Givoletto!AI84)/1000</f>
        <v>0.221412643904153</v>
      </c>
      <c r="AK20" s="924" t="n">
        <f aca="false">(Givoletto!AL84)/1000</f>
        <v>5.94</v>
      </c>
      <c r="AL20" s="926" t="n">
        <f aca="false">(Givoletto!U84)/1000</f>
        <v>61.365</v>
      </c>
      <c r="AM20" s="926" t="n">
        <f aca="false">AM62/1000</f>
        <v>0.0240606309629591</v>
      </c>
      <c r="AN20" s="926" t="n">
        <f aca="false">AN62/1000</f>
        <v>0.334381076459585</v>
      </c>
      <c r="AO20" s="927" t="n">
        <f aca="false">SUM(G20:AN20)</f>
        <v>1638.44562086581</v>
      </c>
      <c r="AP20" s="928" t="n">
        <f aca="false">SUM(F20:AN20)</f>
        <v>1898.35562086582</v>
      </c>
      <c r="AQ20" s="929" t="n">
        <f aca="false">AO20/AP20</f>
        <v>0.863086769863774</v>
      </c>
      <c r="AR20" s="930" t="s">
        <v>132</v>
      </c>
    </row>
    <row r="21" s="935" customFormat="true" ht="21" hidden="true" customHeight="true" outlineLevel="0" collapsed="false">
      <c r="A21" s="932" t="s">
        <v>232</v>
      </c>
      <c r="B21" s="919" t="s">
        <v>134</v>
      </c>
      <c r="C21" s="933" t="n">
        <v>201</v>
      </c>
      <c r="D21" s="934" t="n">
        <v>5</v>
      </c>
      <c r="E21" s="922" t="s">
        <v>216</v>
      </c>
      <c r="F21" s="923" t="n">
        <f aca="false">(Groscavallo!AN84)/1000</f>
        <v>84.655</v>
      </c>
      <c r="G21" s="924" t="n">
        <f aca="false">(Groscavallo!C84)/1000</f>
        <v>1.34</v>
      </c>
      <c r="H21" s="924" t="n">
        <f aca="false">(Groscavallo!D84)/1000</f>
        <v>19.92</v>
      </c>
      <c r="I21" s="924" t="n">
        <f aca="false">(Groscavallo!E84)/1000</f>
        <v>31.0534122217775</v>
      </c>
      <c r="J21" s="924" t="n">
        <f aca="false">(Groscavallo!F84)/1000</f>
        <v>15.2236548797852</v>
      </c>
      <c r="K21" s="924" t="n">
        <f aca="false">(Groscavallo!G84)/1000</f>
        <v>0</v>
      </c>
      <c r="L21" s="924" t="n">
        <f aca="false">(Groscavallo!H84)/1000</f>
        <v>20.8078865862361</v>
      </c>
      <c r="M21" s="924" t="n">
        <f aca="false">(Groscavallo!I84)/1000</f>
        <v>0</v>
      </c>
      <c r="N21" s="924" t="n">
        <f aca="false">(Groscavallo!J84)/1000</f>
        <v>0</v>
      </c>
      <c r="O21" s="924" t="n">
        <f aca="false">(Groscavallo!K84)/1000</f>
        <v>1.37396955273691</v>
      </c>
      <c r="P21" s="924" t="n">
        <f aca="false">(Groscavallo!L84)/1000</f>
        <v>0.276615148163351</v>
      </c>
      <c r="Q21" s="924" t="n">
        <f aca="false">(Groscavallo!M84)/1000</f>
        <v>3.83807756515993</v>
      </c>
      <c r="R21" s="924" t="n">
        <f aca="false">(Groscavallo!N84)/1000</f>
        <v>0.92</v>
      </c>
      <c r="S21" s="924" t="n">
        <f aca="false">(Groscavallo!O84)/1000</f>
        <v>0</v>
      </c>
      <c r="T21" s="924" t="n">
        <f aca="false">(Groscavallo!P84)/1000</f>
        <v>11.045</v>
      </c>
      <c r="U21" s="924" t="n">
        <f aca="false">(Groscavallo!Q84)/1000</f>
        <v>0</v>
      </c>
      <c r="V21" s="924" t="n">
        <f aca="false">(Groscavallo!S84)/1000</f>
        <v>28.0264210895803</v>
      </c>
      <c r="W21" s="925" t="n">
        <f aca="false">(Groscavallo!V84)/1000</f>
        <v>0.0233066694235324</v>
      </c>
      <c r="X21" s="925" t="n">
        <f aca="false">(Groscavallo!W84)/1000</f>
        <v>0.00957257713130745</v>
      </c>
      <c r="Y21" s="925" t="n">
        <f aca="false">(Groscavallo!X84)/1000</f>
        <v>0.031719265163529</v>
      </c>
      <c r="Z21" s="925" t="n">
        <f aca="false">(Groscavallo!Y84)/1000</f>
        <v>0</v>
      </c>
      <c r="AA21" s="925" t="n">
        <f aca="false">(Groscavallo!Z84)/1000</f>
        <v>0.0409597948909207</v>
      </c>
      <c r="AB21" s="925" t="n">
        <f aca="false">(Groscavallo!AA84)/1000</f>
        <v>0.197557282717889</v>
      </c>
      <c r="AC21" s="925" t="n">
        <f aca="false">(Groscavallo!AB84)/1000</f>
        <v>0.0113464093153836</v>
      </c>
      <c r="AD21" s="925" t="n">
        <f aca="false">(Groscavallo!AC84)/1000</f>
        <v>0.00858517300913699</v>
      </c>
      <c r="AE21" s="925" t="n">
        <f aca="false">(Groscavallo!AD84)/1000</f>
        <v>0.0489333016296866</v>
      </c>
      <c r="AF21" s="925" t="n">
        <f aca="false">(Groscavallo!AE84)/1000</f>
        <v>0.118794327795641</v>
      </c>
      <c r="AG21" s="924" t="n">
        <f aca="false">(Groscavallo!AF84)/1000</f>
        <v>0.324401575536092</v>
      </c>
      <c r="AH21" s="924" t="n">
        <f aca="false">(Groscavallo!AG84)/1000</f>
        <v>0.44783940838189</v>
      </c>
      <c r="AI21" s="924" t="n">
        <f aca="false">(Groscavallo!AH84)/1000</f>
        <v>0.15398698356592</v>
      </c>
      <c r="AJ21" s="924" t="n">
        <f aca="false">(Groscavallo!AI84)/1000</f>
        <v>0.00705600733320928</v>
      </c>
      <c r="AK21" s="924" t="n">
        <f aca="false">(Groscavallo!AL84)/1000</f>
        <v>0</v>
      </c>
      <c r="AL21" s="926" t="n">
        <f aca="false">(Groscavallo!U84)/1000</f>
        <v>3.015</v>
      </c>
      <c r="AM21" s="926" t="n">
        <f aca="false">AM63/1000</f>
        <v>0.000766767360358036</v>
      </c>
      <c r="AN21" s="926" t="n">
        <f aca="false">AN63/1000</f>
        <v>0.0106561002388219</v>
      </c>
      <c r="AO21" s="927" t="n">
        <f aca="false">SUM(G21:AN21)</f>
        <v>138.275518686933</v>
      </c>
      <c r="AP21" s="928" t="n">
        <f aca="false">SUM(F21:AN21)</f>
        <v>222.930518686933</v>
      </c>
      <c r="AQ21" s="929" t="n">
        <f aca="false">AO21/AP21</f>
        <v>0.620262849166545</v>
      </c>
      <c r="AR21" s="930" t="s">
        <v>134</v>
      </c>
    </row>
    <row r="22" s="931" customFormat="true" ht="21" hidden="true" customHeight="true" outlineLevel="0" collapsed="false">
      <c r="A22" s="918" t="s">
        <v>233</v>
      </c>
      <c r="B22" s="919" t="s">
        <v>234</v>
      </c>
      <c r="C22" s="920" t="n">
        <v>990</v>
      </c>
      <c r="D22" s="921" t="n">
        <v>4</v>
      </c>
      <c r="E22" s="922" t="s">
        <v>216</v>
      </c>
      <c r="F22" s="923" t="n">
        <f aca="false">(Grosso!AN84)/1000</f>
        <v>112.7</v>
      </c>
      <c r="G22" s="924" t="n">
        <f aca="false">(Grosso!C84)/1000</f>
        <v>70.015</v>
      </c>
      <c r="H22" s="924" t="n">
        <f aca="false">(Grosso!D84)/1000</f>
        <v>0</v>
      </c>
      <c r="I22" s="924" t="n">
        <f aca="false">(Grosso!E84)/1000</f>
        <v>70.8090484656693</v>
      </c>
      <c r="J22" s="924" t="n">
        <f aca="false">(Grosso!F84)/1000</f>
        <v>34.8460452129414</v>
      </c>
      <c r="K22" s="924" t="n">
        <f aca="false">(Grosso!G84)/1000</f>
        <v>21.38</v>
      </c>
      <c r="L22" s="924" t="n">
        <f aca="false">(Grosso!H84)/1000</f>
        <v>38.9809295661086</v>
      </c>
      <c r="M22" s="924" t="n">
        <f aca="false">(Grosso!I84)/1000</f>
        <v>0</v>
      </c>
      <c r="N22" s="924" t="n">
        <f aca="false">(Grosso!J84)/1000</f>
        <v>0</v>
      </c>
      <c r="O22" s="924" t="n">
        <f aca="false">(Grosso!K84)/1000</f>
        <v>20.9449137436119</v>
      </c>
      <c r="P22" s="924" t="n">
        <f aca="false">(Grosso!L84)/1000</f>
        <v>1.09692213926846</v>
      </c>
      <c r="Q22" s="924" t="n">
        <f aca="false">(Grosso!M84)/1000</f>
        <v>18.3127213790825</v>
      </c>
      <c r="R22" s="924" t="n">
        <f aca="false">(Grosso!N84)/1000</f>
        <v>2.53</v>
      </c>
      <c r="S22" s="924" t="n">
        <f aca="false">(Grosso!O84)/1000</f>
        <v>0</v>
      </c>
      <c r="T22" s="924" t="n">
        <f aca="false">(Grosso!P84)/1000</f>
        <v>35.695</v>
      </c>
      <c r="U22" s="924" t="n">
        <f aca="false">(Grosso!Q84)/1000</f>
        <v>0</v>
      </c>
      <c r="V22" s="924" t="n">
        <f aca="false">(Grosso!S84)/1000</f>
        <v>32.4889112173011</v>
      </c>
      <c r="W22" s="925" t="n">
        <f aca="false">(Grosso!V84)/1000</f>
        <v>0.0924229994381459</v>
      </c>
      <c r="X22" s="925" t="n">
        <f aca="false">(Grosso!W84)/1000</f>
        <v>0.037960219658633</v>
      </c>
      <c r="Y22" s="925" t="n">
        <f aca="false">(Grosso!X84)/1000</f>
        <v>0.125783292889856</v>
      </c>
      <c r="Z22" s="925" t="n">
        <f aca="false">(Grosso!Y84)/1000</f>
        <v>0</v>
      </c>
      <c r="AA22" s="925" t="n">
        <f aca="false">(Grosso!Z84)/1000</f>
        <v>0.162426772843306</v>
      </c>
      <c r="AB22" s="925" t="n">
        <f aca="false">(Grosso!AA84)/1000</f>
        <v>0.783416810777835</v>
      </c>
      <c r="AC22" s="925" t="n">
        <f aca="false">(Grosso!AB84)/1000</f>
        <v>0.0449943817679004</v>
      </c>
      <c r="AD22" s="925" t="n">
        <f aca="false">(Grosso!AC84)/1000</f>
        <v>0.034044651587957</v>
      </c>
      <c r="AE22" s="925" t="n">
        <f aca="false">(Grosso!AD84)/1000</f>
        <v>0.483045851290137</v>
      </c>
      <c r="AF22" s="925" t="n">
        <f aca="false">(Grosso!AE84)/1000</f>
        <v>0.47108095505168</v>
      </c>
      <c r="AG22" s="924" t="n">
        <f aca="false">(Grosso!AF84)/1000</f>
        <v>1.28642004091899</v>
      </c>
      <c r="AH22" s="924" t="n">
        <f aca="false">(Grosso!AG84)/1000</f>
        <v>3.63429420565232</v>
      </c>
      <c r="AI22" s="924" t="n">
        <f aca="false">(Grosso!AH84)/1000</f>
        <v>0.610638038278649</v>
      </c>
      <c r="AJ22" s="924" t="n">
        <f aca="false">(Grosso!AI84)/1000</f>
        <v>0.0279807187351402</v>
      </c>
      <c r="AK22" s="924" t="n">
        <f aca="false">(Grosso!AL84)/1000</f>
        <v>9.12</v>
      </c>
      <c r="AL22" s="926" t="n">
        <f aca="false">(Grosso!U84)/1000</f>
        <v>14.85</v>
      </c>
      <c r="AM22" s="926" t="n">
        <f aca="false">AM64/1000</f>
        <v>0.00304062918762669</v>
      </c>
      <c r="AN22" s="926" t="n">
        <f aca="false">AN64/1000</f>
        <v>0.0422569492229146</v>
      </c>
      <c r="AO22" s="927" t="n">
        <f aca="false">SUM(G22:AN22)</f>
        <v>378.909298241284</v>
      </c>
      <c r="AP22" s="928" t="n">
        <f aca="false">SUM(F22:AN22)</f>
        <v>491.609298241284</v>
      </c>
      <c r="AQ22" s="929" t="n">
        <f aca="false">AO22/AP22</f>
        <v>0.770752912112972</v>
      </c>
      <c r="AR22" s="930" t="s">
        <v>234</v>
      </c>
    </row>
    <row r="23" s="917" customFormat="true" ht="21" hidden="true" customHeight="true" outlineLevel="0" collapsed="false">
      <c r="A23" s="932" t="s">
        <v>235</v>
      </c>
      <c r="B23" s="919" t="s">
        <v>138</v>
      </c>
      <c r="C23" s="933" t="n">
        <v>1764</v>
      </c>
      <c r="D23" s="934" t="n">
        <v>4</v>
      </c>
      <c r="E23" s="922" t="s">
        <v>216</v>
      </c>
      <c r="F23" s="923" t="n">
        <f aca="false">('La Cassa'!AN84)/1000</f>
        <v>220</v>
      </c>
      <c r="G23" s="924" t="n">
        <f aca="false">('La Cassa'!C84)/1000</f>
        <v>72.37</v>
      </c>
      <c r="H23" s="924" t="n">
        <f aca="false">'La Cassa'!D84/1000</f>
        <v>46.44</v>
      </c>
      <c r="I23" s="924" t="n">
        <f aca="false">('La Cassa'!E84)/1000</f>
        <v>47.6793272750621</v>
      </c>
      <c r="J23" s="924" t="n">
        <f aca="false">('La Cassa'!F84)/1000</f>
        <v>53.7894404722461</v>
      </c>
      <c r="K23" s="924" t="n">
        <f aca="false">('La Cassa'!G84)/1000</f>
        <v>12.98</v>
      </c>
      <c r="L23" s="924" t="n">
        <f aca="false">('La Cassa'!H84)/1000</f>
        <v>64.0662672083895</v>
      </c>
      <c r="M23" s="924" t="n">
        <f aca="false">('La Cassa'!I84)/1000</f>
        <v>0</v>
      </c>
      <c r="N23" s="924" t="n">
        <f aca="false">('La Cassa'!J84)/1000</f>
        <v>0</v>
      </c>
      <c r="O23" s="924" t="n">
        <f aca="false">('La Cassa'!K84)/1000</f>
        <v>35.3832691353982</v>
      </c>
      <c r="P23" s="924" t="n">
        <f aca="false">('La Cassa'!L84)/1000</f>
        <v>2.88061292225283</v>
      </c>
      <c r="Q23" s="924" t="n">
        <f aca="false">('La Cassa'!M84)/1000</f>
        <v>44.8858422302862</v>
      </c>
      <c r="R23" s="924" t="n">
        <f aca="false">('La Cassa'!N84)/1000</f>
        <v>3.54</v>
      </c>
      <c r="S23" s="924" t="n">
        <f aca="false">('La Cassa'!O84)/1000</f>
        <v>0</v>
      </c>
      <c r="T23" s="924" t="n">
        <f aca="false">('La Cassa'!P84)/1000</f>
        <v>37.155</v>
      </c>
      <c r="U23" s="924" t="n">
        <f aca="false">('La Cassa'!Q84)/1000</f>
        <v>0</v>
      </c>
      <c r="V23" s="924" t="n">
        <f aca="false">('La Cassa'!S84)/1000</f>
        <v>81.0154885880428</v>
      </c>
      <c r="W23" s="925" t="n">
        <f aca="false">('La Cassa'!V84)/1000</f>
        <v>0.242710833307131</v>
      </c>
      <c r="X23" s="925" t="n">
        <f aca="false">('La Cassa'!W84)/1000</f>
        <v>0.0996868377122362</v>
      </c>
      <c r="Y23" s="925" t="n">
        <f aca="false">('La Cassa'!X84)/1000</f>
        <v>0.330317864806406</v>
      </c>
      <c r="Z23" s="925" t="n">
        <f aca="false">('La Cassa'!Y84)/1000</f>
        <v>0</v>
      </c>
      <c r="AA23" s="925" t="n">
        <f aca="false">('La Cassa'!Z84)/1000</f>
        <v>0.426546829553726</v>
      </c>
      <c r="AB23" s="925" t="n">
        <f aca="false">('La Cassa'!AA84)/1000</f>
        <v>2.05732066830353</v>
      </c>
      <c r="AC23" s="925" t="n">
        <f aca="false">('La Cassa'!AB84)/1000</f>
        <v>0.118159159077443</v>
      </c>
      <c r="AD23" s="925" t="n">
        <f aca="false">('La Cassa'!AC84)/1000</f>
        <v>0.089404215474461</v>
      </c>
      <c r="AE23" s="925" t="n">
        <f aca="false">('La Cassa'!AD84)/1000</f>
        <v>0.614581279040185</v>
      </c>
      <c r="AF23" s="925" t="n">
        <f aca="false">('La Cassa'!AE84)/1000</f>
        <v>1.23709955152702</v>
      </c>
      <c r="AG23" s="924" t="n">
        <f aca="false">('La Cassa'!AF84)/1000</f>
        <v>3.37825089006551</v>
      </c>
      <c r="AH23" s="924" t="n">
        <f aca="false">('La Cassa'!AG84)/1000</f>
        <v>5.70715521832176</v>
      </c>
      <c r="AI23" s="924" t="n">
        <f aca="false">('La Cassa'!AH84)/1000</f>
        <v>1.60358858747958</v>
      </c>
      <c r="AJ23" s="924" t="n">
        <f aca="false">('La Cassa'!AI84)/1000</f>
        <v>0.0734798005044552</v>
      </c>
      <c r="AK23" s="924" t="n">
        <f aca="false">('La Cassa'!AL84)/1000</f>
        <v>14.48</v>
      </c>
      <c r="AL23" s="926" t="n">
        <f aca="false">('La Cassa'!U84)/1000</f>
        <v>26.46</v>
      </c>
      <c r="AM23" s="926" t="n">
        <f aca="false">AM65/1000</f>
        <v>0.00798495664924575</v>
      </c>
      <c r="AN23" s="926" t="n">
        <f aca="false">AN65/1000</f>
        <v>0.110970423176697</v>
      </c>
      <c r="AO23" s="927" t="n">
        <f aca="false">SUM(G23:AN23)</f>
        <v>559.222504946677</v>
      </c>
      <c r="AP23" s="928" t="n">
        <f aca="false">SUM(F23:AN23)</f>
        <v>779.222504946677</v>
      </c>
      <c r="AQ23" s="929" t="n">
        <f aca="false">AO23/AP23</f>
        <v>0.717667291943712</v>
      </c>
      <c r="AR23" s="930" t="s">
        <v>138</v>
      </c>
    </row>
    <row r="24" s="917" customFormat="true" ht="21" hidden="true" customHeight="true" outlineLevel="0" collapsed="false">
      <c r="A24" s="932" t="s">
        <v>236</v>
      </c>
      <c r="B24" s="919" t="s">
        <v>237</v>
      </c>
      <c r="C24" s="933" t="n">
        <v>4953</v>
      </c>
      <c r="D24" s="934" t="n">
        <v>1</v>
      </c>
      <c r="E24" s="922" t="s">
        <v>216</v>
      </c>
      <c r="F24" s="923" t="n">
        <f aca="false">('Lanzo T.se'!AN84)/1000</f>
        <v>644.275</v>
      </c>
      <c r="G24" s="924" t="n">
        <f aca="false">('Lanzo T.se'!C84)/1000</f>
        <v>351.955</v>
      </c>
      <c r="H24" s="924" t="n">
        <f aca="false">'Lanzo T.se'!D84/1000</f>
        <v>80.04</v>
      </c>
      <c r="I24" s="924" t="n">
        <f aca="false">('Lanzo T.se'!E84)/1000</f>
        <v>158.315053470089</v>
      </c>
      <c r="J24" s="924" t="n">
        <f aca="false">('Lanzo T.se'!F84)/1000</f>
        <v>183.660953470652</v>
      </c>
      <c r="K24" s="924" t="n">
        <f aca="false">('Lanzo T.se'!G84)/1000</f>
        <v>78.075</v>
      </c>
      <c r="L24" s="924" t="n">
        <f aca="false">('Lanzo T.se'!H84)/1000</f>
        <v>222.618654027242</v>
      </c>
      <c r="M24" s="924" t="n">
        <f aca="false">('Lanzo T.se'!I84)/1000</f>
        <v>0</v>
      </c>
      <c r="N24" s="924" t="n">
        <f aca="false">('Lanzo T.se'!J84)/1000</f>
        <v>0</v>
      </c>
      <c r="O24" s="924" t="n">
        <f aca="false">('Lanzo T.se'!K84)/1000</f>
        <v>105.940766853273</v>
      </c>
      <c r="P24" s="924" t="n">
        <f aca="false">('Lanzo T.se'!L84)/1000</f>
        <v>10.2633758421988</v>
      </c>
      <c r="Q24" s="924" t="n">
        <f aca="false">('Lanzo T.se'!M84)/1000</f>
        <v>150.537636555589</v>
      </c>
      <c r="R24" s="924" t="n">
        <f aca="false">('Lanzo T.se'!N84)/1000</f>
        <v>5.2</v>
      </c>
      <c r="S24" s="924" t="n">
        <f aca="false">('Lanzo T.se'!O84)/1000</f>
        <v>0</v>
      </c>
      <c r="T24" s="924" t="n">
        <f aca="false">('Lanzo T.se'!P84)/1000</f>
        <v>169.145</v>
      </c>
      <c r="U24" s="924" t="n">
        <f aca="false">('Lanzo T.se'!Q84)/1000</f>
        <v>0.83</v>
      </c>
      <c r="V24" s="924" t="n">
        <f aca="false">('Lanzo T.se'!S84)/1000</f>
        <v>291.42789973753</v>
      </c>
      <c r="W24" s="925" t="n">
        <f aca="false">('Lanzo T.se'!V84)/1000</f>
        <v>0.864757803438652</v>
      </c>
      <c r="X24" s="925" t="n">
        <f aca="false">('Lanzo T.se'!W84)/1000</f>
        <v>0.355175620458166</v>
      </c>
      <c r="Y24" s="925" t="n">
        <f aca="false">('Lanzo T.se'!X84)/1000</f>
        <v>1.17689411434335</v>
      </c>
      <c r="Z24" s="925" t="n">
        <f aca="false">('Lanzo T.se'!Y84)/1000</f>
        <v>0</v>
      </c>
      <c r="AA24" s="925" t="n">
        <f aca="false">('Lanzo T.se'!Z84)/1000</f>
        <v>1.5197496311252</v>
      </c>
      <c r="AB24" s="925" t="n">
        <f aca="false">('Lanzo T.se'!AA84)/1000</f>
        <v>7.33005642084305</v>
      </c>
      <c r="AC24" s="925" t="n">
        <f aca="false">('Lanzo T.se'!AB84)/1000</f>
        <v>0.420990911150095</v>
      </c>
      <c r="AD24" s="925" t="n">
        <f aca="false">('Lanzo T.se'!AC84)/1000</f>
        <v>0.318539522683841</v>
      </c>
      <c r="AE24" s="925" t="n">
        <f aca="false">('Lanzo T.se'!AD84)/1000</f>
        <v>2.01859422598424</v>
      </c>
      <c r="AF24" s="925" t="n">
        <f aca="false">('Lanzo T.se'!AE84)/1000</f>
        <v>4.40767919683137</v>
      </c>
      <c r="AG24" s="924" t="n">
        <f aca="false">('Lanzo T.se'!AF84)/1000</f>
        <v>12.0364170785116</v>
      </c>
      <c r="AH24" s="924" t="n">
        <f aca="false">('Lanzo T.se'!AG84)/1000</f>
        <v>17.7242483937557</v>
      </c>
      <c r="AI24" s="924" t="n">
        <f aca="false">('Lanzo T.se'!AH84)/1000</f>
        <v>5.71344807989414</v>
      </c>
      <c r="AJ24" s="924" t="n">
        <f aca="false">('Lanzo T.se'!AI84)/1000</f>
        <v>0.261802203121834</v>
      </c>
      <c r="AK24" s="924" t="n">
        <f aca="false">('Lanzo T.se'!AL84)/1000</f>
        <v>8.85</v>
      </c>
      <c r="AL24" s="926" t="n">
        <f aca="false">('Lanzo T.se'!U84)/1000</f>
        <v>74.295</v>
      </c>
      <c r="AM24" s="926" t="n">
        <f aca="false">AM66/1000</f>
        <v>0.0284497130946637</v>
      </c>
      <c r="AN24" s="926" t="n">
        <f aca="false">AN66/1000</f>
        <v>0.395378064033531</v>
      </c>
      <c r="AO24" s="927" t="n">
        <f aca="false">SUM(G24:AN24)</f>
        <v>1945.72652093584</v>
      </c>
      <c r="AP24" s="928" t="n">
        <f aca="false">SUM(F24:AN24)</f>
        <v>2590.00152093584</v>
      </c>
      <c r="AQ24" s="929" t="n">
        <f aca="false">AO24/AP24</f>
        <v>0.751245319822359</v>
      </c>
      <c r="AR24" s="930" t="s">
        <v>237</v>
      </c>
    </row>
    <row r="25" s="935" customFormat="true" ht="21" hidden="true" customHeight="true" outlineLevel="0" collapsed="false">
      <c r="A25" s="932" t="s">
        <v>238</v>
      </c>
      <c r="B25" s="919" t="s">
        <v>142</v>
      </c>
      <c r="C25" s="933" t="n">
        <v>158</v>
      </c>
      <c r="D25" s="934" t="n">
        <v>5</v>
      </c>
      <c r="E25" s="922" t="s">
        <v>216</v>
      </c>
      <c r="F25" s="923" t="n">
        <f aca="false">(Lemie!AN84)/1000</f>
        <v>58.185</v>
      </c>
      <c r="G25" s="924" t="n">
        <f aca="false">(Lemie!C84)/1000</f>
        <v>0.625</v>
      </c>
      <c r="H25" s="924" t="n">
        <f aca="false">(Lemie!D84)/1000</f>
        <v>8.17</v>
      </c>
      <c r="I25" s="924" t="n">
        <f aca="false">(Lemie!E84)/1000</f>
        <v>10.0298652387218</v>
      </c>
      <c r="J25" s="924" t="n">
        <f aca="false">(Lemie!F84)/1000</f>
        <v>12.0447282871435</v>
      </c>
      <c r="K25" s="924" t="n">
        <f aca="false">(Lemie!G84)/1000</f>
        <v>0</v>
      </c>
      <c r="L25" s="924" t="n">
        <f aca="false">(Lemie!H84)/1000</f>
        <v>16.9633385305407</v>
      </c>
      <c r="M25" s="924" t="n">
        <f aca="false">(Lemie!I84)/1000</f>
        <v>0</v>
      </c>
      <c r="N25" s="924" t="n">
        <f aca="false">(Lemie!J84)/1000</f>
        <v>0</v>
      </c>
      <c r="O25" s="924" t="n">
        <f aca="false">(Lemie!K84)/1000</f>
        <v>0.0650098115089308</v>
      </c>
      <c r="P25" s="924" t="n">
        <f aca="false">(Lemie!L84)/1000</f>
        <v>0.029952401232558</v>
      </c>
      <c r="Q25" s="924" t="n">
        <f aca="false">(Lemie!M84)/1000</f>
        <v>0.406931608200547</v>
      </c>
      <c r="R25" s="924" t="n">
        <f aca="false">(Lemie!N84)/1000</f>
        <v>1.5</v>
      </c>
      <c r="S25" s="924" t="n">
        <f aca="false">(Lemie!O84)/1000</f>
        <v>0</v>
      </c>
      <c r="T25" s="924" t="n">
        <f aca="false">(Lemie!P84)/1000</f>
        <v>10.525</v>
      </c>
      <c r="U25" s="924" t="n">
        <f aca="false">(Lemie!Q84)/1000</f>
        <v>0</v>
      </c>
      <c r="V25" s="924" t="n">
        <f aca="false">(Lemie!S84)/1000</f>
        <v>29.3249105473344</v>
      </c>
      <c r="W25" s="925" t="n">
        <f aca="false">(Lemie!V84)/1000</f>
        <v>0.00252368938795784</v>
      </c>
      <c r="X25" s="925" t="n">
        <f aca="false">(Lemie!W84)/1000</f>
        <v>0.00103653640435198</v>
      </c>
      <c r="Y25" s="925" t="n">
        <f aca="false">(Lemie!X84)/1000</f>
        <v>0.00343462085604535</v>
      </c>
      <c r="Z25" s="925" t="n">
        <f aca="false">(Lemie!Y84)/1000</f>
        <v>0</v>
      </c>
      <c r="AA25" s="925" t="n">
        <f aca="false">(Lemie!Z84)/1000</f>
        <v>0.00443520255171146</v>
      </c>
      <c r="AB25" s="925" t="n">
        <f aca="false">(Lemie!AA84)/1000</f>
        <v>0.0213918689474147</v>
      </c>
      <c r="AC25" s="925" t="n">
        <f aca="false">(Lemie!AB84)/1000</f>
        <v>0.0012286102428581</v>
      </c>
      <c r="AD25" s="925" t="n">
        <f aca="false">(Lemie!AC84)/1000</f>
        <v>0.000929618454838721</v>
      </c>
      <c r="AE25" s="925" t="n">
        <f aca="false">(Lemie!AD84)/1000</f>
        <v>0.00529858864844462</v>
      </c>
      <c r="AF25" s="925" t="n">
        <f aca="false">(Lemie!AE84)/1000</f>
        <v>0.0128632701206437</v>
      </c>
      <c r="AG25" s="924" t="n">
        <f aca="false">(Lemie!AF84)/1000</f>
        <v>0.0351268042095547</v>
      </c>
      <c r="AH25" s="924" t="n">
        <f aca="false">(Lemie!AG84)/1000</f>
        <v>0.0441616074875611</v>
      </c>
      <c r="AI25" s="924" t="n">
        <f aca="false">(Lemie!AH84)/1000</f>
        <v>0.0166739961530742</v>
      </c>
      <c r="AJ25" s="924" t="n">
        <f aca="false">(Lemie!AI84)/1000</f>
        <v>0.000764037559574827</v>
      </c>
      <c r="AK25" s="924" t="n">
        <f aca="false">(Lemie!AL84)/1000</f>
        <v>0</v>
      </c>
      <c r="AL25" s="926" t="n">
        <f aca="false">(Lemie!U84)/1000</f>
        <v>0.428632167245561</v>
      </c>
      <c r="AM25" s="926" t="n">
        <f aca="false">AM67/1000</f>
        <v>8.30269917680385E-005</v>
      </c>
      <c r="AN25" s="926" t="n">
        <f aca="false">AN67/1000</f>
        <v>0.00115386229585325</v>
      </c>
      <c r="AO25" s="927" t="n">
        <f aca="false">SUM(G25:AN25)</f>
        <v>90.2644739322396</v>
      </c>
      <c r="AP25" s="928" t="n">
        <f aca="false">SUM(F25:AN25)</f>
        <v>148.44947393224</v>
      </c>
      <c r="AQ25" s="929" t="n">
        <f aca="false">AO25/AP25</f>
        <v>0.608048459460633</v>
      </c>
      <c r="AR25" s="930" t="s">
        <v>142</v>
      </c>
    </row>
    <row r="26" s="917" customFormat="true" ht="21" hidden="true" customHeight="true" outlineLevel="0" collapsed="false">
      <c r="A26" s="932" t="s">
        <v>239</v>
      </c>
      <c r="B26" s="919" t="s">
        <v>144</v>
      </c>
      <c r="C26" s="933" t="n">
        <v>3712</v>
      </c>
      <c r="D26" s="934" t="n">
        <v>1</v>
      </c>
      <c r="E26" s="922" t="s">
        <v>216</v>
      </c>
      <c r="F26" s="923" t="n">
        <f aca="false">(Mathi!AN84)/1000</f>
        <v>329.14</v>
      </c>
      <c r="G26" s="924" t="n">
        <f aca="false">(Mathi!C84)/1000</f>
        <v>255.3</v>
      </c>
      <c r="H26" s="924" t="n">
        <f aca="false">(Mathi!D84)/1000</f>
        <v>64.56</v>
      </c>
      <c r="I26" s="924" t="n">
        <f aca="false">(Mathi!E84)/1000</f>
        <v>184.601766890479</v>
      </c>
      <c r="J26" s="924" t="n">
        <f aca="false">(Mathi!F84)/1000</f>
        <v>124.805425254998</v>
      </c>
      <c r="K26" s="924" t="n">
        <f aca="false">(Mathi!G84)/1000</f>
        <v>44.13</v>
      </c>
      <c r="L26" s="924" t="n">
        <f aca="false">(Mathi!H84)/1000</f>
        <v>157.659244418948</v>
      </c>
      <c r="M26" s="924" t="n">
        <f aca="false">(Mathi!I84)/1000</f>
        <v>0</v>
      </c>
      <c r="N26" s="924" t="n">
        <f aca="false">(Mathi!J84)/1000</f>
        <v>0</v>
      </c>
      <c r="O26" s="924" t="n">
        <f aca="false">(Mathi!K84)/1000</f>
        <v>80.2579290649592</v>
      </c>
      <c r="P26" s="924" t="n">
        <f aca="false">(Mathi!L84)/1000</f>
        <v>3.77722754043749</v>
      </c>
      <c r="Q26" s="924" t="n">
        <f aca="false">(Mathi!M84)/1000</f>
        <v>66.6771970966667</v>
      </c>
      <c r="R26" s="924" t="n">
        <f aca="false">(Mathi!N84)/1000</f>
        <v>9.66</v>
      </c>
      <c r="S26" s="924" t="n">
        <f aca="false">(Mathi!O84)/1000</f>
        <v>0</v>
      </c>
      <c r="T26" s="924" t="n">
        <f aca="false">(Mathi!P84)/1000</f>
        <v>125.48</v>
      </c>
      <c r="U26" s="924" t="n">
        <f aca="false">(Mathi!Q84)/1000</f>
        <v>1.2</v>
      </c>
      <c r="V26" s="924" t="n">
        <f aca="false">(Mathi!S84)/1000</f>
        <v>131.452163843924</v>
      </c>
      <c r="W26" s="925" t="n">
        <f aca="false">(Mathi!V84)/1000</f>
        <v>0.318256589369615</v>
      </c>
      <c r="X26" s="925" t="n">
        <f aca="false">(Mathi!W84)/1000</f>
        <v>0.130715191172336</v>
      </c>
      <c r="Y26" s="925" t="n">
        <f aca="false">(Mathi!X84)/1000</f>
        <v>0.43313203464681</v>
      </c>
      <c r="Z26" s="925" t="n">
        <f aca="false">(Mathi!Y84)/1000</f>
        <v>0</v>
      </c>
      <c r="AA26" s="925" t="n">
        <f aca="false">(Mathi!Z84)/1000</f>
        <v>0.559313061269124</v>
      </c>
      <c r="AB26" s="925" t="n">
        <f aca="false">(Mathi!AA84)/1000</f>
        <v>2.69767875711324</v>
      </c>
      <c r="AC26" s="925" t="n">
        <f aca="false">(Mathi!AB84)/1000</f>
        <v>0.154937175479031</v>
      </c>
      <c r="AD26" s="925" t="n">
        <f aca="false">(Mathi!AC84)/1000</f>
        <v>0.117232017642008</v>
      </c>
      <c r="AE26" s="925" t="n">
        <f aca="false">(Mathi!AD84)/1000</f>
        <v>1.29719267052951</v>
      </c>
      <c r="AF26" s="925" t="n">
        <f aca="false">(Mathi!AE84)/1000</f>
        <v>1.62215702783013</v>
      </c>
      <c r="AG26" s="924" t="n">
        <f aca="false">(Mathi!AF84)/1000</f>
        <v>4.42975944525147</v>
      </c>
      <c r="AH26" s="924" t="n">
        <f aca="false">(Mathi!AG84)/1000</f>
        <v>11.4841174385941</v>
      </c>
      <c r="AI26" s="924" t="n">
        <f aca="false">(Mathi!AH84)/1000</f>
        <v>2.10271881007256</v>
      </c>
      <c r="AJ26" s="924" t="n">
        <f aca="false">(Mathi!AI84)/1000</f>
        <v>0.0963509966879612</v>
      </c>
      <c r="AK26" s="924" t="n">
        <f aca="false">(Mathi!AL84)/1000</f>
        <v>4.59</v>
      </c>
      <c r="AL26" s="926" t="n">
        <f aca="false">(Mathi!U84)/1000</f>
        <v>54.0538040428443</v>
      </c>
      <c r="AM26" s="926" t="n">
        <f aca="false">AM68/1000</f>
        <v>0.010470340506958</v>
      </c>
      <c r="AN26" s="926" t="n">
        <f aca="false">AN68/1000</f>
        <v>0.145510886019775</v>
      </c>
      <c r="AO26" s="927" t="n">
        <f aca="false">SUM(G26:AN26)</f>
        <v>1333.80430059544</v>
      </c>
      <c r="AP26" s="928" t="n">
        <f aca="false">SUM(F26:AN26)</f>
        <v>1662.94430059544</v>
      </c>
      <c r="AQ26" s="929" t="n">
        <f aca="false">AO26/AP26</f>
        <v>0.802073948067805</v>
      </c>
      <c r="AR26" s="930" t="s">
        <v>144</v>
      </c>
    </row>
    <row r="27" s="917" customFormat="true" ht="21" hidden="true" customHeight="true" outlineLevel="0" collapsed="false">
      <c r="A27" s="932" t="s">
        <v>240</v>
      </c>
      <c r="B27" s="919" t="s">
        <v>146</v>
      </c>
      <c r="C27" s="933" t="n">
        <v>724</v>
      </c>
      <c r="D27" s="934" t="n">
        <v>5</v>
      </c>
      <c r="E27" s="922" t="s">
        <v>216</v>
      </c>
      <c r="F27" s="923" t="n">
        <f aca="false">(Mezzenile!AN84)/1000</f>
        <v>152.585</v>
      </c>
      <c r="G27" s="924" t="n">
        <f aca="false">(Mezzenile!C84)/1000</f>
        <v>3.51</v>
      </c>
      <c r="H27" s="924" t="n">
        <f aca="false">(Mezzenile!D84)/1000</f>
        <v>12.24</v>
      </c>
      <c r="I27" s="924" t="n">
        <f aca="false">(Mezzenile!E84)/1000</f>
        <v>34.8376421908292</v>
      </c>
      <c r="J27" s="924" t="n">
        <f aca="false">(Mezzenile!F84)/1000</f>
        <v>22.0047360311088</v>
      </c>
      <c r="K27" s="924" t="n">
        <f aca="false">(Mezzenile!G84)/1000</f>
        <v>0</v>
      </c>
      <c r="L27" s="924" t="n">
        <f aca="false">(Mezzenile!H84)/1000</f>
        <v>26.7045727894563</v>
      </c>
      <c r="M27" s="924" t="n">
        <f aca="false">(Mezzenile!I84)/1000</f>
        <v>0</v>
      </c>
      <c r="N27" s="924" t="n">
        <f aca="false">(Mezzenile!J84)/1000</f>
        <v>0</v>
      </c>
      <c r="O27" s="924" t="n">
        <f aca="false">(Mezzenile!K84)/1000</f>
        <v>11.7424836173494</v>
      </c>
      <c r="P27" s="924" t="n">
        <f aca="false">(Mezzenile!L84)/1000</f>
        <v>0.273637927237902</v>
      </c>
      <c r="Q27" s="924" t="n">
        <f aca="false">(Mezzenile!M84)/1000</f>
        <v>3.83762921212957</v>
      </c>
      <c r="R27" s="924" t="n">
        <f aca="false">(Mezzenile!N84)/1000</f>
        <v>0.05</v>
      </c>
      <c r="S27" s="924" t="n">
        <f aca="false">(Mezzenile!O84)/1000</f>
        <v>0</v>
      </c>
      <c r="T27" s="924" t="n">
        <f aca="false">(Mezzenile!P84)/1000</f>
        <v>22.17</v>
      </c>
      <c r="U27" s="924" t="n">
        <f aca="false">(Mezzenile!Q84)/1000</f>
        <v>0</v>
      </c>
      <c r="V27" s="924" t="n">
        <f aca="false">(Mezzenile!S84)/1000</f>
        <v>41.0093962167174</v>
      </c>
      <c r="W27" s="925" t="n">
        <f aca="false">(Mezzenile!V84)/1000</f>
        <v>0.0230558187222205</v>
      </c>
      <c r="X27" s="925" t="n">
        <f aca="false">(Mezzenile!W84)/1000</f>
        <v>0.00946954706540165</v>
      </c>
      <c r="Y27" s="925" t="n">
        <f aca="false">(Mezzenile!X84)/1000</f>
        <v>0.0313778693267074</v>
      </c>
      <c r="Z27" s="925" t="n">
        <f aca="false">(Mezzenile!Y84)/1000</f>
        <v>0</v>
      </c>
      <c r="AA27" s="925" t="n">
        <f aca="false">(Mezzenile!Z84)/1000</f>
        <v>0.0405189428289094</v>
      </c>
      <c r="AB27" s="925" t="n">
        <f aca="false">(Mezzenile!AA84)/1000</f>
        <v>0.195430965052396</v>
      </c>
      <c r="AC27" s="925" t="n">
        <f aca="false">(Mezzenile!AB84)/1000</f>
        <v>0.011224287416179</v>
      </c>
      <c r="AD27" s="925" t="n">
        <f aca="false">(Mezzenile!AC84)/1000</f>
        <v>0.00849277041693941</v>
      </c>
      <c r="AE27" s="925" t="n">
        <f aca="false">(Mezzenile!AD84)/1000</f>
        <v>0.16840663036627</v>
      </c>
      <c r="AF27" s="925" t="n">
        <f aca="false">(Mezzenile!AE84)/1000</f>
        <v>0.117515739255258</v>
      </c>
      <c r="AG27" s="924" t="n">
        <f aca="false">(Mezzenile!AF84)/1000</f>
        <v>0.320910027204963</v>
      </c>
      <c r="AH27" s="924" t="n">
        <f aca="false">(Mezzenile!AG84)/1000</f>
        <v>0.733449815010306</v>
      </c>
      <c r="AI27" s="924" t="n">
        <f aca="false">(Mezzenile!AH84)/1000</f>
        <v>0.152329614933857</v>
      </c>
      <c r="AJ27" s="924" t="n">
        <f aca="false">(Mezzenile!AI84)/1000</f>
        <v>0.00698006321799346</v>
      </c>
      <c r="AK27" s="924" t="n">
        <f aca="false">(Mezzenile!AL84)/1000</f>
        <v>0</v>
      </c>
      <c r="AL27" s="926" t="n">
        <f aca="false">(Mezzenile!U84)/1000</f>
        <v>3.91588029560286</v>
      </c>
      <c r="AM27" s="926" t="n">
        <f aca="false">AM69/1000</f>
        <v>0.000758514609757184</v>
      </c>
      <c r="AN27" s="926" t="n">
        <f aca="false">AN69/1000</f>
        <v>0.0105414081663691</v>
      </c>
      <c r="AO27" s="927" t="n">
        <f aca="false">SUM(G27:AN27)</f>
        <v>184.126440294025</v>
      </c>
      <c r="AP27" s="928" t="n">
        <f aca="false">SUM(F27:AN27)</f>
        <v>336.711440294025</v>
      </c>
      <c r="AQ27" s="929" t="n">
        <f aca="false">AO27/AP27</f>
        <v>0.546837494245046</v>
      </c>
      <c r="AR27" s="930" t="s">
        <v>146</v>
      </c>
    </row>
    <row r="28" s="917" customFormat="true" ht="21" hidden="true" customHeight="true" outlineLevel="0" collapsed="false">
      <c r="A28" s="932" t="s">
        <v>241</v>
      </c>
      <c r="B28" s="919" t="s">
        <v>242</v>
      </c>
      <c r="C28" s="933" t="n">
        <v>319</v>
      </c>
      <c r="D28" s="934" t="n">
        <v>5</v>
      </c>
      <c r="E28" s="922" t="s">
        <v>216</v>
      </c>
      <c r="F28" s="923" t="n">
        <f aca="false">'Monastero di Lanzo'!AN84/1000</f>
        <v>94.48</v>
      </c>
      <c r="G28" s="924" t="n">
        <f aca="false">'Monastero di Lanzo'!C84/1000</f>
        <v>6.845</v>
      </c>
      <c r="H28" s="924" t="n">
        <f aca="false">'Monastero di Lanzo'!D84/1000</f>
        <v>0</v>
      </c>
      <c r="I28" s="924" t="n">
        <f aca="false">'Monastero di Lanzo'!E84/1000</f>
        <v>0.542737974739776</v>
      </c>
      <c r="J28" s="924" t="n">
        <f aca="false">'Monastero di Lanzo'!F84/1000</f>
        <v>11.8153255152237</v>
      </c>
      <c r="K28" s="924" t="n">
        <f aca="false">'Monastero di Lanzo'!G84/1000</f>
        <v>0.59</v>
      </c>
      <c r="L28" s="924" t="n">
        <f aca="false">'Monastero di Lanzo'!H84/1000</f>
        <v>20.1402801732413</v>
      </c>
      <c r="M28" s="924" t="n">
        <f aca="false">'Monastero di Lanzo'!I84/1000</f>
        <v>0</v>
      </c>
      <c r="N28" s="924" t="n">
        <f aca="false">'Monastero di Lanzo'!J84/1000</f>
        <v>0</v>
      </c>
      <c r="O28" s="924" t="n">
        <f aca="false">'Monastero di Lanzo'!K84/1000</f>
        <v>10.4077190486505</v>
      </c>
      <c r="P28" s="924" t="n">
        <f aca="false">'Monastero di Lanzo'!L84/1000</f>
        <v>0.0451733144365178</v>
      </c>
      <c r="Q28" s="924" t="n">
        <f aca="false">'Monastero di Lanzo'!M84/1000</f>
        <v>0.793722063505866</v>
      </c>
      <c r="R28" s="924" t="n">
        <f aca="false">'Monastero di Lanzo'!N84/1000</f>
        <v>2.69</v>
      </c>
      <c r="S28" s="924" t="n">
        <f aca="false">'Monastero di Lanzo'!O84/1000</f>
        <v>0</v>
      </c>
      <c r="T28" s="924" t="n">
        <f aca="false">'Monastero di Lanzo'!P84/1000</f>
        <v>14.275</v>
      </c>
      <c r="U28" s="924" t="n">
        <f aca="false">'Monastero di Lanzo'!Q84/1000</f>
        <v>0</v>
      </c>
      <c r="V28" s="924" t="n">
        <f aca="false">'Monastero di Lanzo'!S84/1000</f>
        <v>30.6786968781942</v>
      </c>
      <c r="W28" s="925" t="n">
        <f aca="false">'Monastero di Lanzo'!V84/1000</f>
        <v>0.00380615274806087</v>
      </c>
      <c r="X28" s="925" t="n">
        <f aca="false">'Monastero di Lanzo'!W84/1000</f>
        <v>0.00156327315980905</v>
      </c>
      <c r="Y28" s="925" t="n">
        <f aca="false">'Monastero di Lanzo'!X84/1000</f>
        <v>0.00517999230498115</v>
      </c>
      <c r="Z28" s="925" t="n">
        <f aca="false">'Monastero di Lanzo'!Y84/1000</f>
        <v>0</v>
      </c>
      <c r="AA28" s="925" t="n">
        <f aca="false">'Monastero di Lanzo'!Z84/1000</f>
        <v>0.00668903965002731</v>
      </c>
      <c r="AB28" s="925" t="n">
        <f aca="false">'Monastero di Lanzo'!AA84/1000</f>
        <v>0.0322625760400117</v>
      </c>
      <c r="AC28" s="925" t="n">
        <f aca="false">'Monastero di Lanzo'!AB84/1000</f>
        <v>0.0018529531702529</v>
      </c>
      <c r="AD28" s="925" t="n">
        <f aca="false">'Monastero di Lanzo'!AC84/1000</f>
        <v>0.00140202271064572</v>
      </c>
      <c r="AE28" s="925" t="n">
        <f aca="false">'Monastero di Lanzo'!AD84/1000</f>
        <v>0.128991172701899</v>
      </c>
      <c r="AF28" s="925" t="n">
        <f aca="false">'Monastero di Lanzo'!AE84/1000</f>
        <v>0.0193999987289859</v>
      </c>
      <c r="AG28" s="924" t="n">
        <f aca="false">'Monastero di Lanzo'!AF84/1000</f>
        <v>0.0529771940282163</v>
      </c>
      <c r="AH28" s="924" t="n">
        <f aca="false">'Monastero di Lanzo'!AG84/1000</f>
        <v>0.546603213731299</v>
      </c>
      <c r="AI28" s="924" t="n">
        <f aca="false">'Monastero di Lanzo'!AH84/1000</f>
        <v>0.0251472215962893</v>
      </c>
      <c r="AJ28" s="924" t="n">
        <f aca="false">'Monastero di Lanzo'!AI84/1000</f>
        <v>0.00115229856371137</v>
      </c>
      <c r="AK28" s="924" t="n">
        <f aca="false">'Monastero di Lanzo'!AL84/1000</f>
        <v>0</v>
      </c>
      <c r="AL28" s="926" t="n">
        <f aca="false">('Monastero di Lanzo'!U84)/1000</f>
        <v>0.646450196705519</v>
      </c>
      <c r="AM28" s="926" t="n">
        <f aca="false">AM70/1000</f>
        <v>0.000125218822248511</v>
      </c>
      <c r="AN28" s="926" t="n">
        <f aca="false">AN70/1000</f>
        <v>0.0017402205553511</v>
      </c>
      <c r="AO28" s="927" t="n">
        <f aca="false">SUM(G28:AN28)</f>
        <v>100.298997713209</v>
      </c>
      <c r="AP28" s="928" t="n">
        <f aca="false">SUM(F28:AN28)</f>
        <v>194.778997713209</v>
      </c>
      <c r="AQ28" s="929" t="n">
        <f aca="false">AO28/AP28</f>
        <v>0.51493743622651</v>
      </c>
      <c r="AR28" s="930" t="s">
        <v>242</v>
      </c>
    </row>
    <row r="29" s="917" customFormat="true" ht="21" hidden="true" customHeight="true" outlineLevel="0" collapsed="false">
      <c r="A29" s="932" t="s">
        <v>243</v>
      </c>
      <c r="B29" s="919" t="s">
        <v>244</v>
      </c>
      <c r="C29" s="933" t="n">
        <v>6705</v>
      </c>
      <c r="D29" s="934" t="n">
        <v>2</v>
      </c>
      <c r="E29" s="922" t="s">
        <v>216</v>
      </c>
      <c r="F29" s="923" t="n">
        <f aca="false">(Nole!AN84)/1000</f>
        <v>524.09</v>
      </c>
      <c r="G29" s="924" t="n">
        <f aca="false">(Nole!C84)/1000</f>
        <v>383.455</v>
      </c>
      <c r="H29" s="924" t="n">
        <f aca="false">(Nole!D84)/1000</f>
        <v>127.56</v>
      </c>
      <c r="I29" s="924" t="n">
        <f aca="false">(Nole!E84)/1000</f>
        <v>291.4502009743</v>
      </c>
      <c r="J29" s="924" t="n">
        <f aca="false">(Nole!F84)/1000</f>
        <v>233.446960640473</v>
      </c>
      <c r="K29" s="924" t="n">
        <f aca="false">(Nole!G84)/1000</f>
        <v>48</v>
      </c>
      <c r="L29" s="924" t="n">
        <f aca="false">(Nole!H84)/1000</f>
        <v>239.649526619746</v>
      </c>
      <c r="M29" s="924" t="n">
        <f aca="false">(Nole!I84)/1000</f>
        <v>0</v>
      </c>
      <c r="N29" s="924" t="n">
        <f aca="false">(Nole!J84)/1000</f>
        <v>6.81</v>
      </c>
      <c r="O29" s="924" t="n">
        <f aca="false">(Nole!K84)/1000</f>
        <v>112.779330420787</v>
      </c>
      <c r="P29" s="924" t="n">
        <f aca="false">(Nole!L84)/1000</f>
        <v>13.6018345269289</v>
      </c>
      <c r="Q29" s="924" t="n">
        <f aca="false">(Nole!M84)/1000</f>
        <v>208.693745100623</v>
      </c>
      <c r="R29" s="924" t="n">
        <f aca="false">(Nole!N84)/1000</f>
        <v>6.56</v>
      </c>
      <c r="S29" s="924" t="n">
        <f aca="false">(Nole!O84)/1000</f>
        <v>0</v>
      </c>
      <c r="T29" s="924" t="n">
        <f aca="false">(Nole!P84)/1000</f>
        <v>193.15</v>
      </c>
      <c r="U29" s="924" t="n">
        <f aca="false">(Nole!Q84)/1000</f>
        <v>1.46</v>
      </c>
      <c r="V29" s="924" t="n">
        <f aca="false">(Nole!S84)/1000</f>
        <v>379.698499094533</v>
      </c>
      <c r="W29" s="925" t="n">
        <f aca="false">(Nole!V84)/1000</f>
        <v>1.14604519303301</v>
      </c>
      <c r="X29" s="925" t="n">
        <f aca="false">(Nole!W84)/1000</f>
        <v>0.470706723767049</v>
      </c>
      <c r="Y29" s="925" t="n">
        <f aca="false">(Nole!X84)/1000</f>
        <v>1.55971283183422</v>
      </c>
      <c r="Z29" s="925" t="n">
        <f aca="false">(Nole!Y84)/1000</f>
        <v>0</v>
      </c>
      <c r="AA29" s="925" t="n">
        <f aca="false">(Nole!Z84)/1000</f>
        <v>2.014091983257</v>
      </c>
      <c r="AB29" s="925" t="n">
        <f aca="false">(Nole!AA84)/1000</f>
        <v>9.71436845364515</v>
      </c>
      <c r="AC29" s="925" t="n">
        <f aca="false">(Nole!AB84)/1000</f>
        <v>0.557930333921965</v>
      </c>
      <c r="AD29" s="925" t="n">
        <f aca="false">(Nole!AC84)/1000</f>
        <v>0.422153679690667</v>
      </c>
      <c r="AE29" s="925" t="n">
        <f aca="false">(Nole!AD84)/1000</f>
        <v>2.57216855599769</v>
      </c>
      <c r="AF29" s="925" t="n">
        <f aca="false">(Nole!AE84)/1000</f>
        <v>5.84140384264083</v>
      </c>
      <c r="AG29" s="924" t="n">
        <f aca="false">(Nole!AF84)/1000</f>
        <v>15.9516085073954</v>
      </c>
      <c r="AH29" s="924" t="n">
        <f aca="false">(Nole!AG84)/1000</f>
        <v>27.0424481500888</v>
      </c>
      <c r="AI29" s="924" t="n">
        <f aca="false">(Nole!AH84)/1000</f>
        <v>7.57191167465525</v>
      </c>
      <c r="AJ29" s="924" t="n">
        <f aca="false">(Nole!AI84)/1000</f>
        <v>0.346960912315739</v>
      </c>
      <c r="AK29" s="924" t="n">
        <f aca="false">(Nole!AL84)/1000</f>
        <v>12.88</v>
      </c>
      <c r="AL29" s="926" t="n">
        <f aca="false">(Nole!U84)/1000</f>
        <v>100.575</v>
      </c>
      <c r="AM29" s="926" t="n">
        <f aca="false">AM71/1000</f>
        <v>0.037703801926571</v>
      </c>
      <c r="AN29" s="926" t="n">
        <f aca="false">AN71/1000</f>
        <v>0.523986170364141</v>
      </c>
      <c r="AO29" s="927" t="n">
        <f aca="false">SUM(G29:AN29)</f>
        <v>2435.54329819193</v>
      </c>
      <c r="AP29" s="928" t="n">
        <f aca="false">SUM(F29:AN29)</f>
        <v>2959.63329819193</v>
      </c>
      <c r="AQ29" s="929" t="n">
        <f aca="false">AO29/AP29</f>
        <v>0.822920629957714</v>
      </c>
      <c r="AR29" s="930" t="s">
        <v>244</v>
      </c>
    </row>
    <row r="30" s="917" customFormat="true" ht="21" hidden="true" customHeight="true" outlineLevel="0" collapsed="false">
      <c r="A30" s="932" t="s">
        <v>245</v>
      </c>
      <c r="B30" s="919" t="s">
        <v>153</v>
      </c>
      <c r="C30" s="933" t="n">
        <v>588</v>
      </c>
      <c r="D30" s="934" t="n">
        <v>5</v>
      </c>
      <c r="E30" s="922" t="s">
        <v>216</v>
      </c>
      <c r="F30" s="923" t="n">
        <f aca="false">(Pessinetto!AN84)/1000</f>
        <v>107.03</v>
      </c>
      <c r="G30" s="924" t="n">
        <f aca="false">(Pessinetto!C84)/1000</f>
        <v>9.725</v>
      </c>
      <c r="H30" s="924" t="n">
        <f aca="false">(Pessinetto!D84)/1000</f>
        <v>19.2</v>
      </c>
      <c r="I30" s="924" t="n">
        <f aca="false">(Pessinetto!E84)/1000</f>
        <v>6.56346376925</v>
      </c>
      <c r="J30" s="924" t="n">
        <f aca="false">(Pessinetto!F84)/1000</f>
        <v>26.3765908696513</v>
      </c>
      <c r="K30" s="924" t="n">
        <f aca="false">(Pessinetto!G84)/1000</f>
        <v>0</v>
      </c>
      <c r="L30" s="924" t="n">
        <f aca="false">(Pessinetto!H84)/1000</f>
        <v>31.823786326335</v>
      </c>
      <c r="M30" s="924" t="n">
        <f aca="false">(Pessinetto!I84)/1000</f>
        <v>0</v>
      </c>
      <c r="N30" s="924" t="n">
        <f aca="false">(Pessinetto!J84)/1000</f>
        <v>0</v>
      </c>
      <c r="O30" s="924" t="n">
        <f aca="false">(Pessinetto!K84)/1000</f>
        <v>11.6041959577366</v>
      </c>
      <c r="P30" s="924" t="n">
        <f aca="false">(Pessinetto!L84)/1000</f>
        <v>0.537968770910794</v>
      </c>
      <c r="Q30" s="924" t="n">
        <f aca="false">(Pessinetto!M84)/1000</f>
        <v>7.66881291982828</v>
      </c>
      <c r="R30" s="924" t="n">
        <f aca="false">(Pessinetto!N84)/1000</f>
        <v>2.93</v>
      </c>
      <c r="S30" s="924" t="n">
        <f aca="false">(Pessinetto!O84)/1000</f>
        <v>0</v>
      </c>
      <c r="T30" s="924" t="n">
        <f aca="false">(Pessinetto!P84)/1000</f>
        <v>23.935</v>
      </c>
      <c r="U30" s="924" t="n">
        <f aca="false">(Pessinetto!Q84)/1000</f>
        <v>0.285</v>
      </c>
      <c r="V30" s="924" t="n">
        <f aca="false">(Pessinetto!S84)/1000</f>
        <v>15.2780051535285</v>
      </c>
      <c r="W30" s="925" t="n">
        <f aca="false">(Pessinetto!V84)/1000</f>
        <v>0.0453274536374907</v>
      </c>
      <c r="X30" s="925" t="n">
        <f aca="false">(Pessinetto!W84)/1000</f>
        <v>0.01861701207606</v>
      </c>
      <c r="Y30" s="925" t="n">
        <f aca="false">(Pessinetto!X84)/1000</f>
        <v>0.0616885019042426</v>
      </c>
      <c r="Z30" s="925" t="n">
        <f aca="false">(Pessinetto!Y84)/1000</f>
        <v>0</v>
      </c>
      <c r="AA30" s="925" t="n">
        <f aca="false">(Pessinetto!Z84)/1000</f>
        <v>0.079659739029239</v>
      </c>
      <c r="AB30" s="925" t="n">
        <f aca="false">(Pessinetto!AA84)/1000</f>
        <v>0.384214853285825</v>
      </c>
      <c r="AC30" s="925" t="n">
        <f aca="false">(Pessinetto!AB84)/1000</f>
        <v>0.0220668098409529</v>
      </c>
      <c r="AD30" s="925" t="n">
        <f aca="false">(Pessinetto!AC84)/1000</f>
        <v>0.0166966813005285</v>
      </c>
      <c r="AE30" s="925" t="n">
        <f aca="false">(Pessinetto!AD84)/1000</f>
        <v>0.0951668348935975</v>
      </c>
      <c r="AF30" s="925" t="n">
        <f aca="false">(Pessinetto!AE84)/1000</f>
        <v>0.231034485781867</v>
      </c>
      <c r="AG30" s="924" t="n">
        <f aca="false">(Pessinetto!AF84)/1000</f>
        <v>0.630905133111573</v>
      </c>
      <c r="AH30" s="924" t="n">
        <f aca="false">(Pessinetto!AG84)/1000</f>
        <v>1.0331773321634</v>
      </c>
      <c r="AI30" s="924" t="n">
        <f aca="false">(Pessinetto!AH84)/1000</f>
        <v>0.29947813355579</v>
      </c>
      <c r="AJ30" s="924" t="n">
        <f aca="false">(Pessinetto!AI84)/1000</f>
        <v>0.0137227177101036</v>
      </c>
      <c r="AK30" s="924" t="n">
        <f aca="false">(Pessinetto!AL84)/1000</f>
        <v>0</v>
      </c>
      <c r="AL30" s="926" t="n">
        <f aca="false">(Pessinetto!U84)/1000</f>
        <v>7.69857209095055</v>
      </c>
      <c r="AM30" s="926" t="n">
        <f aca="false">AM72/1000</f>
        <v>0.00149123031462735</v>
      </c>
      <c r="AN30" s="926" t="n">
        <f aca="false">AN72/1000</f>
        <v>0.0207242777058468</v>
      </c>
      <c r="AO30" s="927" t="n">
        <f aca="false">SUM(G30:AN30)</f>
        <v>166.580367054502</v>
      </c>
      <c r="AP30" s="928" t="n">
        <f aca="false">SUM(F30:AN30)</f>
        <v>273.610367054502</v>
      </c>
      <c r="AQ30" s="929" t="n">
        <f aca="false">AO30/AP30</f>
        <v>0.608823301718388</v>
      </c>
      <c r="AR30" s="930" t="s">
        <v>153</v>
      </c>
    </row>
    <row r="31" s="917" customFormat="true" ht="21" hidden="true" customHeight="true" outlineLevel="0" collapsed="false">
      <c r="A31" s="932" t="s">
        <v>246</v>
      </c>
      <c r="B31" s="919" t="s">
        <v>155</v>
      </c>
      <c r="C31" s="933" t="n">
        <v>3083</v>
      </c>
      <c r="D31" s="934" t="n">
        <v>2</v>
      </c>
      <c r="E31" s="922" t="s">
        <v>216</v>
      </c>
      <c r="F31" s="923" t="n">
        <f aca="false">(Robassomero!AN84)/1000</f>
        <v>315.37</v>
      </c>
      <c r="G31" s="924" t="n">
        <f aca="false">(Robassomero!C84)/1000</f>
        <v>211.94</v>
      </c>
      <c r="H31" s="924" t="n">
        <f aca="false">(Robassomero!D84)/1000</f>
        <v>0</v>
      </c>
      <c r="I31" s="924" t="n">
        <f aca="false">(Robassomero!E84)/1000</f>
        <v>99.8721348609929</v>
      </c>
      <c r="J31" s="924" t="n">
        <f aca="false">(Robassomero!F84)/1000</f>
        <v>107.303777983837</v>
      </c>
      <c r="K31" s="924" t="n">
        <f aca="false">(Robassomero!G84)/1000</f>
        <v>64.73</v>
      </c>
      <c r="L31" s="924" t="n">
        <f aca="false">(Robassomero!H84)/1000</f>
        <v>119.677369227433</v>
      </c>
      <c r="M31" s="924" t="n">
        <f aca="false">(Robassomero!I84)/1000</f>
        <v>0</v>
      </c>
      <c r="N31" s="924" t="n">
        <f aca="false">(Robassomero!J84)/1000</f>
        <v>0</v>
      </c>
      <c r="O31" s="924" t="n">
        <f aca="false">(Robassomero!K84)/1000</f>
        <v>60.9686295474418</v>
      </c>
      <c r="P31" s="924" t="n">
        <f aca="false">(Robassomero!L84)/1000</f>
        <v>3.05230508318181</v>
      </c>
      <c r="Q31" s="924" t="n">
        <f aca="false">(Robassomero!M84)/1000</f>
        <v>60.7084420983165</v>
      </c>
      <c r="R31" s="924" t="n">
        <f aca="false">(Robassomero!N84)/1000</f>
        <v>9.32</v>
      </c>
      <c r="S31" s="924" t="n">
        <f aca="false">(Robassomero!O84)/1000</f>
        <v>0</v>
      </c>
      <c r="T31" s="924" t="n">
        <f aca="false">(Robassomero!P84)/1000</f>
        <v>114.19</v>
      </c>
      <c r="U31" s="924" t="n">
        <f aca="false">(Robassomero!Q84)/1000</f>
        <v>1.19</v>
      </c>
      <c r="V31" s="924" t="n">
        <f aca="false">(Robassomero!S84)/1000</f>
        <v>104.177405126403</v>
      </c>
      <c r="W31" s="925" t="n">
        <f aca="false">(Robassomero!V84)/1000</f>
        <v>0.257177041914841</v>
      </c>
      <c r="X31" s="925" t="n">
        <f aca="false">(Robassomero!W84)/1000</f>
        <v>0.105628437310979</v>
      </c>
      <c r="Y31" s="925" t="n">
        <f aca="false">(Robassomero!X84)/1000</f>
        <v>0.350005684563079</v>
      </c>
      <c r="Z31" s="925" t="n">
        <f aca="false">(Robassomero!Y84)/1000</f>
        <v>0</v>
      </c>
      <c r="AA31" s="925" t="n">
        <f aca="false">(Robassomero!Z84)/1000</f>
        <v>0.451970150520505</v>
      </c>
      <c r="AB31" s="925" t="n">
        <f aca="false">(Robassomero!AA84)/1000</f>
        <v>2.1799424299905</v>
      </c>
      <c r="AC31" s="925" t="n">
        <f aca="false">(Robassomero!AB84)/1000</f>
        <v>0.125201757962853</v>
      </c>
      <c r="AD31" s="925" t="n">
        <f aca="false">(Robassomero!AC84)/1000</f>
        <v>0.0947329435490978</v>
      </c>
      <c r="AE31" s="925" t="n">
        <f aca="false">(Robassomero!AD84)/1000</f>
        <v>0.730953673155163</v>
      </c>
      <c r="AF31" s="925" t="n">
        <f aca="false">(Robassomero!AE84)/1000</f>
        <v>1.31083396188294</v>
      </c>
      <c r="AG31" s="924" t="n">
        <f aca="false">(Robassomero!AF84)/1000</f>
        <v>3.5796035921224</v>
      </c>
      <c r="AH31" s="924" t="n">
        <f aca="false">(Robassomero!AG84)/1000</f>
        <v>9.48429692007603</v>
      </c>
      <c r="AI31" s="924" t="n">
        <f aca="false">(Robassomero!AH84)/1000</f>
        <v>1.69916671521015</v>
      </c>
      <c r="AJ31" s="924" t="n">
        <f aca="false">(Robassomero!AI84)/1000</f>
        <v>0.0778593912629989</v>
      </c>
      <c r="AK31" s="924" t="n">
        <f aca="false">(Robassomero!AL84)/1000</f>
        <v>0</v>
      </c>
      <c r="AL31" s="926" t="n">
        <f aca="false">(Robassomero!U84)/1000</f>
        <v>43.6798416507832</v>
      </c>
      <c r="AM31" s="926" t="n">
        <f aca="false">AM73/1000</f>
        <v>0.00846088121774385</v>
      </c>
      <c r="AN31" s="926" t="n">
        <f aca="false">AN73/1000</f>
        <v>0.117584554359414</v>
      </c>
      <c r="AO31" s="927" t="n">
        <f aca="false">SUM(G31:AN31)</f>
        <v>1021.38332371349</v>
      </c>
      <c r="AP31" s="928" t="n">
        <f aca="false">SUM(F31:AN31)</f>
        <v>1336.75332371349</v>
      </c>
      <c r="AQ31" s="929" t="n">
        <f aca="false">AO31/AP31</f>
        <v>0.764077639153419</v>
      </c>
      <c r="AR31" s="930" t="s">
        <v>155</v>
      </c>
    </row>
    <row r="32" s="917" customFormat="true" ht="21" hidden="true" customHeight="true" outlineLevel="0" collapsed="false">
      <c r="A32" s="932" t="s">
        <v>247</v>
      </c>
      <c r="B32" s="919" t="s">
        <v>248</v>
      </c>
      <c r="C32" s="933" t="n">
        <v>1716</v>
      </c>
      <c r="D32" s="934" t="n">
        <v>4</v>
      </c>
      <c r="E32" s="922" t="s">
        <v>216</v>
      </c>
      <c r="F32" s="923" t="n">
        <f aca="false">(Rocca!AN84)/1000</f>
        <v>218.62</v>
      </c>
      <c r="G32" s="924" t="n">
        <f aca="false">(Rocca!C84)/1000</f>
        <v>73.825</v>
      </c>
      <c r="H32" s="924" t="n">
        <f aca="false">Rocca!D84/1000</f>
        <v>58.44</v>
      </c>
      <c r="I32" s="924" t="n">
        <f aca="false">(Rocca!E84)/1000</f>
        <v>15.424826550758</v>
      </c>
      <c r="J32" s="924" t="n">
        <f aca="false">(Rocca!F84)/1000</f>
        <v>50.2451812905679</v>
      </c>
      <c r="K32" s="924" t="n">
        <f aca="false">(Rocca!G84)/1000</f>
        <v>12.935</v>
      </c>
      <c r="L32" s="924" t="n">
        <f aca="false">(Rocca!H84)/1000</f>
        <v>74.7388570666508</v>
      </c>
      <c r="M32" s="924" t="n">
        <f aca="false">(Rocca!I84)/1000</f>
        <v>0</v>
      </c>
      <c r="N32" s="924" t="n">
        <f aca="false">(Rocca!J84)/1000</f>
        <v>0</v>
      </c>
      <c r="O32" s="924" t="n">
        <f aca="false">(Rocca!K84)/1000</f>
        <v>51.5567614421526</v>
      </c>
      <c r="P32" s="924" t="n">
        <f aca="false">(Rocca!L84)/1000</f>
        <v>0.600922563251419</v>
      </c>
      <c r="Q32" s="924" t="n">
        <f aca="false">(Rocca!M84)/1000</f>
        <v>16.1840995381061</v>
      </c>
      <c r="R32" s="924" t="n">
        <f aca="false">(Rocca!N84)/1000</f>
        <v>3.87</v>
      </c>
      <c r="S32" s="924" t="n">
        <f aca="false">(Rocca!O84)/1000</f>
        <v>0</v>
      </c>
      <c r="T32" s="924" t="n">
        <f aca="false">(Rocca!P84)/1000</f>
        <v>45.99</v>
      </c>
      <c r="U32" s="924" t="n">
        <f aca="false">(Rocca!Q84)/1000</f>
        <v>1.12</v>
      </c>
      <c r="V32" s="924" t="n">
        <f aca="false">(Rocca!S84)/1000</f>
        <v>36.5867078842606</v>
      </c>
      <c r="W32" s="925" t="n">
        <f aca="false">(Rocca!V84)/1000</f>
        <v>0.0506317301269843</v>
      </c>
      <c r="X32" s="925" t="n">
        <f aca="false">(Rocca!W84)/1000</f>
        <v>0.0207955985955989</v>
      </c>
      <c r="Y32" s="925" t="n">
        <f aca="false">(Rocca!X84)/1000</f>
        <v>0.0689073691483561</v>
      </c>
      <c r="Z32" s="925" t="n">
        <f aca="false">(Rocca!Y84)/1000</f>
        <v>0</v>
      </c>
      <c r="AA32" s="925" t="n">
        <f aca="false">(Rocca!Z84)/1000</f>
        <v>0.0889816233837243</v>
      </c>
      <c r="AB32" s="925" t="n">
        <f aca="false">(Rocca!AA84)/1000</f>
        <v>0.429176165904379</v>
      </c>
      <c r="AC32" s="925" t="n">
        <f aca="false">(Rocca!AB84)/1000</f>
        <v>0.0246490960989368</v>
      </c>
      <c r="AD32" s="925" t="n">
        <f aca="false">(Rocca!AC84)/1000</f>
        <v>0.0186505482612286</v>
      </c>
      <c r="AE32" s="925" t="n">
        <f aca="false">(Rocca!AD84)/1000</f>
        <v>0.276303379402423</v>
      </c>
      <c r="AF32" s="925" t="n">
        <f aca="false">(Rocca!AE84)/1000</f>
        <v>0.258070436245703</v>
      </c>
      <c r="AG32" s="924" t="n">
        <f aca="false">(Rocca!AF84)/1000</f>
        <v>0.704734457199097</v>
      </c>
      <c r="AH32" s="924" t="n">
        <f aca="false">(Rocca!AG84)/1000</f>
        <v>6.05599595613997</v>
      </c>
      <c r="AI32" s="924" t="n">
        <f aca="false">(Rocca!AH84)/1000</f>
        <v>0.334523447056999</v>
      </c>
      <c r="AJ32" s="924" t="n">
        <f aca="false">(Rocca!AI84)/1000</f>
        <v>0.0153285676549029</v>
      </c>
      <c r="AK32" s="924" t="n">
        <f aca="false">(Rocca!AL84)/1000</f>
        <v>0</v>
      </c>
      <c r="AL32" s="926" t="n">
        <f aca="false">(Rocca!U84)/1000</f>
        <v>8.59946882499795</v>
      </c>
      <c r="AM32" s="926" t="n">
        <f aca="false">AM74/1000</f>
        <v>0.00166573598974332</v>
      </c>
      <c r="AN32" s="926" t="n">
        <f aca="false">AN74/1000</f>
        <v>0.0231494591395097</v>
      </c>
      <c r="AO32" s="927" t="n">
        <f aca="false">SUM(G32:AN32)</f>
        <v>458.488388731093</v>
      </c>
      <c r="AP32" s="928" t="n">
        <f aca="false">SUM(F32:AN32)</f>
        <v>677.108388731093</v>
      </c>
      <c r="AQ32" s="929" t="n">
        <f aca="false">AO32/AP32</f>
        <v>0.677127024803672</v>
      </c>
      <c r="AR32" s="930" t="s">
        <v>248</v>
      </c>
    </row>
    <row r="33" s="917" customFormat="true" ht="21" hidden="true" customHeight="true" outlineLevel="0" collapsed="false">
      <c r="A33" s="932" t="s">
        <v>249</v>
      </c>
      <c r="B33" s="919" t="s">
        <v>250</v>
      </c>
      <c r="C33" s="933" t="n">
        <v>4027</v>
      </c>
      <c r="D33" s="934" t="n">
        <v>4</v>
      </c>
      <c r="E33" s="922" t="s">
        <v>216</v>
      </c>
      <c r="F33" s="923" t="n">
        <f aca="false">('San Carlo C.se'!AN84)/1000</f>
        <v>638.91</v>
      </c>
      <c r="G33" s="924" t="n">
        <f aca="false">('San Carlo C.se'!C84)/1000</f>
        <v>252.88</v>
      </c>
      <c r="H33" s="924" t="n">
        <f aca="false">('San Carlo C.se'!D84)/1000</f>
        <v>0</v>
      </c>
      <c r="I33" s="924" t="n">
        <f aca="false">('San Carlo C.se'!E84)/1000</f>
        <v>175.670316080452</v>
      </c>
      <c r="J33" s="924" t="n">
        <f aca="false">('San Carlo C.se'!F84)/1000</f>
        <v>145.595729649618</v>
      </c>
      <c r="K33" s="924" t="n">
        <f aca="false">('San Carlo C.se'!G84)/1000</f>
        <v>27.91</v>
      </c>
      <c r="L33" s="924" t="n">
        <f aca="false">('San Carlo C.se'!H84)/1000</f>
        <v>148.552584126795</v>
      </c>
      <c r="M33" s="924" t="n">
        <f aca="false">('San Carlo C.se'!I84)/1000</f>
        <v>0</v>
      </c>
      <c r="N33" s="924" t="n">
        <f aca="false">('San Carlo C.se'!J84)/1000</f>
        <v>0</v>
      </c>
      <c r="O33" s="924" t="n">
        <f aca="false">('San Carlo C.se'!K84)/1000</f>
        <v>116.396350501817</v>
      </c>
      <c r="P33" s="924" t="n">
        <f aca="false">('San Carlo C.se'!L84)/1000</f>
        <v>7.15384003870736</v>
      </c>
      <c r="Q33" s="924" t="n">
        <f aca="false">('San Carlo C.se'!M84)/1000</f>
        <v>103.431661167929</v>
      </c>
      <c r="R33" s="924" t="n">
        <f aca="false">('San Carlo C.se'!N84)/1000</f>
        <v>5.69</v>
      </c>
      <c r="S33" s="924" t="n">
        <f aca="false">('San Carlo C.se'!O84)/1000</f>
        <v>0</v>
      </c>
      <c r="T33" s="924" t="n">
        <f aca="false">('San Carlo C.se'!P84)/1000</f>
        <v>111.225</v>
      </c>
      <c r="U33" s="924" t="n">
        <f aca="false">('San Carlo C.se'!Q84)/1000</f>
        <v>2.88</v>
      </c>
      <c r="V33" s="924" t="n">
        <f aca="false">('San Carlo C.se'!S84)/1000</f>
        <v>196.269855765007</v>
      </c>
      <c r="W33" s="925" t="n">
        <f aca="false">('San Carlo C.se'!V84)/1000</f>
        <v>0.602758691987908</v>
      </c>
      <c r="X33" s="925" t="n">
        <f aca="false">('San Carlo C.se'!W84)/1000</f>
        <v>0.247566649947606</v>
      </c>
      <c r="Y33" s="925" t="n">
        <f aca="false">('San Carlo C.se'!X84)/1000</f>
        <v>0.820325823194716</v>
      </c>
      <c r="Z33" s="925" t="n">
        <f aca="false">('San Carlo C.se'!Y84)/1000</f>
        <v>0</v>
      </c>
      <c r="AA33" s="925" t="n">
        <f aca="false">('San Carlo C.se'!Z84)/1000</f>
        <v>1.05930504028243</v>
      </c>
      <c r="AB33" s="925" t="n">
        <f aca="false">('San Carlo C.se'!AA84)/1000</f>
        <v>5.10924007029023</v>
      </c>
      <c r="AC33" s="925" t="n">
        <f aca="false">('San Carlo C.se'!AB84)/1000</f>
        <v>0.293441620225438</v>
      </c>
      <c r="AD33" s="925" t="n">
        <f aca="false">('San Carlo C.se'!AC84)/1000</f>
        <v>0.222030336443198</v>
      </c>
      <c r="AE33" s="925" t="n">
        <f aca="false">('San Carlo C.se'!AD84)/1000</f>
        <v>1.38251642145741</v>
      </c>
      <c r="AF33" s="925" t="n">
        <f aca="false">('San Carlo C.se'!AE84)/1000</f>
        <v>3.07226709816313</v>
      </c>
      <c r="AG33" s="924" t="n">
        <f aca="false">('San Carlo C.se'!AF84)/1000</f>
        <v>8.38969591903687</v>
      </c>
      <c r="AH33" s="924" t="n">
        <f aca="false">('San Carlo C.se'!AG84)/1000</f>
        <v>14.7735709064282</v>
      </c>
      <c r="AI33" s="924" t="n">
        <f aca="false">('San Carlo C.se'!AH84)/1000</f>
        <v>3.9824219887738</v>
      </c>
      <c r="AJ33" s="924" t="n">
        <f aca="false">('San Carlo C.se'!AI84)/1000</f>
        <v>0.182482948272654</v>
      </c>
      <c r="AK33" s="924" t="n">
        <f aca="false">('San Carlo C.se'!AL84)/1000</f>
        <v>0</v>
      </c>
      <c r="AL33" s="926" t="n">
        <f aca="false">('San Carlo C.se'!U84)/1000</f>
        <v>60.405</v>
      </c>
      <c r="AM33" s="926" t="n">
        <f aca="false">AM75/1000</f>
        <v>0.0198301903540871</v>
      </c>
      <c r="AN33" s="926" t="n">
        <f aca="false">AN75/1000</f>
        <v>0.275588799279878</v>
      </c>
      <c r="AO33" s="927" t="n">
        <f aca="false">SUM(G33:AN33)</f>
        <v>1394.49337983446</v>
      </c>
      <c r="AP33" s="928" t="n">
        <f aca="false">SUM(F33:AN33)</f>
        <v>2033.40337983446</v>
      </c>
      <c r="AQ33" s="929" t="n">
        <f aca="false">AO33/AP33</f>
        <v>0.685792791368325</v>
      </c>
      <c r="AR33" s="930" t="s">
        <v>250</v>
      </c>
    </row>
    <row r="34" s="917" customFormat="true" ht="21" hidden="true" customHeight="true" outlineLevel="0" collapsed="false">
      <c r="A34" s="918" t="s">
        <v>251</v>
      </c>
      <c r="B34" s="919" t="s">
        <v>252</v>
      </c>
      <c r="C34" s="920" t="n">
        <v>4832</v>
      </c>
      <c r="D34" s="921" t="n">
        <v>3</v>
      </c>
      <c r="E34" s="922" t="s">
        <v>216</v>
      </c>
      <c r="F34" s="923" t="n">
        <f aca="false">('San Francesco al C.po'!AN84)/1000</f>
        <v>296.4</v>
      </c>
      <c r="G34" s="924" t="n">
        <f aca="false">('San Francesco al C.po'!C84)/1000</f>
        <v>360.67</v>
      </c>
      <c r="H34" s="924" t="n">
        <f aca="false">('San Francesco al C.po'!D84)/1000</f>
        <v>0</v>
      </c>
      <c r="I34" s="924" t="n">
        <f aca="false">('San Francesco al C.po'!E84)/1000</f>
        <v>241.314721980621</v>
      </c>
      <c r="J34" s="924" t="n">
        <f aca="false">('San Francesco al C.po'!F84)/1000</f>
        <v>173.470769936411</v>
      </c>
      <c r="K34" s="924" t="n">
        <f aca="false">('San Francesco al C.po'!G84)/1000</f>
        <v>50.17</v>
      </c>
      <c r="L34" s="924" t="n">
        <f aca="false">('San Francesco al C.po'!H84)/1000</f>
        <v>221.706219030495</v>
      </c>
      <c r="M34" s="924" t="n">
        <f aca="false">('San Francesco al C.po'!I84)/1000</f>
        <v>0</v>
      </c>
      <c r="N34" s="924" t="n">
        <f aca="false">('San Francesco al C.po'!J84)/1000</f>
        <v>0</v>
      </c>
      <c r="O34" s="924" t="n">
        <f aca="false">('San Francesco al C.po'!K84)/1000</f>
        <v>146.804853044517</v>
      </c>
      <c r="P34" s="924" t="n">
        <f aca="false">('San Francesco al C.po'!L84)/1000</f>
        <v>7.28737838609657</v>
      </c>
      <c r="Q34" s="924" t="n">
        <f aca="false">('San Francesco al C.po'!M84)/1000</f>
        <v>116.355905509731</v>
      </c>
      <c r="R34" s="924" t="n">
        <f aca="false">('San Francesco al C.po'!N84)/1000</f>
        <v>10.9</v>
      </c>
      <c r="S34" s="924" t="n">
        <f aca="false">('San Francesco al C.po'!O84)/1000</f>
        <v>0</v>
      </c>
      <c r="T34" s="924" t="n">
        <f aca="false">('San Francesco al C.po'!P84)/1000</f>
        <v>156.52</v>
      </c>
      <c r="U34" s="924" t="n">
        <f aca="false">('San Francesco al C.po'!Q84)/1000</f>
        <v>2.04</v>
      </c>
      <c r="V34" s="924" t="n">
        <f aca="false">('San Francesco al C.po'!S84)/1000</f>
        <v>210.914679739287</v>
      </c>
      <c r="W34" s="925" t="n">
        <f aca="false">('San Francesco al C.po'!V84)/1000</f>
        <v>0.614010187571682</v>
      </c>
      <c r="X34" s="925" t="n">
        <f aca="false">('San Francesco al C.po'!W84)/1000</f>
        <v>0.252187894079962</v>
      </c>
      <c r="Y34" s="925" t="n">
        <f aca="false">('San Francesco al C.po'!X84)/1000</f>
        <v>0.835638571894351</v>
      </c>
      <c r="Z34" s="925" t="n">
        <f aca="false">('San Francesco al C.po'!Y84)/1000</f>
        <v>0</v>
      </c>
      <c r="AA34" s="925" t="n">
        <f aca="false">('San Francesco al C.po'!Z84)/1000</f>
        <v>1.0790787343677</v>
      </c>
      <c r="AB34" s="925" t="n">
        <f aca="false">('San Francesco al C.po'!AA84)/1000</f>
        <v>5.20461255160231</v>
      </c>
      <c r="AC34" s="925" t="n">
        <f aca="false">('San Francesco al C.po'!AB84)/1000</f>
        <v>0.298919197136312</v>
      </c>
      <c r="AD34" s="925" t="n">
        <f aca="false">('San Francesco al C.po'!AC84)/1000</f>
        <v>0.226174902723471</v>
      </c>
      <c r="AE34" s="925" t="n">
        <f aca="false">('San Francesco al C.po'!AD84)/1000</f>
        <v>1.44713939465795</v>
      </c>
      <c r="AF34" s="925" t="n">
        <f aca="false">('San Francesco al C.po'!AE84)/1000</f>
        <v>3.12961608399551</v>
      </c>
      <c r="AG34" s="924" t="n">
        <f aca="false">('San Francesco al C.po'!AF84)/1000</f>
        <v>8.54630357619222</v>
      </c>
      <c r="AH34" s="924" t="n">
        <f aca="false">('San Francesco al C.po'!AG84)/1000</f>
        <v>17.2244588966815</v>
      </c>
      <c r="AI34" s="924" t="n">
        <f aca="false">('San Francesco al C.po'!AH84)/1000</f>
        <v>4.05676053256424</v>
      </c>
      <c r="AJ34" s="924" t="n">
        <f aca="false">('San Francesco al C.po'!AI84)/1000</f>
        <v>0.18588929664041</v>
      </c>
      <c r="AK34" s="924" t="n">
        <f aca="false">('San Francesco al C.po'!AL84)/1000</f>
        <v>2.52</v>
      </c>
      <c r="AL34" s="926" t="n">
        <f aca="false">('San Francesco al C.po'!U84)/1000</f>
        <v>72.48</v>
      </c>
      <c r="AM34" s="926" t="n">
        <f aca="false">AM76/1000</f>
        <v>0.0202003539073634</v>
      </c>
      <c r="AN34" s="926" t="n">
        <f aca="false">AN76/1000</f>
        <v>0.280733123533102</v>
      </c>
      <c r="AO34" s="927" t="n">
        <f aca="false">SUM(G34:AN34)</f>
        <v>1816.55625092471</v>
      </c>
      <c r="AP34" s="928" t="n">
        <f aca="false">SUM(F34:AN34)</f>
        <v>2112.95625092471</v>
      </c>
      <c r="AQ34" s="929" t="n">
        <f aca="false">AO34/AP34</f>
        <v>0.859722604350997</v>
      </c>
      <c r="AR34" s="930" t="s">
        <v>252</v>
      </c>
    </row>
    <row r="35" s="931" customFormat="true" ht="21" hidden="true" customHeight="true" outlineLevel="0" collapsed="false">
      <c r="A35" s="918" t="s">
        <v>253</v>
      </c>
      <c r="B35" s="919" t="s">
        <v>163</v>
      </c>
      <c r="C35" s="920" t="n">
        <v>10257</v>
      </c>
      <c r="D35" s="921" t="n">
        <v>2</v>
      </c>
      <c r="E35" s="922" t="s">
        <v>216</v>
      </c>
      <c r="F35" s="923" t="n">
        <f aca="false">('San Maurizio C.se'!AN84)/1000</f>
        <v>1275.55</v>
      </c>
      <c r="G35" s="924" t="n">
        <f aca="false">('San Maurizio C.se'!C84)/1000</f>
        <v>890.38</v>
      </c>
      <c r="H35" s="924" t="n">
        <f aca="false">('San Maurizio C.se'!D84)/1000</f>
        <v>75.12</v>
      </c>
      <c r="I35" s="924" t="n">
        <f aca="false">('San Maurizio C.se'!E84)/1000</f>
        <v>618.558602660062</v>
      </c>
      <c r="J35" s="924" t="n">
        <f aca="false">('San Maurizio C.se'!F84)/1000</f>
        <v>389.781257865271</v>
      </c>
      <c r="K35" s="924" t="n">
        <f aca="false">('San Maurizio C.se'!G84)/1000</f>
        <v>159.08</v>
      </c>
      <c r="L35" s="924" t="n">
        <f aca="false">('San Maurizio C.se'!H84)/1000</f>
        <v>409.061993735089</v>
      </c>
      <c r="M35" s="924" t="n">
        <f aca="false">('San Maurizio C.se'!I84)/1000</f>
        <v>0</v>
      </c>
      <c r="N35" s="924" t="n">
        <f aca="false">('San Maurizio C.se'!J84)/1000</f>
        <v>9.35</v>
      </c>
      <c r="O35" s="924" t="n">
        <f aca="false">('San Maurizio C.se'!K84)/1000</f>
        <v>213.66118829013</v>
      </c>
      <c r="P35" s="924" t="n">
        <f aca="false">('San Maurizio C.se'!L84)/1000</f>
        <v>13.6399883404687</v>
      </c>
      <c r="Q35" s="924" t="n">
        <f aca="false">('San Maurizio C.se'!M84)/1000</f>
        <v>229.032100626852</v>
      </c>
      <c r="R35" s="924" t="n">
        <f aca="false">('San Maurizio C.se'!N84)/1000</f>
        <v>38.02</v>
      </c>
      <c r="S35" s="924" t="n">
        <f aca="false">('San Maurizio C.se'!O84)/1000</f>
        <v>0</v>
      </c>
      <c r="T35" s="924" t="n">
        <f aca="false">('San Maurizio C.se'!P84)/1000</f>
        <v>348.94</v>
      </c>
      <c r="U35" s="924" t="n">
        <f aca="false">('San Maurizio C.se'!Q84)/1000</f>
        <v>3.994</v>
      </c>
      <c r="V35" s="924" t="n">
        <f aca="false">('San Maurizio C.se'!S84)/1000</f>
        <v>421.630591658613</v>
      </c>
      <c r="W35" s="925" t="n">
        <f aca="false">('San Maurizio C.se'!V84)/1000</f>
        <v>1.14925990605694</v>
      </c>
      <c r="X35" s="925" t="n">
        <f aca="false">('San Maurizio C.se'!W84)/1000</f>
        <v>0.472027079233436</v>
      </c>
      <c r="Y35" s="925" t="n">
        <f aca="false">('San Maurizio C.se'!X84)/1000</f>
        <v>1.56408790289126</v>
      </c>
      <c r="Z35" s="925" t="n">
        <f aca="false">('San Maurizio C.se'!Y84)/1000</f>
        <v>0</v>
      </c>
      <c r="AA35" s="925" t="n">
        <f aca="false">('San Maurizio C.se'!Z84)/1000</f>
        <v>2.01974161013851</v>
      </c>
      <c r="AB35" s="925" t="n">
        <f aca="false">('San Maurizio C.se'!AA84)/1000</f>
        <v>9.74161773402004</v>
      </c>
      <c r="AC35" s="925" t="n">
        <f aca="false">('San Maurizio C.se'!AB84)/1000</f>
        <v>0.559495355896501</v>
      </c>
      <c r="AD35" s="925" t="n">
        <f aca="false">('San Maurizio C.se'!AC84)/1000</f>
        <v>0.423337841485031</v>
      </c>
      <c r="AE35" s="925" t="n">
        <f aca="false">('San Maurizio C.se'!AD84)/1000</f>
        <v>2.59491797691213</v>
      </c>
      <c r="AF35" s="925" t="n">
        <f aca="false">('San Maurizio C.se'!AE84)/1000</f>
        <v>5.85778926716437</v>
      </c>
      <c r="AG35" s="924" t="n">
        <f aca="false">('San Maurizio C.se'!AF84)/1000</f>
        <v>15.996353552297</v>
      </c>
      <c r="AH35" s="924" t="n">
        <f aca="false">('San Maurizio C.se'!AG84)/1000</f>
        <v>36.7127018615898</v>
      </c>
      <c r="AI35" s="924" t="n">
        <f aca="false">('San Maurizio C.se'!AH84)/1000</f>
        <v>7.59315125859537</v>
      </c>
      <c r="AJ35" s="924" t="n">
        <f aca="false">('San Maurizio C.se'!AI84)/1000</f>
        <v>0.347934154706526</v>
      </c>
      <c r="AK35" s="924" t="n">
        <f aca="false">('San Maurizio C.se'!AL84)/1000</f>
        <v>7.04</v>
      </c>
      <c r="AL35" s="926" t="n">
        <f aca="false">('San Maurizio C.se'!U84)/1000</f>
        <v>153.855</v>
      </c>
      <c r="AM35" s="926" t="n">
        <f aca="false">AM77/1000</f>
        <v>0.0378095629417928</v>
      </c>
      <c r="AN35" s="926" t="n">
        <f aca="false">AN77/1000</f>
        <v>0.525455977293634</v>
      </c>
      <c r="AO35" s="927" t="n">
        <f aca="false">SUM(G35:AN35)</f>
        <v>4066.74040421771</v>
      </c>
      <c r="AP35" s="928" t="n">
        <f aca="false">SUM(F35:AN35)</f>
        <v>5342.29040421771</v>
      </c>
      <c r="AQ35" s="929" t="n">
        <f aca="false">AO35/AP35</f>
        <v>0.761235368449278</v>
      </c>
      <c r="AR35" s="930" t="s">
        <v>163</v>
      </c>
    </row>
    <row r="36" s="917" customFormat="true" ht="21" hidden="true" customHeight="true" outlineLevel="0" collapsed="false">
      <c r="A36" s="932" t="s">
        <v>254</v>
      </c>
      <c r="B36" s="919" t="s">
        <v>165</v>
      </c>
      <c r="C36" s="933" t="n">
        <v>510</v>
      </c>
      <c r="D36" s="934" t="n">
        <v>5</v>
      </c>
      <c r="E36" s="922" t="s">
        <v>216</v>
      </c>
      <c r="F36" s="923" t="n">
        <f aca="false">(Traves!AN84)/1000</f>
        <v>103.445</v>
      </c>
      <c r="G36" s="924" t="n">
        <f aca="false">(Traves!C84)/1000</f>
        <v>10.63</v>
      </c>
      <c r="H36" s="924" t="n">
        <f aca="false">(Traves!D84)/1000</f>
        <v>0</v>
      </c>
      <c r="I36" s="924" t="n">
        <f aca="false">(Traves!E84)/1000</f>
        <v>1.5406452245802</v>
      </c>
      <c r="J36" s="924" t="n">
        <f aca="false">(Traves!F84)/1000</f>
        <v>21.211701818483</v>
      </c>
      <c r="K36" s="924" t="n">
        <f aca="false">(Traves!G84)/1000</f>
        <v>0</v>
      </c>
      <c r="L36" s="924" t="n">
        <f aca="false">(Traves!H84)/1000</f>
        <v>24.7993902520154</v>
      </c>
      <c r="M36" s="924" t="n">
        <f aca="false">(Traves!I84)/1000</f>
        <v>0</v>
      </c>
      <c r="N36" s="924" t="n">
        <f aca="false">(Traves!J84)/1000</f>
        <v>0</v>
      </c>
      <c r="O36" s="924" t="n">
        <f aca="false">(Traves!K84)/1000</f>
        <v>6.09581652721432</v>
      </c>
      <c r="P36" s="924" t="n">
        <f aca="false">(Traves!L84)/1000</f>
        <v>0.120740497101228</v>
      </c>
      <c r="Q36" s="924" t="n">
        <f aca="false">(Traves!M84)/1000</f>
        <v>3.00037348053848</v>
      </c>
      <c r="R36" s="924" t="n">
        <f aca="false">(Traves!N84)/1000</f>
        <v>1.45</v>
      </c>
      <c r="S36" s="924" t="n">
        <f aca="false">(Traves!O84)/1000</f>
        <v>0</v>
      </c>
      <c r="T36" s="924" t="n">
        <f aca="false">(Traves!P84)/1000</f>
        <v>19.185</v>
      </c>
      <c r="U36" s="924" t="n">
        <f aca="false">(Traves!Q84)/1000</f>
        <v>0</v>
      </c>
      <c r="V36" s="924" t="n">
        <f aca="false">(Traves!S84)/1000</f>
        <v>5.33372567286651</v>
      </c>
      <c r="W36" s="925" t="n">
        <f aca="false">(Traves!V84)/1000</f>
        <v>0.0101731914201224</v>
      </c>
      <c r="X36" s="925" t="n">
        <f aca="false">(Traves!W84)/1000</f>
        <v>0.0041783601839888</v>
      </c>
      <c r="Y36" s="925" t="n">
        <f aca="false">(Traves!X84)/1000</f>
        <v>0.013845228176978</v>
      </c>
      <c r="Z36" s="925" t="n">
        <f aca="false">(Traves!Y84)/1000</f>
        <v>0</v>
      </c>
      <c r="AA36" s="925" t="n">
        <f aca="false">(Traves!Z84)/1000</f>
        <v>0.0178786520880397</v>
      </c>
      <c r="AB36" s="925" t="n">
        <f aca="false">(Traves!AA84)/1000</f>
        <v>0.0862323147510332</v>
      </c>
      <c r="AC36" s="925" t="n">
        <f aca="false">(Traves!AB84)/1000</f>
        <v>0.00495262501041485</v>
      </c>
      <c r="AD36" s="925" t="n">
        <f aca="false">(Traves!AC84)/1000</f>
        <v>0.00374736547765313</v>
      </c>
      <c r="AE36" s="925" t="n">
        <f aca="false">(Traves!AD84)/1000</f>
        <v>0.390359029694511</v>
      </c>
      <c r="AF36" s="925" t="n">
        <f aca="false">(Traves!AE84)/1000</f>
        <v>0.051852858695872</v>
      </c>
      <c r="AG36" s="924" t="n">
        <f aca="false">(Traves!AF84)/1000</f>
        <v>0.141598924537275</v>
      </c>
      <c r="AH36" s="924" t="n">
        <f aca="false">(Traves!AG84)/1000</f>
        <v>0.888018930750751</v>
      </c>
      <c r="AI36" s="924" t="n">
        <f aca="false">(Traves!AH84)/1000</f>
        <v>0.0672141965699157</v>
      </c>
      <c r="AJ36" s="924" t="n">
        <f aca="false">(Traves!AI84)/1000</f>
        <v>0.00307989579969964</v>
      </c>
      <c r="AK36" s="924" t="n">
        <f aca="false">(Traves!AL84)/1000</f>
        <v>0</v>
      </c>
      <c r="AL36" s="926" t="n">
        <f aca="false">(Traves!U84)/1000</f>
        <v>1.72785014947484</v>
      </c>
      <c r="AM36" s="926" t="n">
        <f aca="false">AM78/1000</f>
        <v>0.000334688367088104</v>
      </c>
      <c r="AN36" s="926" t="n">
        <f aca="false">AN78/1000</f>
        <v>0.00465131012722442</v>
      </c>
      <c r="AO36" s="927" t="n">
        <f aca="false">SUM(G36:AN36)</f>
        <v>96.7833611939245</v>
      </c>
      <c r="AP36" s="928" t="n">
        <f aca="false">SUM(F36:AN36)</f>
        <v>200.228361193925</v>
      </c>
      <c r="AQ36" s="929" t="n">
        <f aca="false">AO36/AP36</f>
        <v>0.483364897044671</v>
      </c>
      <c r="AR36" s="930" t="s">
        <v>165</v>
      </c>
    </row>
    <row r="37" s="917" customFormat="true" ht="21" hidden="true" customHeight="true" outlineLevel="0" collapsed="false">
      <c r="A37" s="932" t="s">
        <v>255</v>
      </c>
      <c r="B37" s="919" t="s">
        <v>167</v>
      </c>
      <c r="C37" s="933" t="n">
        <v>192</v>
      </c>
      <c r="D37" s="934" t="n">
        <v>5</v>
      </c>
      <c r="E37" s="922" t="s">
        <v>216</v>
      </c>
      <c r="F37" s="923" t="n">
        <f aca="false">(Usseglio!AN84)/1000</f>
        <v>97.8</v>
      </c>
      <c r="G37" s="924" t="n">
        <f aca="false">(Usseglio!C84)/1000</f>
        <v>6.195</v>
      </c>
      <c r="H37" s="924" t="n">
        <f aca="false">(Usseglio!D84)/1000</f>
        <v>8.82</v>
      </c>
      <c r="I37" s="924" t="n">
        <f aca="false">(Usseglio!E84)/1000</f>
        <v>16.67</v>
      </c>
      <c r="J37" s="924" t="n">
        <f aca="false">(Usseglio!F84)/1000</f>
        <v>17.031</v>
      </c>
      <c r="K37" s="924" t="n">
        <f aca="false">(Usseglio!G84)/1000</f>
        <v>0</v>
      </c>
      <c r="L37" s="924" t="n">
        <f aca="false">(Usseglio!H84)/1000</f>
        <v>24.13</v>
      </c>
      <c r="M37" s="924" t="n">
        <f aca="false">(Usseglio!I84)/1000</f>
        <v>0</v>
      </c>
      <c r="N37" s="924" t="n">
        <f aca="false">(Usseglio!J84)/1000</f>
        <v>0</v>
      </c>
      <c r="O37" s="924" t="n">
        <f aca="false">(Usseglio!K84)/1000</f>
        <v>3.071</v>
      </c>
      <c r="P37" s="924" t="n">
        <f aca="false">(Usseglio!L84)/1000</f>
        <v>0</v>
      </c>
      <c r="Q37" s="924" t="n">
        <f aca="false">(Usseglio!M84)/1000</f>
        <v>0.08</v>
      </c>
      <c r="R37" s="924" t="n">
        <f aca="false">(Usseglio!N84)/1000</f>
        <v>1.04</v>
      </c>
      <c r="S37" s="924" t="n">
        <f aca="false">(Usseglio!O84)/1000</f>
        <v>0</v>
      </c>
      <c r="T37" s="924" t="n">
        <f aca="false">(Usseglio!P84)/1000</f>
        <v>17.79</v>
      </c>
      <c r="U37" s="924" t="n">
        <f aca="false">(Usseglio!Q84)/1000</f>
        <v>0</v>
      </c>
      <c r="V37" s="924" t="n">
        <f aca="false">(Usseglio!S84)/1000</f>
        <v>22.275</v>
      </c>
      <c r="W37" s="925" t="n">
        <f aca="false">(Usseglio!V84)/1000</f>
        <v>0</v>
      </c>
      <c r="X37" s="925" t="n">
        <f aca="false">(Usseglio!W84)/1000</f>
        <v>0</v>
      </c>
      <c r="Y37" s="925" t="n">
        <f aca="false">(Usseglio!X84)/1000</f>
        <v>0</v>
      </c>
      <c r="Z37" s="925" t="n">
        <f aca="false">(Usseglio!Y84)/1000</f>
        <v>0</v>
      </c>
      <c r="AA37" s="925" t="n">
        <f aca="false">(Usseglio!Z84)/1000</f>
        <v>0</v>
      </c>
      <c r="AB37" s="925" t="n">
        <f aca="false">(Usseglio!AA84)/1000</f>
        <v>0</v>
      </c>
      <c r="AC37" s="925" t="n">
        <f aca="false">(Usseglio!AB84)/1000</f>
        <v>0</v>
      </c>
      <c r="AD37" s="925" t="n">
        <f aca="false">(Usseglio!AC84)/1000</f>
        <v>0</v>
      </c>
      <c r="AE37" s="925" t="n">
        <f aca="false">(Usseglio!AD84)/1000</f>
        <v>0</v>
      </c>
      <c r="AF37" s="925" t="n">
        <f aca="false">(Usseglio!AE84)/1000</f>
        <v>0</v>
      </c>
      <c r="AG37" s="924" t="n">
        <f aca="false">(Usseglio!AF84)/1000</f>
        <v>0</v>
      </c>
      <c r="AH37" s="924" t="n">
        <f aca="false">(Usseglio!AG84)/1000</f>
        <v>0.04</v>
      </c>
      <c r="AI37" s="924" t="n">
        <f aca="false">(Usseglio!AH84)/1000</f>
        <v>0</v>
      </c>
      <c r="AJ37" s="924" t="n">
        <f aca="false">(Usseglio!AI84)/1000</f>
        <v>0</v>
      </c>
      <c r="AK37" s="924" t="n">
        <f aca="false">(Usseglio!AL84)/1000</f>
        <v>0</v>
      </c>
      <c r="AL37" s="926" t="n">
        <f aca="false">(Usseglio!U84)/1000</f>
        <v>0</v>
      </c>
      <c r="AM37" s="926" t="n">
        <f aca="false">AM79/1000</f>
        <v>0</v>
      </c>
      <c r="AN37" s="926" t="n">
        <f aca="false">AN79/1000</f>
        <v>0</v>
      </c>
      <c r="AO37" s="927" t="n">
        <f aca="false">SUM(G37:AN37)</f>
        <v>117.142</v>
      </c>
      <c r="AP37" s="928" t="n">
        <f aca="false">SUM(F37:AN37)</f>
        <v>214.942</v>
      </c>
      <c r="AQ37" s="929" t="n">
        <f aca="false">AO37/AP37</f>
        <v>0.544993533139172</v>
      </c>
      <c r="AR37" s="930" t="s">
        <v>167</v>
      </c>
    </row>
    <row r="38" s="917" customFormat="true" ht="21" hidden="true" customHeight="true" outlineLevel="0" collapsed="false">
      <c r="A38" s="932" t="s">
        <v>256</v>
      </c>
      <c r="B38" s="919" t="s">
        <v>257</v>
      </c>
      <c r="C38" s="933" t="n">
        <v>3970</v>
      </c>
      <c r="D38" s="934" t="n">
        <v>4</v>
      </c>
      <c r="E38" s="922" t="s">
        <v>216</v>
      </c>
      <c r="F38" s="923" t="n">
        <f aca="false">('Val della Torre'!AN84)/1000</f>
        <v>616.86</v>
      </c>
      <c r="G38" s="924" t="n">
        <f aca="false">('Val della Torre'!C84)/1000</f>
        <v>186.595</v>
      </c>
      <c r="H38" s="924" t="n">
        <f aca="false">'Val della Torre'!D84/1000</f>
        <v>131.4</v>
      </c>
      <c r="I38" s="924" t="n">
        <f aca="false">('Val della Torre'!E84)/1000</f>
        <v>294.732976162172</v>
      </c>
      <c r="J38" s="924" t="n">
        <f aca="false">('Val della Torre'!F84)/1000</f>
        <v>134.384059991387</v>
      </c>
      <c r="K38" s="924" t="n">
        <f aca="false">('Val della Torre'!G84)/1000</f>
        <v>41.35</v>
      </c>
      <c r="L38" s="924" t="n">
        <f aca="false">('Val della Torre'!H84)/1000</f>
        <v>150.687813553334</v>
      </c>
      <c r="M38" s="924" t="n">
        <f aca="false">('Val della Torre'!I84)/1000</f>
        <v>0</v>
      </c>
      <c r="N38" s="924" t="n">
        <f aca="false">('Val della Torre'!J84)/1000</f>
        <v>0</v>
      </c>
      <c r="O38" s="924" t="n">
        <f aca="false">('Val della Torre'!K84)/1000</f>
        <v>344.604147346346</v>
      </c>
      <c r="P38" s="924" t="n">
        <f aca="false">('Val della Torre'!L84)/1000</f>
        <v>3.98707351490624</v>
      </c>
      <c r="Q38" s="924" t="n">
        <f aca="false">('Val della Torre'!M84)/1000</f>
        <v>85.278152490926</v>
      </c>
      <c r="R38" s="924" t="n">
        <f aca="false">('Val della Torre'!N84)/1000</f>
        <v>0.45</v>
      </c>
      <c r="S38" s="924" t="n">
        <f aca="false">('Val della Torre'!O84)/1000</f>
        <v>0</v>
      </c>
      <c r="T38" s="924" t="n">
        <f aca="false">('Val della Torre'!P84)/1000</f>
        <v>122.01</v>
      </c>
      <c r="U38" s="924" t="n">
        <f aca="false">('Val della Torre'!Q84)/1000</f>
        <v>0</v>
      </c>
      <c r="V38" s="924" t="n">
        <f aca="false">('Val della Torre'!S84)/1000</f>
        <v>135.431172946364</v>
      </c>
      <c r="W38" s="925" t="n">
        <f aca="false">('Val della Torre'!V84)/1000</f>
        <v>0.335937511001261</v>
      </c>
      <c r="X38" s="925" t="n">
        <f aca="false">('Val della Torre'!W84)/1000</f>
        <v>0.137977146237466</v>
      </c>
      <c r="Y38" s="925" t="n">
        <f aca="false">('Val della Torre'!X84)/1000</f>
        <v>0.457194925460522</v>
      </c>
      <c r="Z38" s="925" t="n">
        <f aca="false">('Val della Torre'!Y84)/1000</f>
        <v>0</v>
      </c>
      <c r="AA38" s="925" t="n">
        <f aca="false">('Val della Torre'!Z84)/1000</f>
        <v>0.590386009117409</v>
      </c>
      <c r="AB38" s="925" t="n">
        <f aca="false">('Val della Torre'!AA84)/1000</f>
        <v>2.84754979917509</v>
      </c>
      <c r="AC38" s="925" t="n">
        <f aca="false">('Val della Torre'!AB84)/1000</f>
        <v>0.163544796338977</v>
      </c>
      <c r="AD38" s="925" t="n">
        <f aca="false">('Val della Torre'!AC84)/1000</f>
        <v>0.123744907511009</v>
      </c>
      <c r="AE38" s="925" t="n">
        <f aca="false">('Val della Torre'!AD84)/1000</f>
        <v>3.69431448555893</v>
      </c>
      <c r="AF38" s="925" t="n">
        <f aca="false">('Val della Torre'!AE84)/1000</f>
        <v>1.71227686270958</v>
      </c>
      <c r="AG38" s="924" t="n">
        <f aca="false">('Val della Torre'!AF84)/1000</f>
        <v>4.67585719220988</v>
      </c>
      <c r="AH38" s="924" t="n">
        <f aca="false">('Val della Torre'!AG84)/1000</f>
        <v>17.7535128518493</v>
      </c>
      <c r="AI38" s="924" t="n">
        <f aca="false">('Val della Torre'!AH84)/1000</f>
        <v>2.21953652174326</v>
      </c>
      <c r="AJ38" s="924" t="n">
        <f aca="false">('Val della Torre'!AI84)/1000</f>
        <v>0.101703829837292</v>
      </c>
      <c r="AK38" s="924" t="n">
        <f aca="false">('Val della Torre'!AL84)/1000</f>
        <v>0</v>
      </c>
      <c r="AL38" s="926" t="n">
        <f aca="false">('Val della Torre'!U84)/1000</f>
        <v>57.0567931563356</v>
      </c>
      <c r="AM38" s="926" t="n">
        <f aca="false">AM80/1000</f>
        <v>0.0110520260906779</v>
      </c>
      <c r="AN38" s="926" t="n">
        <f aca="false">AN80/1000</f>
        <v>0.153594824131985</v>
      </c>
      <c r="AO38" s="927" t="n">
        <f aca="false">SUM(G38:AN38)</f>
        <v>1722.94537285074</v>
      </c>
      <c r="AP38" s="928" t="n">
        <f aca="false">SUM(F38:AN38)</f>
        <v>2339.80537285074</v>
      </c>
      <c r="AQ38" s="929" t="n">
        <f aca="false">AO38/AP38</f>
        <v>0.736362687616005</v>
      </c>
      <c r="AR38" s="930" t="s">
        <v>257</v>
      </c>
    </row>
    <row r="39" s="917" customFormat="true" ht="21" hidden="true" customHeight="true" outlineLevel="0" collapsed="false">
      <c r="A39" s="932" t="s">
        <v>258</v>
      </c>
      <c r="B39" s="919" t="s">
        <v>259</v>
      </c>
      <c r="C39" s="933" t="n">
        <v>780</v>
      </c>
      <c r="D39" s="934" t="n">
        <v>4</v>
      </c>
      <c r="E39" s="922" t="s">
        <v>216</v>
      </c>
      <c r="F39" s="923" t="n">
        <f aca="false">'Vallo T.se'!AN84/1000</f>
        <v>111.65</v>
      </c>
      <c r="G39" s="924" t="n">
        <f aca="false">'Vallo T.se'!C84/1000</f>
        <v>9.65</v>
      </c>
      <c r="H39" s="924" t="n">
        <f aca="false">'Vallo T.se'!D84/1000</f>
        <v>36.6</v>
      </c>
      <c r="I39" s="924" t="n">
        <f aca="false">'Vallo T.se'!E84/1000</f>
        <v>11.0016404582979</v>
      </c>
      <c r="J39" s="924" t="n">
        <f aca="false">'Vallo T.se'!F84/1000</f>
        <v>24.1831333951511</v>
      </c>
      <c r="K39" s="924" t="n">
        <f aca="false">'Vallo T.se'!G84/1000</f>
        <v>0</v>
      </c>
      <c r="L39" s="924" t="n">
        <f aca="false">'Vallo T.se'!H84/1000</f>
        <v>24.7592107682298</v>
      </c>
      <c r="M39" s="924" t="n">
        <f aca="false">'Vallo T.se'!I84/1000</f>
        <v>0</v>
      </c>
      <c r="N39" s="924" t="n">
        <f aca="false">'Vallo T.se'!J84/1000</f>
        <v>0</v>
      </c>
      <c r="O39" s="924" t="n">
        <f aca="false">'Vallo T.se'!K84/1000</f>
        <v>17.2965888642325</v>
      </c>
      <c r="P39" s="924" t="n">
        <f aca="false">'Vallo T.se'!L84/1000</f>
        <v>0.915691524954542</v>
      </c>
      <c r="Q39" s="924" t="n">
        <f aca="false">'Vallo T.se'!M84/1000</f>
        <v>12.470532629495</v>
      </c>
      <c r="R39" s="924" t="n">
        <f aca="false">'Vallo T.se'!N84/1000</f>
        <v>3.39</v>
      </c>
      <c r="S39" s="924" t="n">
        <f aca="false">'Vallo T.se'!O84/1000</f>
        <v>0</v>
      </c>
      <c r="T39" s="924" t="n">
        <f aca="false">'Vallo T.se'!P84/1000</f>
        <v>15.88</v>
      </c>
      <c r="U39" s="924" t="n">
        <f aca="false">'Vallo T.se'!Q84/1000</f>
        <v>0</v>
      </c>
      <c r="V39" s="924" t="n">
        <f aca="false">'Vallo T.se'!S84/1000</f>
        <v>24.3602215379209</v>
      </c>
      <c r="W39" s="925" t="n">
        <f aca="false">'Vallo T.se'!V84/1000</f>
        <v>0.0771531125744522</v>
      </c>
      <c r="X39" s="925" t="n">
        <f aca="false">'Vallo T.se'!W84/1000</f>
        <v>0.0316885311932936</v>
      </c>
      <c r="Y39" s="925" t="n">
        <f aca="false">'Vallo T.se'!X84/1000</f>
        <v>0.105001705368924</v>
      </c>
      <c r="Z39" s="925" t="n">
        <f aca="false">'Vallo T.se'!Y84/1000</f>
        <v>0</v>
      </c>
      <c r="AA39" s="925" t="n">
        <f aca="false">'Vallo T.se'!Z84/1000</f>
        <v>0.135591045156151</v>
      </c>
      <c r="AB39" s="925" t="n">
        <f aca="false">'Vallo T.se'!AA84/1000</f>
        <v>0.653982728997149</v>
      </c>
      <c r="AC39" s="925" t="n">
        <f aca="false">'Vallo T.se'!AB84/1000</f>
        <v>0.037560527388856</v>
      </c>
      <c r="AD39" s="925" t="n">
        <f aca="false">'Vallo T.se'!AC84/1000</f>
        <v>0.0284198830647293</v>
      </c>
      <c r="AE39" s="925" t="n">
        <f aca="false">'Vallo T.se'!AD84/1000</f>
        <v>0.161986101946549</v>
      </c>
      <c r="AF39" s="925" t="n">
        <f aca="false">'Vallo T.se'!AE84/1000</f>
        <v>0.393250188564881</v>
      </c>
      <c r="AG39" s="924" t="n">
        <f aca="false">'Vallo T.se'!AF84/1000</f>
        <v>1.07388107763672</v>
      </c>
      <c r="AH39" s="924" t="n">
        <f aca="false">'Vallo T.se'!AG84/1000</f>
        <v>2.03208907602281</v>
      </c>
      <c r="AI39" s="924" t="n">
        <f aca="false">'Vallo T.se'!AH84/1000</f>
        <v>0.509750014563046</v>
      </c>
      <c r="AJ39" s="924" t="n">
        <f aca="false">'Vallo T.se'!AI84/1000</f>
        <v>0.0233578173788997</v>
      </c>
      <c r="AK39" s="924" t="n">
        <f aca="false">('Vallo T.se'!AL84)/1000</f>
        <v>0</v>
      </c>
      <c r="AL39" s="926" t="n">
        <f aca="false">('Vallo T.se'!U84)/1000</f>
        <v>11.7</v>
      </c>
      <c r="AM39" s="926" t="n">
        <f aca="false">AM81/1000</f>
        <v>0.00253826436532315</v>
      </c>
      <c r="AN39" s="926" t="n">
        <f aca="false">AN81/1000</f>
        <v>0.0352753663078243</v>
      </c>
      <c r="AO39" s="927" t="n">
        <f aca="false">SUM(G39:AN39)</f>
        <v>197.508544618811</v>
      </c>
      <c r="AP39" s="928" t="n">
        <f aca="false">SUM(F39:AN39)</f>
        <v>309.158544618811</v>
      </c>
      <c r="AQ39" s="929" t="n">
        <f aca="false">AO39/AP39</f>
        <v>0.638858437059655</v>
      </c>
      <c r="AR39" s="930" t="s">
        <v>259</v>
      </c>
    </row>
    <row r="40" s="917" customFormat="true" ht="21" hidden="true" customHeight="true" outlineLevel="0" collapsed="false">
      <c r="A40" s="932" t="s">
        <v>260</v>
      </c>
      <c r="B40" s="919" t="s">
        <v>173</v>
      </c>
      <c r="C40" s="933" t="n">
        <v>844</v>
      </c>
      <c r="D40" s="934" t="n">
        <v>4</v>
      </c>
      <c r="E40" s="922" t="s">
        <v>216</v>
      </c>
      <c r="F40" s="923" t="n">
        <f aca="false">(Varisella!AN84)/1000</f>
        <v>178.72</v>
      </c>
      <c r="G40" s="924" t="n">
        <f aca="false">(Varisella!C84)/1000</f>
        <v>35.73</v>
      </c>
      <c r="H40" s="924" t="n">
        <f aca="false">Varisella!D84/1000</f>
        <v>36.72</v>
      </c>
      <c r="I40" s="924" t="n">
        <f aca="false">(Varisella!E84)/1000</f>
        <v>9.05043118660461</v>
      </c>
      <c r="J40" s="924" t="n">
        <f aca="false">(Varisella!F84)/1000</f>
        <v>26.1044986587623</v>
      </c>
      <c r="K40" s="924" t="n">
        <f aca="false">(Varisella!G84)/1000</f>
        <v>4.47</v>
      </c>
      <c r="L40" s="924" t="n">
        <f aca="false">(Varisella!H84)/1000</f>
        <v>36.7556416338438</v>
      </c>
      <c r="M40" s="924" t="n">
        <f aca="false">(Varisella!I84)/1000</f>
        <v>0</v>
      </c>
      <c r="N40" s="924" t="n">
        <f aca="false">(Varisella!J84)/1000</f>
        <v>0</v>
      </c>
      <c r="O40" s="924" t="n">
        <f aca="false">(Varisella!K84)/1000</f>
        <v>19.4363705828459</v>
      </c>
      <c r="P40" s="924" t="n">
        <f aca="false">(Varisella!L84)/1000</f>
        <v>0.705845550485793</v>
      </c>
      <c r="Q40" s="924" t="n">
        <f aca="false">(Varisella!M84)/1000</f>
        <v>11.0995772352357</v>
      </c>
      <c r="R40" s="924" t="n">
        <f aca="false">(Varisella!N84)/1000</f>
        <v>3.72</v>
      </c>
      <c r="S40" s="924" t="n">
        <f aca="false">(Varisella!O84)/1000</f>
        <v>0</v>
      </c>
      <c r="T40" s="924" t="n">
        <f aca="false">(Varisella!P84)/1000</f>
        <v>28.445</v>
      </c>
      <c r="U40" s="924" t="n">
        <f aca="false">(Varisella!Q84)/1000</f>
        <v>0</v>
      </c>
      <c r="V40" s="924" t="n">
        <f aca="false">(Varisella!S84)/1000</f>
        <v>20.3812124354807</v>
      </c>
      <c r="W40" s="925" t="n">
        <f aca="false">(Varisella!V84)/1000</f>
        <v>0.0594721909428069</v>
      </c>
      <c r="X40" s="925" t="n">
        <f aca="false">(Varisella!W84)/1000</f>
        <v>0.0244265761281638</v>
      </c>
      <c r="Y40" s="925" t="n">
        <f aca="false">(Varisella!X84)/1000</f>
        <v>0.080938814555212</v>
      </c>
      <c r="Z40" s="925" t="n">
        <f aca="false">(Varisella!Y84)/1000</f>
        <v>0</v>
      </c>
      <c r="AA40" s="925" t="n">
        <f aca="false">(Varisella!Z84)/1000</f>
        <v>0.104518097307867</v>
      </c>
      <c r="AB40" s="925" t="n">
        <f aca="false">(Varisella!AA84)/1000</f>
        <v>0.504111686935303</v>
      </c>
      <c r="AC40" s="925" t="n">
        <f aca="false">(Varisella!AB84)/1000</f>
        <v>0.0289529065289099</v>
      </c>
      <c r="AD40" s="925" t="n">
        <f aca="false">(Varisella!AC84)/1000</f>
        <v>0.0219069931957289</v>
      </c>
      <c r="AE40" s="925" t="n">
        <f aca="false">(Varisella!AD84)/1000</f>
        <v>0.343864286917131</v>
      </c>
      <c r="AF40" s="925" t="n">
        <f aca="false">(Varisella!AE84)/1000</f>
        <v>0.303130353685429</v>
      </c>
      <c r="AG40" s="924" t="n">
        <f aca="false">(Varisella!AF84)/1000</f>
        <v>0.827783330678304</v>
      </c>
      <c r="AH40" s="924" t="n">
        <f aca="false">(Varisella!AG84)/1000</f>
        <v>1.62769366276758</v>
      </c>
      <c r="AI40" s="924" t="n">
        <f aca="false">(Varisella!AH84)/1000</f>
        <v>0.392932302892348</v>
      </c>
      <c r="AJ40" s="924" t="n">
        <f aca="false">(Varisella!AI84)/1000</f>
        <v>0.0180049842295685</v>
      </c>
      <c r="AK40" s="924" t="n">
        <f aca="false">(Varisella!AL84)/1000</f>
        <v>0</v>
      </c>
      <c r="AL40" s="926" t="n">
        <f aca="false">(Varisella!U84)/1000</f>
        <v>10.1009633817436</v>
      </c>
      <c r="AM40" s="926" t="n">
        <f aca="false">AM82/1000</f>
        <v>0.00195657878160326</v>
      </c>
      <c r="AN40" s="926" t="n">
        <f aca="false">AN82/1000</f>
        <v>0.0271914281956146</v>
      </c>
      <c r="AO40" s="927" t="n">
        <f aca="false">SUM(G40:AN40)</f>
        <v>247.086424858744</v>
      </c>
      <c r="AP40" s="928" t="n">
        <f aca="false">SUM(F40:AN40)</f>
        <v>425.806424858744</v>
      </c>
      <c r="AQ40" s="929" t="n">
        <f aca="false">AO40/AP40</f>
        <v>0.580278761506973</v>
      </c>
      <c r="AR40" s="930" t="s">
        <v>173</v>
      </c>
    </row>
    <row r="41" s="917" customFormat="true" ht="21" hidden="true" customHeight="true" outlineLevel="0" collapsed="false">
      <c r="A41" s="932" t="s">
        <v>261</v>
      </c>
      <c r="B41" s="919" t="s">
        <v>262</v>
      </c>
      <c r="C41" s="933" t="n">
        <v>1415</v>
      </c>
      <c r="D41" s="934" t="n">
        <v>2</v>
      </c>
      <c r="E41" s="922" t="s">
        <v>216</v>
      </c>
      <c r="F41" s="923" t="n">
        <f aca="false">('Vauda C.se'!AN84)/1000</f>
        <v>103.98</v>
      </c>
      <c r="G41" s="924" t="n">
        <f aca="false">('Vauda C.se'!C84)/1000</f>
        <v>64.93</v>
      </c>
      <c r="H41" s="924" t="n">
        <f aca="false">'Vauda C.se'!D84/1000</f>
        <v>52.2</v>
      </c>
      <c r="I41" s="924" t="n">
        <f aca="false">('Vauda C.se'!E84)/1000</f>
        <v>46.9699424469238</v>
      </c>
      <c r="J41" s="924" t="n">
        <f aca="false">('Vauda C.se'!F84)/1000</f>
        <v>51.1531154954278</v>
      </c>
      <c r="K41" s="924" t="n">
        <f aca="false">('Vauda C.se'!G84)/1000</f>
        <v>4.7</v>
      </c>
      <c r="L41" s="924" t="n">
        <f aca="false">('Vauda C.se'!H84)/1000</f>
        <v>53.0284712464756</v>
      </c>
      <c r="M41" s="924" t="n">
        <f aca="false">('Vauda C.se'!I84)/1000</f>
        <v>0</v>
      </c>
      <c r="N41" s="924" t="n">
        <f aca="false">('Vauda C.se'!J84)/1000</f>
        <v>0</v>
      </c>
      <c r="O41" s="924" t="n">
        <f aca="false">('Vauda C.se'!K84)/1000</f>
        <v>33.7999899594854</v>
      </c>
      <c r="P41" s="924" t="n">
        <f aca="false">('Vauda C.se'!L84)/1000</f>
        <v>3.22399724411078</v>
      </c>
      <c r="Q41" s="924" t="n">
        <f aca="false">('Vauda C.se'!M84)/1000</f>
        <v>46.0810419663468</v>
      </c>
      <c r="R41" s="924" t="n">
        <f aca="false">('Vauda C.se'!N84)/1000</f>
        <v>5.27</v>
      </c>
      <c r="S41" s="924" t="n">
        <f aca="false">('Vauda C.se'!O84)/1000</f>
        <v>0</v>
      </c>
      <c r="T41" s="924" t="n">
        <f aca="false">('Vauda C.se'!P84)/1000</f>
        <v>39.48</v>
      </c>
      <c r="U41" s="924" t="n">
        <f aca="false">('Vauda C.se'!Q84)/1000</f>
        <v>0</v>
      </c>
      <c r="V41" s="924" t="n">
        <f aca="false">('Vauda C.se'!S84)/1000</f>
        <v>93.3243216647631</v>
      </c>
      <c r="W41" s="925" t="n">
        <f aca="false">('Vauda C.se'!V84)/1000</f>
        <v>0.271643250522551</v>
      </c>
      <c r="X41" s="925" t="n">
        <f aca="false">('Vauda C.se'!W84)/1000</f>
        <v>0.111570036909721</v>
      </c>
      <c r="Y41" s="925" t="n">
        <f aca="false">('Vauda C.se'!X84)/1000</f>
        <v>0.369693504319752</v>
      </c>
      <c r="Z41" s="925" t="n">
        <f aca="false">('Vauda C.se'!Y84)/1000</f>
        <v>0</v>
      </c>
      <c r="AA41" s="925" t="n">
        <f aca="false">('Vauda C.se'!Z84)/1000</f>
        <v>0.477393471487283</v>
      </c>
      <c r="AB41" s="925" t="n">
        <f aca="false">('Vauda C.se'!AA84)/1000</f>
        <v>2.30256419167746</v>
      </c>
      <c r="AC41" s="925" t="n">
        <f aca="false">('Vauda C.se'!AB84)/1000</f>
        <v>0.132244356848264</v>
      </c>
      <c r="AD41" s="925" t="n">
        <f aca="false">('Vauda C.se'!AC84)/1000</f>
        <v>0.100061671623735</v>
      </c>
      <c r="AE41" s="925" t="n">
        <f aca="false">('Vauda C.se'!AD84)/1000</f>
        <v>0.570326067270141</v>
      </c>
      <c r="AF41" s="925" t="n">
        <f aca="false">('Vauda C.se'!AE84)/1000</f>
        <v>1.38456837223885</v>
      </c>
      <c r="AG41" s="924" t="n">
        <f aca="false">('Vauda C.se'!AF84)/1000</f>
        <v>3.78095629417928</v>
      </c>
      <c r="AH41" s="924" t="n">
        <f aca="false">('Vauda C.se'!AG84)/1000</f>
        <v>5.95143862183031</v>
      </c>
      <c r="AI41" s="924" t="n">
        <f aca="false">('Vauda C.se'!AH84)/1000</f>
        <v>1.79474484294072</v>
      </c>
      <c r="AJ41" s="924" t="n">
        <f aca="false">('Vauda C.se'!AI84)/1000</f>
        <v>0.0822389820215426</v>
      </c>
      <c r="AK41" s="924" t="n">
        <f aca="false">('Vauda C.se'!AL84)/1000</f>
        <v>13.95</v>
      </c>
      <c r="AL41" s="926" t="n">
        <f aca="false">('Vauda C.se'!U84)/1000</f>
        <v>21.225</v>
      </c>
      <c r="AM41" s="926" t="n">
        <f aca="false">AM83/1000</f>
        <v>0.00893680578624194</v>
      </c>
      <c r="AN41" s="926" t="n">
        <f aca="false">AN83/1000</f>
        <v>0.124198685542132</v>
      </c>
      <c r="AO41" s="927" t="n">
        <f aca="false">SUM(G41:AN41)</f>
        <v>546.798459178731</v>
      </c>
      <c r="AP41" s="928" t="n">
        <f aca="false">SUM(F41:AN41)</f>
        <v>650.778459178731</v>
      </c>
      <c r="AQ41" s="929" t="n">
        <f aca="false">AO41/AP41</f>
        <v>0.840222123929516</v>
      </c>
      <c r="AR41" s="930" t="s">
        <v>262</v>
      </c>
    </row>
    <row r="42" s="917" customFormat="true" ht="21" hidden="true" customHeight="true" outlineLevel="0" collapsed="false">
      <c r="A42" s="932" t="s">
        <v>263</v>
      </c>
      <c r="B42" s="919" t="s">
        <v>264</v>
      </c>
      <c r="C42" s="933" t="n">
        <v>1211</v>
      </c>
      <c r="D42" s="934" t="n">
        <v>1</v>
      </c>
      <c r="E42" s="922" t="s">
        <v>216</v>
      </c>
      <c r="F42" s="923" t="n">
        <f aca="false">(Villanova!AN84)/1000</f>
        <v>113.85</v>
      </c>
      <c r="G42" s="924" t="n">
        <f aca="false">(Villanova!C84)/1000</f>
        <v>52.54</v>
      </c>
      <c r="H42" s="924" t="n">
        <f aca="false">(Villanova!D84)/1000</f>
        <v>70.92</v>
      </c>
      <c r="I42" s="924" t="n">
        <f aca="false">(Villanova!E84)/1000</f>
        <v>64.8448792308333</v>
      </c>
      <c r="J42" s="924" t="n">
        <f aca="false">(Villanova!F84)/1000</f>
        <v>39.6019695655042</v>
      </c>
      <c r="K42" s="924" t="n">
        <f aca="false">(Villanova!G84)/1000</f>
        <v>19.78</v>
      </c>
      <c r="L42" s="924" t="n">
        <f aca="false">(Villanova!H84)/1000</f>
        <v>46.3559544211166</v>
      </c>
      <c r="M42" s="924" t="n">
        <f aca="false">(Villanova!I84)/1000</f>
        <v>0</v>
      </c>
      <c r="N42" s="924" t="n">
        <f aca="false">(Villanova!J84)/1000</f>
        <v>0</v>
      </c>
      <c r="O42" s="924" t="n">
        <f aca="false">(Villanova!K84)/1000</f>
        <v>33.796319859122</v>
      </c>
      <c r="P42" s="924" t="n">
        <f aca="false">(Villanova!L84)/1000</f>
        <v>1.79322923636931</v>
      </c>
      <c r="Q42" s="924" t="n">
        <f aca="false">(Villanova!M84)/1000</f>
        <v>26.4827097327609</v>
      </c>
      <c r="R42" s="924" t="n">
        <f aca="false">(Villanova!N84)/1000</f>
        <v>0.28</v>
      </c>
      <c r="S42" s="924" t="n">
        <f aca="false">(Villanova!O84)/1000</f>
        <v>0</v>
      </c>
      <c r="T42" s="924" t="n">
        <f aca="false">(Villanova!P84)/1000</f>
        <v>36.115</v>
      </c>
      <c r="U42" s="924" t="n">
        <f aca="false">(Villanova!Q84)/1000</f>
        <v>1.18</v>
      </c>
      <c r="V42" s="924" t="n">
        <f aca="false">(Villanova!S84)/1000</f>
        <v>51.4183505117617</v>
      </c>
      <c r="W42" s="925" t="n">
        <f aca="false">(Villanova!V84)/1000</f>
        <v>0.151091512124969</v>
      </c>
      <c r="X42" s="925" t="n">
        <f aca="false">(Villanova!W84)/1000</f>
        <v>0.0620567069202</v>
      </c>
      <c r="Y42" s="925" t="n">
        <f aca="false">(Villanova!X84)/1000</f>
        <v>0.205628339680809</v>
      </c>
      <c r="Z42" s="925" t="n">
        <f aca="false">(Villanova!Y84)/1000</f>
        <v>0</v>
      </c>
      <c r="AA42" s="925" t="n">
        <f aca="false">(Villanova!Z84)/1000</f>
        <v>0.265532463430796</v>
      </c>
      <c r="AB42" s="925" t="n">
        <f aca="false">(Villanova!AA84)/1000</f>
        <v>1.28071617761942</v>
      </c>
      <c r="AC42" s="925" t="n">
        <f aca="false">(Villanova!AB84)/1000</f>
        <v>0.0735560328031764</v>
      </c>
      <c r="AD42" s="925" t="n">
        <f aca="false">(Villanova!AC84)/1000</f>
        <v>0.055655604335095</v>
      </c>
      <c r="AE42" s="925" t="n">
        <f aca="false">(Villanova!AD84)/1000</f>
        <v>0.330222782978658</v>
      </c>
      <c r="AF42" s="925" t="n">
        <f aca="false">(Villanova!AE84)/1000</f>
        <v>0.770114952606225</v>
      </c>
      <c r="AG42" s="924" t="n">
        <f aca="false">(Villanova!AF84)/1000</f>
        <v>2.10301711037191</v>
      </c>
      <c r="AH42" s="924" t="n">
        <f aca="false">(Villanova!AG84)/1000</f>
        <v>3.81392444054467</v>
      </c>
      <c r="AI42" s="924" t="n">
        <f aca="false">(Villanova!AH84)/1000</f>
        <v>0.998260445185965</v>
      </c>
      <c r="AJ42" s="924" t="n">
        <f aca="false">(Villanova!AI84)/1000</f>
        <v>0.0457423923670119</v>
      </c>
      <c r="AK42" s="924" t="n">
        <f aca="false">(Villanova!AL84)/1000</f>
        <v>0</v>
      </c>
      <c r="AL42" s="926" t="n">
        <f aca="false">(Villanova!U84)/1000</f>
        <v>18.165</v>
      </c>
      <c r="AM42" s="926" t="n">
        <f aca="false">AM84/1000</f>
        <v>0.00497076771542451</v>
      </c>
      <c r="AN42" s="926" t="n">
        <f aca="false">AN84/1000</f>
        <v>0.069080925686156</v>
      </c>
      <c r="AO42" s="927" t="n">
        <f aca="false">SUM(G42:AN42)</f>
        <v>473.502983211839</v>
      </c>
      <c r="AP42" s="928" t="n">
        <f aca="false">SUM(F42:AN42)</f>
        <v>587.352983211839</v>
      </c>
      <c r="AQ42" s="929" t="n">
        <f aca="false">AO42/AP42</f>
        <v>0.806164260241889</v>
      </c>
      <c r="AR42" s="930" t="s">
        <v>264</v>
      </c>
    </row>
    <row r="43" s="917" customFormat="true" ht="25.5" hidden="true" customHeight="true" outlineLevel="0" collapsed="false">
      <c r="A43" s="904" t="s">
        <v>265</v>
      </c>
      <c r="B43" s="936" t="s">
        <v>179</v>
      </c>
      <c r="C43" s="937" t="n">
        <v>1104</v>
      </c>
      <c r="D43" s="938" t="n">
        <v>5</v>
      </c>
      <c r="E43" s="939" t="s">
        <v>216</v>
      </c>
      <c r="F43" s="909" t="n">
        <f aca="false">Viù!AN84/1000</f>
        <v>252.195</v>
      </c>
      <c r="G43" s="910" t="n">
        <f aca="false">Viù!C84/1000</f>
        <v>18.89</v>
      </c>
      <c r="H43" s="910" t="n">
        <f aca="false">Viù!D84/1000</f>
        <v>31.8</v>
      </c>
      <c r="I43" s="910" t="n">
        <f aca="false">Viù!E84/1000</f>
        <v>36.6379371815797</v>
      </c>
      <c r="J43" s="910" t="n">
        <f aca="false">Viù!F84/1000</f>
        <v>44.8116218780675</v>
      </c>
      <c r="K43" s="910" t="n">
        <f aca="false">Viù!G84/1000</f>
        <v>0</v>
      </c>
      <c r="L43" s="910" t="n">
        <f aca="false">Viù!H84/1000</f>
        <v>57.5457618366458</v>
      </c>
      <c r="M43" s="910" t="n">
        <f aca="false">Viù!I84/1000</f>
        <v>0</v>
      </c>
      <c r="N43" s="910" t="n">
        <f aca="false">Viù!J84/1000</f>
        <v>0</v>
      </c>
      <c r="O43" s="910" t="n">
        <f aca="false">Viù!K84/1000</f>
        <v>12.8590803816415</v>
      </c>
      <c r="P43" s="910" t="n">
        <f aca="false">Viù!L84/1000</f>
        <v>0.0456060562315128</v>
      </c>
      <c r="Q43" s="910" t="n">
        <f aca="false">Viù!M84/1000</f>
        <v>1.41960126875574</v>
      </c>
      <c r="R43" s="910" t="n">
        <f aca="false">Viù!N84/1000</f>
        <v>3.61</v>
      </c>
      <c r="S43" s="910" t="n">
        <f aca="false">Viù!O84/1000</f>
        <v>0</v>
      </c>
      <c r="T43" s="910" t="n">
        <f aca="false">Viù!P84/1000</f>
        <v>46.655</v>
      </c>
      <c r="U43" s="910" t="n">
        <f aca="false">Viù!Q84/1000</f>
        <v>0</v>
      </c>
      <c r="V43" s="910" t="n">
        <f aca="false">Viù!S84/1000</f>
        <v>113.259892514184</v>
      </c>
      <c r="W43" s="911" t="n">
        <f aca="false">Viù!V84/1000</f>
        <v>0.00384261412781054</v>
      </c>
      <c r="X43" s="911" t="n">
        <f aca="false">Viù!W84/1000</f>
        <v>0.00157824867448363</v>
      </c>
      <c r="Y43" s="911" t="n">
        <f aca="false">Viù!X84/1000</f>
        <v>0.00522961450330951</v>
      </c>
      <c r="Z43" s="911" t="n">
        <f aca="false">Viù!Y84/1000</f>
        <v>0</v>
      </c>
      <c r="AA43" s="911" t="n">
        <f aca="false">Viù!Z84/1000</f>
        <v>0.00675311790200091</v>
      </c>
      <c r="AB43" s="911" t="n">
        <f aca="false">Viù!AA84/1000</f>
        <v>0.0325716382649308</v>
      </c>
      <c r="AC43" s="911" t="n">
        <f aca="false">Viù!AB84/1000</f>
        <v>0.00187070370042628</v>
      </c>
      <c r="AD43" s="911" t="n">
        <f aca="false">Viù!AC84/1000</f>
        <v>0.00141545351225939</v>
      </c>
      <c r="AE43" s="911" t="n">
        <f aca="false">Viù!AD84/1000</f>
        <v>0.0270677248535904</v>
      </c>
      <c r="AF43" s="911" t="n">
        <f aca="false">Viù!AE84/1000</f>
        <v>0.0195858427472432</v>
      </c>
      <c r="AG43" s="910" t="n">
        <f aca="false">Viù!AF84/1000</f>
        <v>0.0534846937838472</v>
      </c>
      <c r="AH43" s="910" t="n">
        <f aca="false">Viù!AG84/1000</f>
        <v>0.671241245158083</v>
      </c>
      <c r="AI43" s="910" t="n">
        <f aca="false">Viù!AH84/1000</f>
        <v>0.0253881216486424</v>
      </c>
      <c r="AJ43" s="910" t="n">
        <f aca="false">Viù!AI84/1000</f>
        <v>0.00116333711058469</v>
      </c>
      <c r="AK43" s="910" t="n">
        <f aca="false">(Viù!AL84)/1000</f>
        <v>0</v>
      </c>
      <c r="AL43" s="913" t="n">
        <f aca="false">(Viù!U84)/1000</f>
        <v>0.652642924026654</v>
      </c>
      <c r="AM43" s="913" t="n">
        <f aca="false">AM85/1000</f>
        <v>0.000126418367125457</v>
      </c>
      <c r="AN43" s="913" t="n">
        <f aca="false">AN85/1000</f>
        <v>0.00175689115338456</v>
      </c>
      <c r="AO43" s="940" t="n">
        <f aca="false">SUM(G43:AN43)</f>
        <v>369.04021970664</v>
      </c>
      <c r="AP43" s="941" t="n">
        <f aca="false">SUM(F43:AN43)</f>
        <v>621.23521970664</v>
      </c>
      <c r="AQ43" s="942" t="n">
        <f aca="false">AO43/AP43</f>
        <v>0.59404265566416</v>
      </c>
      <c r="AR43" s="943" t="s">
        <v>179</v>
      </c>
    </row>
    <row r="44" s="917" customFormat="true" ht="25.5" hidden="true" customHeight="true" outlineLevel="0" collapsed="false">
      <c r="A44" s="944"/>
      <c r="B44" s="945" t="s">
        <v>266</v>
      </c>
      <c r="C44" s="946" t="n">
        <f aca="false">SUM(C6:C43)</f>
        <v>96570</v>
      </c>
      <c r="D44" s="947"/>
      <c r="E44" s="948"/>
      <c r="F44" s="949" t="n">
        <f aca="false">SUM(F6:F43)</f>
        <v>12251.02</v>
      </c>
      <c r="G44" s="950" t="n">
        <f aca="false">SUM(G6:G43)</f>
        <v>6185.22</v>
      </c>
      <c r="H44" s="950" t="n">
        <f aca="false">SUM(H6:H43)</f>
        <v>1491.77</v>
      </c>
      <c r="I44" s="950" t="n">
        <f aca="false">SUM(I6:I43)</f>
        <v>3879.5</v>
      </c>
      <c r="J44" s="950" t="n">
        <f aca="false">SUM(J6:J43)</f>
        <v>3636.607</v>
      </c>
      <c r="K44" s="950" t="n">
        <f aca="false">SUM(K6:K43)</f>
        <v>1057.22</v>
      </c>
      <c r="L44" s="950" t="n">
        <f aca="false">SUM(L6:L43)</f>
        <v>4112.96</v>
      </c>
      <c r="M44" s="950" t="n">
        <f aca="false">SUM(M6:M43)</f>
        <v>0</v>
      </c>
      <c r="N44" s="950" t="n">
        <f aca="false">SUM(N6:N43)</f>
        <v>41.69</v>
      </c>
      <c r="O44" s="951" t="n">
        <f aca="false">SUM(O6:O43)</f>
        <v>2762.97</v>
      </c>
      <c r="P44" s="950" t="n">
        <f aca="false">SUM(P6:P43)</f>
        <v>126.625</v>
      </c>
      <c r="Q44" s="950" t="n">
        <f aca="false">SUM(Q6:Q43)</f>
        <v>2061.79</v>
      </c>
      <c r="R44" s="950" t="n">
        <f aca="false">SUM(R6:R43)</f>
        <v>322.88</v>
      </c>
      <c r="S44" s="950" t="n">
        <f aca="false">SUM(S6:S43)</f>
        <v>0</v>
      </c>
      <c r="T44" s="950" t="n">
        <f aca="false">SUM(T6:T43)</f>
        <v>3182.34</v>
      </c>
      <c r="U44" s="950" t="n">
        <f aca="false">SUM(U6:U43)</f>
        <v>40.515</v>
      </c>
      <c r="V44" s="950" t="n">
        <f aca="false">SUM(V6:V43)</f>
        <v>4173.893</v>
      </c>
      <c r="W44" s="950" t="n">
        <f aca="false">SUM(W6:W43)</f>
        <v>10.669</v>
      </c>
      <c r="X44" s="950" t="n">
        <f aca="false">SUM(X6:X43)</f>
        <v>4.382</v>
      </c>
      <c r="Y44" s="950" t="n">
        <f aca="false">SUM(Y6:Y43)</f>
        <v>14.52</v>
      </c>
      <c r="Z44" s="950" t="n">
        <f aca="false">SUM(Z6:Z43)</f>
        <v>0</v>
      </c>
      <c r="AA44" s="950" t="n">
        <f aca="false">SUM(AA6:AA43)</f>
        <v>18.75</v>
      </c>
      <c r="AB44" s="950" t="n">
        <f aca="false">SUM(AB6:AB43)</f>
        <v>90.435</v>
      </c>
      <c r="AC44" s="950" t="n">
        <f aca="false">SUM(AC6:AC43)</f>
        <v>5.194</v>
      </c>
      <c r="AD44" s="950" t="n">
        <f aca="false">SUM(AD6:AD43)</f>
        <v>3.93</v>
      </c>
      <c r="AE44" s="950" t="n">
        <f aca="false">SUM(AE6:AE43)</f>
        <v>31.878</v>
      </c>
      <c r="AF44" s="950" t="n">
        <f aca="false">SUM(AF6:AF43)</f>
        <v>54.38</v>
      </c>
      <c r="AG44" s="950" t="n">
        <f aca="false">SUM(AG6:AG43)</f>
        <v>148.5</v>
      </c>
      <c r="AH44" s="950" t="n">
        <f aca="false">SUM(AH6:AH43)</f>
        <v>319.353</v>
      </c>
      <c r="AI44" s="950" t="n">
        <f aca="false">SUM(AI6:AI43)</f>
        <v>70.49</v>
      </c>
      <c r="AJ44" s="950" t="n">
        <f aca="false">SUM(AJ6:AJ43)</f>
        <v>3.23</v>
      </c>
      <c r="AK44" s="952" t="n">
        <f aca="false">SUM(AK6:AK43)</f>
        <v>361.02</v>
      </c>
      <c r="AL44" s="953" t="n">
        <f aca="false">SUM(AL6:AL43)</f>
        <v>1320.89020289428</v>
      </c>
      <c r="AM44" s="953" t="n">
        <f aca="false">SUM(AM6:AM43)</f>
        <v>0.351</v>
      </c>
      <c r="AN44" s="953" t="n">
        <f aca="false">SUM(AN6:AN43)</f>
        <v>4.878</v>
      </c>
      <c r="AO44" s="954" t="n">
        <f aca="false">SUM(G44:AN44)</f>
        <v>35538.8302028943</v>
      </c>
      <c r="AP44" s="955" t="n">
        <f aca="false">SUM(F44:AN44)</f>
        <v>47789.8502028943</v>
      </c>
      <c r="AQ44" s="956" t="n">
        <f aca="false">AO44/AP44</f>
        <v>0.743648076987317</v>
      </c>
      <c r="AR44" s="903"/>
    </row>
    <row r="45" customFormat="false" ht="13.5" hidden="true" customHeight="true" outlineLevel="0" collapsed="false">
      <c r="D45" s="875" t="n">
        <v>1000</v>
      </c>
      <c r="F45" s="957"/>
      <c r="G45" s="958"/>
      <c r="H45" s="958"/>
      <c r="I45" s="958"/>
      <c r="J45" s="958"/>
      <c r="K45" s="958"/>
      <c r="L45" s="958"/>
      <c r="M45" s="958"/>
      <c r="N45" s="958"/>
      <c r="O45" s="958"/>
      <c r="P45" s="958"/>
      <c r="Q45" s="958"/>
      <c r="R45" s="958"/>
      <c r="S45" s="958"/>
      <c r="T45" s="958"/>
      <c r="U45" s="959"/>
      <c r="V45" s="960"/>
      <c r="W45" s="960"/>
      <c r="X45" s="960"/>
      <c r="Y45" s="960"/>
      <c r="Z45" s="960"/>
      <c r="AA45" s="960"/>
      <c r="AB45" s="960"/>
      <c r="AC45" s="961"/>
      <c r="AD45" s="959"/>
      <c r="AE45" s="960"/>
      <c r="AF45" s="960"/>
      <c r="AG45" s="960"/>
      <c r="AH45" s="962"/>
      <c r="AI45" s="963"/>
    </row>
    <row r="46" customFormat="false" ht="15.75" hidden="true" customHeight="true" outlineLevel="0" collapsed="false">
      <c r="A46" s="884" t="s">
        <v>180</v>
      </c>
      <c r="B46" s="885" t="s">
        <v>181</v>
      </c>
      <c r="C46" s="886" t="s">
        <v>182</v>
      </c>
      <c r="D46" s="887" t="s">
        <v>183</v>
      </c>
      <c r="E46" s="888" t="s">
        <v>184</v>
      </c>
      <c r="F46" s="889" t="s">
        <v>185</v>
      </c>
      <c r="G46" s="890" t="s">
        <v>186</v>
      </c>
      <c r="H46" s="890" t="s">
        <v>187</v>
      </c>
      <c r="I46" s="890" t="s">
        <v>188</v>
      </c>
      <c r="J46" s="890" t="s">
        <v>189</v>
      </c>
      <c r="K46" s="890" t="s">
        <v>190</v>
      </c>
      <c r="L46" s="890" t="s">
        <v>191</v>
      </c>
      <c r="M46" s="890" t="s">
        <v>192</v>
      </c>
      <c r="N46" s="890" t="s">
        <v>193</v>
      </c>
      <c r="O46" s="890" t="s">
        <v>194</v>
      </c>
      <c r="P46" s="890" t="s">
        <v>195</v>
      </c>
      <c r="Q46" s="890" t="s">
        <v>196</v>
      </c>
      <c r="R46" s="890" t="s">
        <v>197</v>
      </c>
      <c r="S46" s="890" t="s">
        <v>198</v>
      </c>
      <c r="T46" s="890" t="s">
        <v>199</v>
      </c>
      <c r="U46" s="890" t="s">
        <v>200</v>
      </c>
      <c r="V46" s="890" t="s">
        <v>201</v>
      </c>
      <c r="W46" s="891" t="s">
        <v>23</v>
      </c>
      <c r="X46" s="891" t="s">
        <v>24</v>
      </c>
      <c r="Y46" s="891" t="s">
        <v>25</v>
      </c>
      <c r="Z46" s="891" t="s">
        <v>202</v>
      </c>
      <c r="AA46" s="891" t="s">
        <v>27</v>
      </c>
      <c r="AB46" s="891" t="s">
        <v>28</v>
      </c>
      <c r="AC46" s="891" t="s">
        <v>203</v>
      </c>
      <c r="AD46" s="891" t="s">
        <v>204</v>
      </c>
      <c r="AE46" s="891" t="s">
        <v>205</v>
      </c>
      <c r="AF46" s="891" t="s">
        <v>32</v>
      </c>
      <c r="AG46" s="892" t="s">
        <v>206</v>
      </c>
      <c r="AH46" s="892" t="s">
        <v>207</v>
      </c>
      <c r="AI46" s="892" t="s">
        <v>208</v>
      </c>
      <c r="AJ46" s="892" t="s">
        <v>209</v>
      </c>
      <c r="AK46" s="893"/>
      <c r="AL46" s="894" t="s">
        <v>210</v>
      </c>
      <c r="AM46" s="964" t="s">
        <v>37</v>
      </c>
      <c r="AN46" s="965" t="s">
        <v>38</v>
      </c>
      <c r="AO46" s="897" t="s">
        <v>211</v>
      </c>
      <c r="AP46" s="898" t="s">
        <v>212</v>
      </c>
      <c r="AQ46" s="899" t="s">
        <v>213</v>
      </c>
      <c r="AR46" s="900" t="s">
        <v>181</v>
      </c>
    </row>
    <row r="47" customFormat="false" ht="40.5" hidden="true" customHeight="true" outlineLevel="0" collapsed="false">
      <c r="A47" s="884"/>
      <c r="B47" s="885"/>
      <c r="C47" s="886"/>
      <c r="D47" s="887"/>
      <c r="E47" s="888"/>
      <c r="F47" s="889"/>
      <c r="G47" s="890"/>
      <c r="H47" s="890"/>
      <c r="I47" s="890"/>
      <c r="J47" s="890"/>
      <c r="K47" s="890"/>
      <c r="L47" s="890"/>
      <c r="M47" s="890"/>
      <c r="N47" s="890"/>
      <c r="O47" s="890"/>
      <c r="P47" s="890"/>
      <c r="Q47" s="890"/>
      <c r="R47" s="890"/>
      <c r="S47" s="890"/>
      <c r="T47" s="890"/>
      <c r="U47" s="890"/>
      <c r="V47" s="890"/>
      <c r="W47" s="891"/>
      <c r="X47" s="891"/>
      <c r="Y47" s="891"/>
      <c r="Z47" s="891"/>
      <c r="AA47" s="891"/>
      <c r="AB47" s="891"/>
      <c r="AC47" s="891"/>
      <c r="AD47" s="891"/>
      <c r="AE47" s="891"/>
      <c r="AF47" s="891"/>
      <c r="AG47" s="892"/>
      <c r="AH47" s="892"/>
      <c r="AI47" s="892"/>
      <c r="AJ47" s="892"/>
      <c r="AK47" s="902" t="s">
        <v>214</v>
      </c>
      <c r="AL47" s="894"/>
      <c r="AM47" s="964"/>
      <c r="AN47" s="965"/>
      <c r="AO47" s="897"/>
      <c r="AP47" s="898"/>
      <c r="AQ47" s="899"/>
      <c r="AR47" s="900"/>
    </row>
    <row r="48" customFormat="false" ht="15.75" hidden="true" customHeight="false" outlineLevel="0" collapsed="false">
      <c r="A48" s="904" t="s">
        <v>215</v>
      </c>
      <c r="B48" s="905" t="s">
        <v>4</v>
      </c>
      <c r="C48" s="906" t="n">
        <v>472</v>
      </c>
      <c r="D48" s="907" t="n">
        <v>5</v>
      </c>
      <c r="E48" s="908" t="s">
        <v>216</v>
      </c>
      <c r="F48" s="909" t="n">
        <f aca="false">F6*$D$45</f>
        <v>196935</v>
      </c>
      <c r="G48" s="909" t="n">
        <f aca="false">G6*$D$45</f>
        <v>6570</v>
      </c>
      <c r="H48" s="909" t="n">
        <f aca="false">H6*$D$45</f>
        <v>0</v>
      </c>
      <c r="I48" s="909" t="n">
        <f aca="false">I6*$D$45</f>
        <v>27163.4910492661</v>
      </c>
      <c r="J48" s="909" t="n">
        <f aca="false">J6*$D$45</f>
        <v>34445.777854279</v>
      </c>
      <c r="K48" s="909" t="n">
        <f aca="false">K6*$D$45</f>
        <v>0</v>
      </c>
      <c r="L48" s="909" t="n">
        <f aca="false">L6*$D$45</f>
        <v>35878.2932559568</v>
      </c>
      <c r="M48" s="909" t="n">
        <f aca="false">M6*$D$45</f>
        <v>0</v>
      </c>
      <c r="N48" s="909" t="n">
        <f aca="false">N6*$D$45</f>
        <v>0</v>
      </c>
      <c r="O48" s="909" t="n">
        <f aca="false">O6*$D$45</f>
        <v>5144.97229993125</v>
      </c>
      <c r="P48" s="909" t="n">
        <f aca="false">P6*$D$45</f>
        <v>11.9430859622995</v>
      </c>
      <c r="Q48" s="909" t="n">
        <f aca="false">Q6*$D$45</f>
        <v>392.258082074338</v>
      </c>
      <c r="R48" s="909" t="n">
        <f aca="false">R6*$D$45</f>
        <v>1050</v>
      </c>
      <c r="S48" s="909" t="n">
        <f aca="false">S6*$D$45</f>
        <v>0</v>
      </c>
      <c r="T48" s="909" t="n">
        <f aca="false">T6*$D$45</f>
        <v>25155</v>
      </c>
      <c r="U48" s="909" t="n">
        <f aca="false">U6*$D$45</f>
        <v>326</v>
      </c>
      <c r="V48" s="909" t="n">
        <f aca="false">V6*$D$45</f>
        <v>54635.9843518071</v>
      </c>
      <c r="W48" s="909" t="n">
        <f aca="false">W6*$D$45</f>
        <v>1.00628457359742</v>
      </c>
      <c r="X48" s="909" t="n">
        <f aca="false">X6*$D$45</f>
        <v>0.413303871169171</v>
      </c>
      <c r="Y48" s="909" t="n">
        <f aca="false">Y6*$D$45</f>
        <v>1.36950529652587</v>
      </c>
      <c r="Z48" s="909" t="n">
        <f aca="false">Z6*$D$45</f>
        <v>0</v>
      </c>
      <c r="AA48" s="909" t="n">
        <f aca="false">AA6*$D$45</f>
        <v>1.76847274861295</v>
      </c>
      <c r="AB48" s="909" t="n">
        <f aca="false">AB6*$D$45</f>
        <v>8.52969776110999</v>
      </c>
      <c r="AC48" s="909" t="n">
        <f aca="false">AC6*$D$45</f>
        <v>0.489890531002436</v>
      </c>
      <c r="AD48" s="909" t="n">
        <f aca="false">AD6*$D$45</f>
        <v>0.370671888109275</v>
      </c>
      <c r="AE48" s="909" t="n">
        <f aca="false">AE6*$D$45</f>
        <v>2.11273544367627</v>
      </c>
      <c r="AF48" s="909" t="n">
        <f aca="false">AF6*$D$45</f>
        <v>5.12904256371053</v>
      </c>
      <c r="AG48" s="909" t="n">
        <f aca="false">AG6*$D$45</f>
        <v>14.0063041690146</v>
      </c>
      <c r="AH48" s="909" t="n">
        <f aca="false">AH6*$D$45</f>
        <v>67.6088010561224</v>
      </c>
      <c r="AI48" s="909" t="n">
        <f aca="false">AI6*$D$45</f>
        <v>6.64851434931878</v>
      </c>
      <c r="AJ48" s="909" t="n">
        <f aca="false">AJ6*$D$45</f>
        <v>0.304648905494391</v>
      </c>
      <c r="AK48" s="909" t="n">
        <f aca="false">AK6*$D$45</f>
        <v>0</v>
      </c>
      <c r="AL48" s="909" t="n">
        <f aca="false">AL6*$D$45</f>
        <v>170.910865538751</v>
      </c>
      <c r="AM48" s="966" t="n">
        <v>0.0331058098540345</v>
      </c>
      <c r="AN48" s="967" t="n">
        <v>0.460085870279146</v>
      </c>
      <c r="AO48" s="968" t="n">
        <f aca="false">SUM(G48:AN48)</f>
        <v>191054.881909653</v>
      </c>
      <c r="AP48" s="968" t="n">
        <f aca="false">SUM(F48:AL48)</f>
        <v>387989.388717973</v>
      </c>
      <c r="AQ48" s="969" t="n">
        <f aca="false">AO48/AP48</f>
        <v>0.492422956568355</v>
      </c>
      <c r="AR48" s="916" t="s">
        <v>4</v>
      </c>
    </row>
    <row r="49" customFormat="false" ht="15.75" hidden="true" customHeight="false" outlineLevel="0" collapsed="false">
      <c r="A49" s="918" t="s">
        <v>217</v>
      </c>
      <c r="B49" s="919" t="s">
        <v>99</v>
      </c>
      <c r="C49" s="920" t="n">
        <v>3061</v>
      </c>
      <c r="D49" s="921" t="n">
        <v>1</v>
      </c>
      <c r="E49" s="922" t="s">
        <v>216</v>
      </c>
      <c r="F49" s="923" t="n">
        <f aca="false">F7*$D$45</f>
        <v>244890</v>
      </c>
      <c r="G49" s="923" t="n">
        <f aca="false">G7*$D$45</f>
        <v>179570</v>
      </c>
      <c r="H49" s="923" t="n">
        <f aca="false">H7*$D$45</f>
        <v>88680</v>
      </c>
      <c r="I49" s="923" t="n">
        <f aca="false">I7*$D$45</f>
        <v>106517.576583613</v>
      </c>
      <c r="J49" s="923" t="n">
        <f aca="false">J7*$D$45</f>
        <v>102142.634297587</v>
      </c>
      <c r="K49" s="923" t="n">
        <f aca="false">K7*$D$45</f>
        <v>18660</v>
      </c>
      <c r="L49" s="923" t="n">
        <f aca="false">L7*$D$45</f>
        <v>110193.430332169</v>
      </c>
      <c r="M49" s="923" t="n">
        <f aca="false">M7*$D$45</f>
        <v>0</v>
      </c>
      <c r="N49" s="923" t="n">
        <f aca="false">N7*$D$45</f>
        <v>0</v>
      </c>
      <c r="O49" s="923" t="n">
        <f aca="false">O7*$D$45</f>
        <v>101267.111813682</v>
      </c>
      <c r="P49" s="923" t="n">
        <f aca="false">P7*$D$45</f>
        <v>3996.61196829118</v>
      </c>
      <c r="Q49" s="923" t="n">
        <f aca="false">Q7*$D$45</f>
        <v>63627.7413724832</v>
      </c>
      <c r="R49" s="923" t="n">
        <f aca="false">R7*$D$45</f>
        <v>21900</v>
      </c>
      <c r="S49" s="923" t="n">
        <f aca="false">S7*$D$45</f>
        <v>0</v>
      </c>
      <c r="T49" s="923" t="n">
        <f aca="false">T7*$D$45</f>
        <v>95980</v>
      </c>
      <c r="U49" s="923" t="n">
        <f aca="false">U7*$D$45</f>
        <v>0</v>
      </c>
      <c r="V49" s="923" t="n">
        <f aca="false">V7*$D$45</f>
        <v>115447.946087384</v>
      </c>
      <c r="W49" s="909" t="n">
        <f aca="false">W7*$D$45</f>
        <v>336.741189257245</v>
      </c>
      <c r="X49" s="909" t="n">
        <f aca="false">X7*$D$45</f>
        <v>138.307235104063</v>
      </c>
      <c r="Y49" s="909" t="n">
        <f aca="false">Y7*$D$45</f>
        <v>458.288693224781</v>
      </c>
      <c r="Z49" s="909" t="n">
        <f aca="false">Z7*$D$45</f>
        <v>0</v>
      </c>
      <c r="AA49" s="909" t="n">
        <f aca="false">AA7*$D$45</f>
        <v>591.798415837786</v>
      </c>
      <c r="AB49" s="909" t="n">
        <f aca="false">AB7*$D$45</f>
        <v>2854.36211926881</v>
      </c>
      <c r="AC49" s="909" t="n">
        <f aca="false">AC7*$D$45</f>
        <v>163.936051832611</v>
      </c>
      <c r="AD49" s="909" t="n">
        <f aca="false">AD7*$D$45</f>
        <v>124.0409479596</v>
      </c>
      <c r="AE49" s="909" t="n">
        <f aca="false">AE7*$D$45</f>
        <v>800.001840787542</v>
      </c>
      <c r="AF49" s="909" t="n">
        <f aca="false">AF7*$D$45</f>
        <v>1716.37321884047</v>
      </c>
      <c r="AG49" s="909" t="n">
        <f aca="false">AG7*$D$45</f>
        <v>4687.04345343526</v>
      </c>
      <c r="AH49" s="909" t="n">
        <f aca="false">AH7*$D$45</f>
        <v>9232.57627972456</v>
      </c>
      <c r="AI49" s="909" t="n">
        <f aca="false">AI7*$D$45</f>
        <v>2224.84641772829</v>
      </c>
      <c r="AJ49" s="909" t="n">
        <f aca="false">AJ7*$D$45</f>
        <v>101.947140434989</v>
      </c>
      <c r="AK49" s="923" t="n">
        <f aca="false">AK7*$D$45</f>
        <v>16100</v>
      </c>
      <c r="AL49" s="923" t="n">
        <f aca="false">AL7*$D$45</f>
        <v>45915</v>
      </c>
      <c r="AM49" s="970" t="n">
        <v>11.0784663444833</v>
      </c>
      <c r="AN49" s="971" t="n">
        <v>153.962275864358</v>
      </c>
      <c r="AO49" s="968" t="n">
        <f aca="false">SUM(G49:AN49)</f>
        <v>1093593.35620085</v>
      </c>
      <c r="AP49" s="928" t="n">
        <f aca="false">SUM(F49:AL49)</f>
        <v>1338318.31545864</v>
      </c>
      <c r="AQ49" s="972" t="n">
        <f aca="false">AO49/AP49</f>
        <v>0.817139946131632</v>
      </c>
      <c r="AR49" s="930" t="s">
        <v>99</v>
      </c>
    </row>
    <row r="50" customFormat="false" ht="15.75" hidden="true" customHeight="false" outlineLevel="0" collapsed="false">
      <c r="A50" s="932" t="s">
        <v>218</v>
      </c>
      <c r="B50" s="919" t="s">
        <v>104</v>
      </c>
      <c r="C50" s="933" t="n">
        <v>101</v>
      </c>
      <c r="D50" s="934" t="n">
        <v>5</v>
      </c>
      <c r="E50" s="922" t="s">
        <v>216</v>
      </c>
      <c r="F50" s="923" t="n">
        <f aca="false">F8*$D$45</f>
        <v>72975</v>
      </c>
      <c r="G50" s="923" t="n">
        <f aca="false">G8*$D$45</f>
        <v>2030</v>
      </c>
      <c r="H50" s="923" t="n">
        <f aca="false">H8*$D$45</f>
        <v>0</v>
      </c>
      <c r="I50" s="923" t="n">
        <f aca="false">I8*$D$45</f>
        <v>20</v>
      </c>
      <c r="J50" s="923" t="n">
        <f aca="false">J8*$D$45</f>
        <v>13700</v>
      </c>
      <c r="K50" s="923" t="n">
        <f aca="false">K8*$D$45</f>
        <v>0</v>
      </c>
      <c r="L50" s="923" t="n">
        <f aca="false">L8*$D$45</f>
        <v>18335</v>
      </c>
      <c r="M50" s="923" t="n">
        <f aca="false">M8*$D$45</f>
        <v>0</v>
      </c>
      <c r="N50" s="923" t="n">
        <f aca="false">N8*$D$45</f>
        <v>0</v>
      </c>
      <c r="O50" s="923" t="n">
        <f aca="false">O8*$D$45</f>
        <v>1180</v>
      </c>
      <c r="P50" s="923" t="n">
        <f aca="false">P8*$D$45</f>
        <v>0</v>
      </c>
      <c r="Q50" s="923" t="n">
        <f aca="false">Q8*$D$45</f>
        <v>150</v>
      </c>
      <c r="R50" s="923" t="n">
        <f aca="false">R8*$D$45</f>
        <v>30</v>
      </c>
      <c r="S50" s="923" t="n">
        <f aca="false">S8*$D$45</f>
        <v>0</v>
      </c>
      <c r="T50" s="923" t="n">
        <f aca="false">T8*$D$45</f>
        <v>10520</v>
      </c>
      <c r="U50" s="923" t="n">
        <f aca="false">U8*$D$45</f>
        <v>0</v>
      </c>
      <c r="V50" s="923" t="n">
        <f aca="false">V8*$D$45</f>
        <v>29070</v>
      </c>
      <c r="W50" s="909" t="n">
        <f aca="false">W8*$D$45</f>
        <v>0</v>
      </c>
      <c r="X50" s="909" t="n">
        <f aca="false">X8*$D$45</f>
        <v>0</v>
      </c>
      <c r="Y50" s="909" t="n">
        <f aca="false">Y8*$D$45</f>
        <v>0</v>
      </c>
      <c r="Z50" s="909" t="n">
        <f aca="false">Z8*$D$45</f>
        <v>0</v>
      </c>
      <c r="AA50" s="909" t="n">
        <f aca="false">AA8*$D$45</f>
        <v>0</v>
      </c>
      <c r="AB50" s="909" t="n">
        <f aca="false">AB8*$D$45</f>
        <v>0</v>
      </c>
      <c r="AC50" s="909" t="n">
        <f aca="false">AC8*$D$45</f>
        <v>0</v>
      </c>
      <c r="AD50" s="909" t="n">
        <f aca="false">AD8*$D$45</f>
        <v>0</v>
      </c>
      <c r="AE50" s="909" t="n">
        <f aca="false">AE8*$D$45</f>
        <v>60</v>
      </c>
      <c r="AF50" s="909" t="n">
        <f aca="false">AF8*$D$45</f>
        <v>0</v>
      </c>
      <c r="AG50" s="909" t="n">
        <f aca="false">AG8*$D$45</f>
        <v>0</v>
      </c>
      <c r="AH50" s="909" t="n">
        <f aca="false">AH8*$D$45</f>
        <v>138</v>
      </c>
      <c r="AI50" s="909" t="n">
        <f aca="false">AI8*$D$45</f>
        <v>0</v>
      </c>
      <c r="AJ50" s="909" t="n">
        <f aca="false">AJ8*$D$45</f>
        <v>0</v>
      </c>
      <c r="AK50" s="923" t="n">
        <f aca="false">AK8*$D$45</f>
        <v>0</v>
      </c>
      <c r="AL50" s="923" t="n">
        <f aca="false">AL8*$D$45</f>
        <v>0</v>
      </c>
      <c r="AM50" s="970" t="n">
        <v>0</v>
      </c>
      <c r="AN50" s="971" t="n">
        <v>0</v>
      </c>
      <c r="AO50" s="968" t="n">
        <f aca="false">SUM(G50:AN50)</f>
        <v>75233</v>
      </c>
      <c r="AP50" s="928" t="n">
        <f aca="false">SUM(F50:AL50)</f>
        <v>148208</v>
      </c>
      <c r="AQ50" s="972" t="n">
        <f aca="false">AO50/AP50</f>
        <v>0.507617672460326</v>
      </c>
      <c r="AR50" s="930" t="s">
        <v>104</v>
      </c>
    </row>
    <row r="51" customFormat="false" ht="15.75" hidden="true" customHeight="false" outlineLevel="0" collapsed="false">
      <c r="A51" s="932" t="s">
        <v>219</v>
      </c>
      <c r="B51" s="919" t="s">
        <v>107</v>
      </c>
      <c r="C51" s="933" t="n">
        <v>1562</v>
      </c>
      <c r="D51" s="934" t="n">
        <v>2</v>
      </c>
      <c r="E51" s="922" t="s">
        <v>216</v>
      </c>
      <c r="F51" s="923" t="n">
        <f aca="false">F9*$D$45</f>
        <v>102150</v>
      </c>
      <c r="G51" s="923" t="n">
        <f aca="false">G9*$D$45</f>
        <v>85435</v>
      </c>
      <c r="H51" s="923" t="n">
        <f aca="false">H9*$D$45</f>
        <v>53280</v>
      </c>
      <c r="I51" s="923" t="n">
        <f aca="false">I9*$D$45</f>
        <v>58112.8497299911</v>
      </c>
      <c r="J51" s="923" t="n">
        <f aca="false">J9*$D$45</f>
        <v>51931.7681315399</v>
      </c>
      <c r="K51" s="923" t="n">
        <f aca="false">K9*$D$45</f>
        <v>4035</v>
      </c>
      <c r="L51" s="923" t="n">
        <f aca="false">L9*$D$45</f>
        <v>66947.7799026157</v>
      </c>
      <c r="M51" s="923" t="n">
        <f aca="false">M9*$D$45</f>
        <v>0</v>
      </c>
      <c r="N51" s="923" t="n">
        <f aca="false">N9*$D$45</f>
        <v>0</v>
      </c>
      <c r="O51" s="923" t="n">
        <f aca="false">O9*$D$45</f>
        <v>80002.8071456191</v>
      </c>
      <c r="P51" s="923" t="n">
        <f aca="false">P9*$D$45</f>
        <v>1125.53749942329</v>
      </c>
      <c r="Q51" s="923" t="n">
        <f aca="false">Q9*$D$45</f>
        <v>25091.4880237542</v>
      </c>
      <c r="R51" s="923" t="n">
        <f aca="false">R9*$D$45</f>
        <v>3580</v>
      </c>
      <c r="S51" s="923" t="n">
        <f aca="false">S9*$D$45</f>
        <v>0</v>
      </c>
      <c r="T51" s="923" t="n">
        <f aca="false">T9*$D$45</f>
        <v>54635</v>
      </c>
      <c r="U51" s="923" t="n">
        <f aca="false">U9*$D$45</f>
        <v>0</v>
      </c>
      <c r="V51" s="923" t="n">
        <f aca="false">V9*$D$45</f>
        <v>47034.2306403611</v>
      </c>
      <c r="W51" s="909" t="n">
        <f aca="false">W9*$D$45</f>
        <v>94.8340342060975</v>
      </c>
      <c r="X51" s="909" t="n">
        <f aca="false">X9*$D$45</f>
        <v>38.9504862584234</v>
      </c>
      <c r="Y51" s="909" t="n">
        <f aca="false">Y9*$D$45</f>
        <v>129.064596182635</v>
      </c>
      <c r="Z51" s="909" t="n">
        <f aca="false">Z9*$D$45</f>
        <v>0</v>
      </c>
      <c r="AA51" s="909" t="n">
        <f aca="false">AA9*$D$45</f>
        <v>166.663993004436</v>
      </c>
      <c r="AB51" s="909" t="n">
        <f aca="false">AB9*$D$45</f>
        <v>803.853771058996</v>
      </c>
      <c r="AC51" s="909" t="n">
        <f aca="false">AC9*$D$45</f>
        <v>46.1681482488022</v>
      </c>
      <c r="AD51" s="909" t="n">
        <f aca="false">AD9*$D$45</f>
        <v>34.9327729337298</v>
      </c>
      <c r="AE51" s="909" t="n">
        <f aca="false">AE9*$D$45</f>
        <v>199.107916975966</v>
      </c>
      <c r="AF51" s="909" t="n">
        <f aca="false">AF9*$D$45</f>
        <v>483.370023444332</v>
      </c>
      <c r="AG51" s="909" t="n">
        <f aca="false">AG9*$D$45</f>
        <v>1319.97882459513</v>
      </c>
      <c r="AH51" s="909" t="n">
        <f aca="false">AH9*$D$45</f>
        <v>6079.48448927804</v>
      </c>
      <c r="AI51" s="909" t="n">
        <f aca="false">AI9*$D$45</f>
        <v>626.567726233744</v>
      </c>
      <c r="AJ51" s="909" t="n">
        <f aca="false">AJ9*$D$45</f>
        <v>28.7106505282309</v>
      </c>
      <c r="AK51" s="923" t="n">
        <f aca="false">AK9*$D$45</f>
        <v>0</v>
      </c>
      <c r="AL51" s="923" t="n">
        <f aca="false">AL9*$D$45</f>
        <v>16106.9416087263</v>
      </c>
      <c r="AM51" s="970" t="n">
        <v>3.11994994904304</v>
      </c>
      <c r="AN51" s="971" t="n">
        <v>43.3593044200341</v>
      </c>
      <c r="AO51" s="968" t="n">
        <f aca="false">SUM(G51:AN51)</f>
        <v>557416.569369349</v>
      </c>
      <c r="AP51" s="928" t="n">
        <f aca="false">SUM(F51:AL51)</f>
        <v>659520.090114979</v>
      </c>
      <c r="AQ51" s="972" t="n">
        <f aca="false">AO51/AP51</f>
        <v>0.8451851243412</v>
      </c>
      <c r="AR51" s="930" t="s">
        <v>107</v>
      </c>
    </row>
    <row r="52" customFormat="false" ht="15.75" hidden="true" customHeight="false" outlineLevel="0" collapsed="false">
      <c r="A52" s="932" t="s">
        <v>220</v>
      </c>
      <c r="B52" s="919" t="s">
        <v>109</v>
      </c>
      <c r="C52" s="933" t="n">
        <v>3319</v>
      </c>
      <c r="D52" s="934" t="n">
        <v>4</v>
      </c>
      <c r="E52" s="922" t="s">
        <v>216</v>
      </c>
      <c r="F52" s="923" t="n">
        <f aca="false">F10*$D$45</f>
        <v>516655</v>
      </c>
      <c r="G52" s="923" t="n">
        <f aca="false">G10*$D$45</f>
        <v>255840</v>
      </c>
      <c r="H52" s="923" t="n">
        <f aca="false">H10*$D$45</f>
        <v>48840</v>
      </c>
      <c r="I52" s="923" t="n">
        <f aca="false">I10*$D$45</f>
        <v>123556.356775904</v>
      </c>
      <c r="J52" s="923" t="n">
        <f aca="false">J10*$D$45</f>
        <v>134319.64190621</v>
      </c>
      <c r="K52" s="923" t="n">
        <f aca="false">K10*$D$45</f>
        <v>34580</v>
      </c>
      <c r="L52" s="923" t="n">
        <f aca="false">L10*$D$45</f>
        <v>169384.44172689</v>
      </c>
      <c r="M52" s="923" t="n">
        <f aca="false">M10*$D$45</f>
        <v>0</v>
      </c>
      <c r="N52" s="923" t="n">
        <f aca="false">N10*$D$45</f>
        <v>0</v>
      </c>
      <c r="O52" s="923" t="n">
        <f aca="false">O10*$D$45</f>
        <v>75011.7818489011</v>
      </c>
      <c r="P52" s="923" t="n">
        <f aca="false">P10*$D$45</f>
        <v>3548.30465919885</v>
      </c>
      <c r="Q52" s="923" t="n">
        <f aca="false">Q10*$D$45</f>
        <v>67797.0639392929</v>
      </c>
      <c r="R52" s="923" t="n">
        <f aca="false">R10*$D$45</f>
        <v>0</v>
      </c>
      <c r="S52" s="923" t="n">
        <f aca="false">S10*$D$45</f>
        <v>0</v>
      </c>
      <c r="T52" s="923" t="n">
        <f aca="false">T10*$D$45</f>
        <v>120210</v>
      </c>
      <c r="U52" s="923" t="n">
        <f aca="false">U10*$D$45</f>
        <v>860</v>
      </c>
      <c r="V52" s="923" t="n">
        <f aca="false">V10*$D$45</f>
        <v>133774.608459443</v>
      </c>
      <c r="W52" s="909" t="n">
        <f aca="false">W10*$D$45</f>
        <v>298.968311226002</v>
      </c>
      <c r="X52" s="909" t="n">
        <f aca="false">X10*$D$45</f>
        <v>122.793058374013</v>
      </c>
      <c r="Y52" s="909" t="n">
        <f aca="false">Y10*$D$45</f>
        <v>406.881608304579</v>
      </c>
      <c r="Z52" s="909" t="n">
        <f aca="false">Z10*$D$45</f>
        <v>0</v>
      </c>
      <c r="AA52" s="909" t="n">
        <f aca="false">AA10*$D$45</f>
        <v>525.415299980087</v>
      </c>
      <c r="AB52" s="909" t="n">
        <f aca="false">AB10*$D$45</f>
        <v>2534.18307486395</v>
      </c>
      <c r="AC52" s="909" t="n">
        <f aca="false">AC10*$D$45</f>
        <v>145.547043631817</v>
      </c>
      <c r="AD52" s="909" t="n">
        <f aca="false">AD10*$D$45</f>
        <v>110.127046875826</v>
      </c>
      <c r="AE52" s="909" t="n">
        <f aca="false">AE10*$D$45</f>
        <v>925.696145042877</v>
      </c>
      <c r="AF52" s="909" t="n">
        <f aca="false">AF10*$D$45</f>
        <v>1523.84448068891</v>
      </c>
      <c r="AG52" s="909" t="n">
        <f aca="false">AG10*$D$45</f>
        <v>4161.28917584229</v>
      </c>
      <c r="AH52" s="909" t="n">
        <f aca="false">AH10*$D$45</f>
        <v>13067.5951695884</v>
      </c>
      <c r="AI52" s="909" t="n">
        <f aca="false">AI10*$D$45</f>
        <v>1975.2813064318</v>
      </c>
      <c r="AJ52" s="909" t="n">
        <f aca="false">AJ10*$D$45</f>
        <v>90.5115423432363</v>
      </c>
      <c r="AK52" s="923" t="n">
        <f aca="false">AK10*$D$45</f>
        <v>0</v>
      </c>
      <c r="AL52" s="923" t="n">
        <f aca="false">AL10*$D$45</f>
        <v>49785</v>
      </c>
      <c r="AM52" s="970" t="n">
        <v>9.83577441562722</v>
      </c>
      <c r="AN52" s="971" t="n">
        <v>136.692044442819</v>
      </c>
      <c r="AO52" s="968" t="n">
        <f aca="false">SUM(G52:AN52)</f>
        <v>1243541.86039789</v>
      </c>
      <c r="AP52" s="928" t="n">
        <f aca="false">SUM(F52:AL52)</f>
        <v>1760050.33257904</v>
      </c>
      <c r="AQ52" s="972" t="n">
        <f aca="false">AO52/AP52</f>
        <v>0.706537669622043</v>
      </c>
      <c r="AR52" s="930" t="s">
        <v>109</v>
      </c>
    </row>
    <row r="53" customFormat="false" ht="15.75" hidden="true" customHeight="false" outlineLevel="0" collapsed="false">
      <c r="A53" s="932" t="s">
        <v>221</v>
      </c>
      <c r="B53" s="919" t="s">
        <v>112</v>
      </c>
      <c r="C53" s="933" t="n">
        <v>624</v>
      </c>
      <c r="D53" s="934" t="n">
        <v>3</v>
      </c>
      <c r="E53" s="922" t="s">
        <v>216</v>
      </c>
      <c r="F53" s="923" t="n">
        <f aca="false">F11*$D$45</f>
        <v>76260</v>
      </c>
      <c r="G53" s="923" t="n">
        <f aca="false">G11*$D$45</f>
        <v>27400</v>
      </c>
      <c r="H53" s="923" t="n">
        <f aca="false">H11*$D$45</f>
        <v>35520</v>
      </c>
      <c r="I53" s="923" t="n">
        <f aca="false">I11*$D$45</f>
        <v>12935.2472013475</v>
      </c>
      <c r="J53" s="923" t="n">
        <f aca="false">J11*$D$45</f>
        <v>33910.3222943429</v>
      </c>
      <c r="K53" s="923" t="n">
        <f aca="false">K11*$D$45</f>
        <v>0</v>
      </c>
      <c r="L53" s="923" t="n">
        <f aca="false">L11*$D$45</f>
        <v>40419.0792296014</v>
      </c>
      <c r="M53" s="923" t="n">
        <f aca="false">M11*$D$45</f>
        <v>0</v>
      </c>
      <c r="N53" s="923" t="n">
        <f aca="false">N11*$D$45</f>
        <v>0</v>
      </c>
      <c r="O53" s="923" t="n">
        <f aca="false">O11*$D$45</f>
        <v>4519.02034160462</v>
      </c>
      <c r="P53" s="923" t="n">
        <f aca="false">P11*$D$45</f>
        <v>1068.30677911363</v>
      </c>
      <c r="Q53" s="923" t="n">
        <f aca="false">Q11*$D$45</f>
        <v>14793.9547344108</v>
      </c>
      <c r="R53" s="923" t="n">
        <f aca="false">R11*$D$45</f>
        <v>3920</v>
      </c>
      <c r="S53" s="923" t="n">
        <f aca="false">S11*$D$45</f>
        <v>0</v>
      </c>
      <c r="T53" s="923" t="n">
        <f aca="false">T11*$D$45</f>
        <v>32755</v>
      </c>
      <c r="U53" s="923" t="n">
        <f aca="false">U11*$D$45</f>
        <v>0</v>
      </c>
      <c r="V53" s="923" t="n">
        <f aca="false">V11*$D$45</f>
        <v>29998.591794241</v>
      </c>
      <c r="W53" s="909" t="n">
        <f aca="false">W11*$D$45</f>
        <v>90.0119646701943</v>
      </c>
      <c r="X53" s="909" t="n">
        <f aca="false">X11*$D$45</f>
        <v>36.9699530588426</v>
      </c>
      <c r="Y53" s="909" t="n">
        <f aca="false">Y11*$D$45</f>
        <v>122.501989597078</v>
      </c>
      <c r="Z53" s="909" t="n">
        <f aca="false">Z11*$D$45</f>
        <v>0</v>
      </c>
      <c r="AA53" s="909" t="n">
        <f aca="false">AA11*$D$45</f>
        <v>158.189552682177</v>
      </c>
      <c r="AB53" s="909" t="n">
        <f aca="false">AB11*$D$45</f>
        <v>762.979850496674</v>
      </c>
      <c r="AC53" s="909" t="n">
        <f aca="false">AC11*$D$45</f>
        <v>43.8206152869987</v>
      </c>
      <c r="AD53" s="909" t="n">
        <f aca="false">AD11*$D$45</f>
        <v>33.1565302421842</v>
      </c>
      <c r="AE53" s="909" t="n">
        <f aca="false">AE11*$D$45</f>
        <v>188.983785604307</v>
      </c>
      <c r="AF53" s="909" t="n">
        <f aca="false">AF11*$D$45</f>
        <v>458.791886659027</v>
      </c>
      <c r="AG53" s="909" t="n">
        <f aca="false">AG11*$D$45</f>
        <v>1252.86125724284</v>
      </c>
      <c r="AH53" s="909" t="n">
        <f aca="false">AH11*$D$45</f>
        <v>1685.10392202661</v>
      </c>
      <c r="AI53" s="909" t="n">
        <f aca="false">AI11*$D$45</f>
        <v>594.708350323554</v>
      </c>
      <c r="AJ53" s="909" t="n">
        <f aca="false">AJ11*$D$45</f>
        <v>27.2507869420496</v>
      </c>
      <c r="AK53" s="923" t="n">
        <f aca="false">AK11*$D$45</f>
        <v>0</v>
      </c>
      <c r="AL53" s="923" t="n">
        <f aca="false">AL11*$D$45</f>
        <v>9360</v>
      </c>
      <c r="AM53" s="970" t="n">
        <v>2.96130842621035</v>
      </c>
      <c r="AN53" s="971" t="n">
        <v>41.1545940257951</v>
      </c>
      <c r="AO53" s="968" t="n">
        <f aca="false">SUM(G53:AN53)</f>
        <v>252098.968721946</v>
      </c>
      <c r="AP53" s="928" t="n">
        <f aca="false">SUM(F53:AL53)</f>
        <v>328314.852819494</v>
      </c>
      <c r="AQ53" s="972" t="n">
        <f aca="false">AO53/AP53</f>
        <v>0.767857337421615</v>
      </c>
      <c r="AR53" s="930" t="s">
        <v>112</v>
      </c>
    </row>
    <row r="54" customFormat="false" ht="15.75" hidden="true" customHeight="false" outlineLevel="0" collapsed="false">
      <c r="A54" s="932" t="s">
        <v>222</v>
      </c>
      <c r="B54" s="919" t="s">
        <v>115</v>
      </c>
      <c r="C54" s="933" t="n">
        <v>1007</v>
      </c>
      <c r="D54" s="934" t="n">
        <v>5</v>
      </c>
      <c r="E54" s="922" t="s">
        <v>216</v>
      </c>
      <c r="F54" s="923" t="n">
        <f aca="false">F12*$D$45</f>
        <v>194750</v>
      </c>
      <c r="G54" s="923" t="n">
        <f aca="false">G12*$D$45</f>
        <v>11495</v>
      </c>
      <c r="H54" s="923" t="n">
        <f aca="false">H12*$D$45</f>
        <v>29980</v>
      </c>
      <c r="I54" s="923" t="n">
        <f aca="false">I12*$D$45</f>
        <v>63797.6446727039</v>
      </c>
      <c r="J54" s="923" t="n">
        <f aca="false">J12*$D$45</f>
        <v>51804.876457146</v>
      </c>
      <c r="K54" s="923" t="n">
        <f aca="false">K12*$D$45</f>
        <v>0</v>
      </c>
      <c r="L54" s="923" t="n">
        <f aca="false">L12*$D$45</f>
        <v>52185.378556587</v>
      </c>
      <c r="M54" s="923" t="n">
        <f aca="false">M12*$D$45</f>
        <v>0</v>
      </c>
      <c r="N54" s="923" t="n">
        <f aca="false">N12*$D$45</f>
        <v>0</v>
      </c>
      <c r="O54" s="923" t="n">
        <f aca="false">O12*$D$45</f>
        <v>20461.2335375901</v>
      </c>
      <c r="P54" s="923" t="n">
        <f aca="false">P12*$D$45</f>
        <v>1011.07605880397</v>
      </c>
      <c r="Q54" s="923" t="n">
        <f aca="false">Q12*$D$45</f>
        <v>14646.4214450673</v>
      </c>
      <c r="R54" s="923" t="n">
        <f aca="false">R12*$D$45</f>
        <v>2920</v>
      </c>
      <c r="S54" s="923" t="n">
        <f aca="false">S12*$D$45</f>
        <v>0</v>
      </c>
      <c r="T54" s="923" t="n">
        <f aca="false">T12*$D$45</f>
        <v>34215</v>
      </c>
      <c r="U54" s="923" t="n">
        <f aca="false">U12*$D$45</f>
        <v>1260</v>
      </c>
      <c r="V54" s="923" t="n">
        <f aca="false">V12*$D$45</f>
        <v>27607.952948121</v>
      </c>
      <c r="W54" s="909" t="n">
        <f aca="false">W12*$D$45</f>
        <v>85.189895134291</v>
      </c>
      <c r="X54" s="909" t="n">
        <f aca="false">X12*$D$45</f>
        <v>34.9894198592617</v>
      </c>
      <c r="Y54" s="909" t="n">
        <f aca="false">Y12*$D$45</f>
        <v>115.93938301152</v>
      </c>
      <c r="Z54" s="909" t="n">
        <f aca="false">Z12*$D$45</f>
        <v>0</v>
      </c>
      <c r="AA54" s="909" t="n">
        <f aca="false">AA12*$D$45</f>
        <v>149.715112359917</v>
      </c>
      <c r="AB54" s="909" t="n">
        <f aca="false">AB12*$D$45</f>
        <v>722.105929934352</v>
      </c>
      <c r="AC54" s="909" t="n">
        <f aca="false">AC12*$D$45</f>
        <v>41.4730823251952</v>
      </c>
      <c r="AD54" s="909" t="n">
        <f aca="false">AD12*$D$45</f>
        <v>31.3802875506386</v>
      </c>
      <c r="AE54" s="909" t="n">
        <f aca="false">AE12*$D$45</f>
        <v>215.859654232648</v>
      </c>
      <c r="AF54" s="909" t="n">
        <f aca="false">AF12*$D$45</f>
        <v>434.213749873722</v>
      </c>
      <c r="AG54" s="909" t="n">
        <f aca="false">AG12*$D$45</f>
        <v>1185.74368989054</v>
      </c>
      <c r="AH54" s="909" t="n">
        <f aca="false">AH12*$D$45</f>
        <v>1690.72335477519</v>
      </c>
      <c r="AI54" s="909" t="n">
        <f aca="false">AI12*$D$45</f>
        <v>562.848974413363</v>
      </c>
      <c r="AJ54" s="909" t="n">
        <f aca="false">AJ12*$D$45</f>
        <v>25.7909233558684</v>
      </c>
      <c r="AK54" s="923" t="n">
        <f aca="false">AK12*$D$45</f>
        <v>0</v>
      </c>
      <c r="AL54" s="923" t="n">
        <f aca="false">AL12*$D$45</f>
        <v>14468.9475468219</v>
      </c>
      <c r="AM54" s="970" t="n">
        <v>2.80266690337765</v>
      </c>
      <c r="AN54" s="971" t="n">
        <v>38.949883631556</v>
      </c>
      <c r="AO54" s="968" t="n">
        <f aca="false">SUM(G54:AN54)</f>
        <v>331191.257230093</v>
      </c>
      <c r="AP54" s="928" t="n">
        <f aca="false">SUM(F54:AL54)</f>
        <v>525899.504679558</v>
      </c>
      <c r="AQ54" s="972" t="n">
        <f aca="false">AO54/AP54</f>
        <v>0.629761492990747</v>
      </c>
      <c r="AR54" s="930" t="s">
        <v>115</v>
      </c>
    </row>
    <row r="55" customFormat="false" ht="15.75" hidden="true" customHeight="false" outlineLevel="0" collapsed="false">
      <c r="A55" s="932" t="s">
        <v>223</v>
      </c>
      <c r="B55" s="919" t="s">
        <v>117</v>
      </c>
      <c r="C55" s="933" t="n">
        <v>335</v>
      </c>
      <c r="D55" s="934" t="n">
        <v>5</v>
      </c>
      <c r="E55" s="922" t="s">
        <v>216</v>
      </c>
      <c r="F55" s="923" t="n">
        <f aca="false">F13*$D$45</f>
        <v>185695</v>
      </c>
      <c r="G55" s="923" t="n">
        <f aca="false">G13*$D$45</f>
        <v>1970</v>
      </c>
      <c r="H55" s="923" t="n">
        <f aca="false">H13*$D$45</f>
        <v>16320</v>
      </c>
      <c r="I55" s="923" t="n">
        <f aca="false">I13*$D$45</f>
        <v>34773.2162861168</v>
      </c>
      <c r="J55" s="923" t="n">
        <f aca="false">J13*$D$45</f>
        <v>25029.3664874257</v>
      </c>
      <c r="K55" s="923" t="n">
        <f aca="false">K13*$D$45</f>
        <v>0</v>
      </c>
      <c r="L55" s="923" t="n">
        <f aca="false">L13*$D$45</f>
        <v>27516.5161277457</v>
      </c>
      <c r="M55" s="923" t="n">
        <f aca="false">M13*$D$45</f>
        <v>0</v>
      </c>
      <c r="N55" s="923" t="n">
        <f aca="false">N13*$D$45</f>
        <v>0</v>
      </c>
      <c r="O55" s="923" t="n">
        <f aca="false">O13*$D$45</f>
        <v>2406.73492398577</v>
      </c>
      <c r="P55" s="923" t="n">
        <f aca="false">P13*$D$45</f>
        <v>495.499713891022</v>
      </c>
      <c r="Q55" s="923" t="n">
        <f aca="false">Q13*$D$45</f>
        <v>7171.83074275224</v>
      </c>
      <c r="R55" s="923" t="n">
        <f aca="false">R13*$D$45</f>
        <v>1830</v>
      </c>
      <c r="S55" s="923" t="n">
        <f aca="false">S13*$D$45</f>
        <v>0</v>
      </c>
      <c r="T55" s="923" t="n">
        <f aca="false">T13*$D$45</f>
        <v>20510</v>
      </c>
      <c r="U55" s="923" t="n">
        <f aca="false">U13*$D$45</f>
        <v>0</v>
      </c>
      <c r="V55" s="923" t="n">
        <f aca="false">V13*$D$45</f>
        <v>13859.271200132</v>
      </c>
      <c r="W55" s="909" t="n">
        <f aca="false">W13*$D$45</f>
        <v>41.7491525962749</v>
      </c>
      <c r="X55" s="909" t="n">
        <f aca="false">X13*$D$45</f>
        <v>17.1473227741004</v>
      </c>
      <c r="Y55" s="909" t="n">
        <f aca="false">Y13*$D$45</f>
        <v>56.8186049018569</v>
      </c>
      <c r="Z55" s="909" t="n">
        <f aca="false">Z13*$D$45</f>
        <v>0</v>
      </c>
      <c r="AA55" s="909" t="n">
        <f aca="false">AA13*$D$45</f>
        <v>73.3711323629351</v>
      </c>
      <c r="AB55" s="909" t="n">
        <f aca="false">AB13*$D$45</f>
        <v>353.883645612909</v>
      </c>
      <c r="AC55" s="909" t="n">
        <f aca="false">AC13*$D$45</f>
        <v>20.3247819462979</v>
      </c>
      <c r="AD55" s="909" t="n">
        <f aca="false">AD13*$D$45</f>
        <v>15.3785893432712</v>
      </c>
      <c r="AE55" s="909" t="n">
        <f aca="false">AE13*$D$45</f>
        <v>87.6540461295865</v>
      </c>
      <c r="AF55" s="909" t="n">
        <f aca="false">AF13*$D$45</f>
        <v>212.795849487808</v>
      </c>
      <c r="AG55" s="909" t="n">
        <f aca="false">AG13*$D$45</f>
        <v>581.099368314446</v>
      </c>
      <c r="AH55" s="909" t="n">
        <f aca="false">AH13*$D$45</f>
        <v>1030.56125634657</v>
      </c>
      <c r="AI55" s="909" t="n">
        <f aca="false">AI13*$D$45</f>
        <v>275.836326414042</v>
      </c>
      <c r="AJ55" s="909" t="n">
        <f aca="false">AJ13*$D$45</f>
        <v>12.6394004017216</v>
      </c>
      <c r="AK55" s="923" t="n">
        <f aca="false">AK13*$D$45</f>
        <v>0</v>
      </c>
      <c r="AL55" s="923" t="n">
        <f aca="false">AL13*$D$45</f>
        <v>5025</v>
      </c>
      <c r="AM55" s="970" t="n">
        <v>1.37350759783414</v>
      </c>
      <c r="AN55" s="971" t="n">
        <v>19.0882337955412</v>
      </c>
      <c r="AO55" s="968" t="n">
        <f aca="false">SUM(G55:AN55)</f>
        <v>159707.156700074</v>
      </c>
      <c r="AP55" s="928" t="n">
        <f aca="false">SUM(F55:AL55)</f>
        <v>345381.694958681</v>
      </c>
      <c r="AQ55" s="972" t="n">
        <f aca="false">AO55/AP55</f>
        <v>0.462407704378139</v>
      </c>
      <c r="AR55" s="930" t="s">
        <v>117</v>
      </c>
    </row>
    <row r="56" customFormat="false" ht="15.75" hidden="true" customHeight="false" outlineLevel="0" collapsed="false">
      <c r="A56" s="932" t="s">
        <v>224</v>
      </c>
      <c r="B56" s="919" t="s">
        <v>119</v>
      </c>
      <c r="C56" s="933" t="n">
        <v>18093</v>
      </c>
      <c r="D56" s="934" t="n">
        <v>3</v>
      </c>
      <c r="E56" s="922" t="s">
        <v>216</v>
      </c>
      <c r="F56" s="923" t="n">
        <f aca="false">F14*$D$45</f>
        <v>2142555</v>
      </c>
      <c r="G56" s="923" t="n">
        <f aca="false">G14*$D$45</f>
        <v>1575870</v>
      </c>
      <c r="H56" s="923" t="n">
        <f aca="false">H14*$D$45</f>
        <v>0</v>
      </c>
      <c r="I56" s="923" t="n">
        <f aca="false">I14*$D$45</f>
        <v>512502.956670169</v>
      </c>
      <c r="J56" s="923" t="n">
        <f aca="false">J14*$D$45</f>
        <v>749573.675072843</v>
      </c>
      <c r="K56" s="923" t="n">
        <f aca="false">K14*$D$45</f>
        <v>304420</v>
      </c>
      <c r="L56" s="923" t="n">
        <f aca="false">L14*$D$45</f>
        <v>763675.0879571</v>
      </c>
      <c r="M56" s="923" t="n">
        <f aca="false">M14*$D$45</f>
        <v>0</v>
      </c>
      <c r="N56" s="923" t="n">
        <f aca="false">N14*$D$45</f>
        <v>25530</v>
      </c>
      <c r="O56" s="923" t="n">
        <f aca="false">O14*$D$45</f>
        <v>594182.340852165</v>
      </c>
      <c r="P56" s="923" t="n">
        <f aca="false">P14*$D$45</f>
        <v>21652.2891838209</v>
      </c>
      <c r="Q56" s="923" t="n">
        <f aca="false">Q14*$D$45</f>
        <v>336086.761134933</v>
      </c>
      <c r="R56" s="923" t="n">
        <f aca="false">R14*$D$45</f>
        <v>107660</v>
      </c>
      <c r="S56" s="923" t="n">
        <f aca="false">S14*$D$45</f>
        <v>0</v>
      </c>
      <c r="T56" s="923" t="n">
        <f aca="false">T14*$D$45</f>
        <v>624520</v>
      </c>
      <c r="U56" s="923" t="n">
        <f aca="false">U14*$D$45</f>
        <v>21400</v>
      </c>
      <c r="V56" s="923" t="n">
        <f aca="false">V14*$D$45</f>
        <v>637595.030115421</v>
      </c>
      <c r="W56" s="909" t="n">
        <f aca="false">W14*$D$45</f>
        <v>1824.3496410834</v>
      </c>
      <c r="X56" s="909" t="n">
        <f aca="false">X14*$D$45</f>
        <v>749.301727174755</v>
      </c>
      <c r="Y56" s="909" t="n">
        <f aca="false">Y14*$D$45</f>
        <v>2482.85282486934</v>
      </c>
      <c r="Z56" s="909" t="n">
        <f aca="false">Z14*$D$45</f>
        <v>0</v>
      </c>
      <c r="AA56" s="909" t="n">
        <f aca="false">AA14*$D$45</f>
        <v>3206.16325525483</v>
      </c>
      <c r="AB56" s="909" t="n">
        <f aca="false">AB14*$D$45</f>
        <v>15463.9666127451</v>
      </c>
      <c r="AC56" s="909" t="n">
        <f aca="false">AC14*$D$45</f>
        <v>888.149970548991</v>
      </c>
      <c r="AD56" s="909" t="n">
        <f aca="false">AD14*$D$45</f>
        <v>672.011818301412</v>
      </c>
      <c r="AE56" s="909" t="n">
        <f aca="false">AE14*$D$45</f>
        <v>4900.29636894444</v>
      </c>
      <c r="AF56" s="909" t="n">
        <f aca="false">AF14*$D$45</f>
        <v>9298.72841710707</v>
      </c>
      <c r="AG56" s="909" t="n">
        <f aca="false">AG14*$D$45</f>
        <v>25392.8129816182</v>
      </c>
      <c r="AH56" s="909" t="n">
        <f aca="false">AH14*$D$45</f>
        <v>48539.9812767894</v>
      </c>
      <c r="AI56" s="909" t="n">
        <f aca="false">AI14*$D$45</f>
        <v>12053.463886022</v>
      </c>
      <c r="AJ56" s="909" t="n">
        <f aca="false">AJ14*$D$45</f>
        <v>552.315056771899</v>
      </c>
      <c r="AK56" s="923" t="n">
        <f aca="false">AK14*$D$45</f>
        <v>254740</v>
      </c>
      <c r="AL56" s="923" t="n">
        <f aca="false">AL14*$D$45</f>
        <v>271395</v>
      </c>
      <c r="AM56" s="970" t="n">
        <v>60.0193761383704</v>
      </c>
      <c r="AN56" s="971" t="n">
        <v>834.115432487096</v>
      </c>
      <c r="AO56" s="968" t="n">
        <f aca="false">SUM(G56:AN56)</f>
        <v>6927721.66963231</v>
      </c>
      <c r="AP56" s="928" t="n">
        <f aca="false">SUM(F56:AL56)</f>
        <v>9069382.53482368</v>
      </c>
      <c r="AQ56" s="972" t="n">
        <f aca="false">AO56/AP56</f>
        <v>0.763858139518534</v>
      </c>
      <c r="AR56" s="930" t="s">
        <v>119</v>
      </c>
    </row>
    <row r="57" customFormat="false" ht="15.75" hidden="true" customHeight="false" outlineLevel="0" collapsed="false">
      <c r="A57" s="932" t="s">
        <v>225</v>
      </c>
      <c r="B57" s="919" t="s">
        <v>226</v>
      </c>
      <c r="C57" s="933" t="n">
        <v>1466</v>
      </c>
      <c r="D57" s="934" t="n">
        <v>5</v>
      </c>
      <c r="E57" s="922" t="s">
        <v>216</v>
      </c>
      <c r="F57" s="923" t="n">
        <f aca="false">F15*$D$45</f>
        <v>211680</v>
      </c>
      <c r="G57" s="923" t="n">
        <f aca="false">G15*$D$45</f>
        <v>30895</v>
      </c>
      <c r="H57" s="923" t="n">
        <f aca="false">H15*$D$45</f>
        <v>101400</v>
      </c>
      <c r="I57" s="923" t="n">
        <f aca="false">I15*$D$45</f>
        <v>63291.6404582979</v>
      </c>
      <c r="J57" s="923" t="n">
        <f aca="false">J15*$D$45</f>
        <v>49898.1333951511</v>
      </c>
      <c r="K57" s="923" t="n">
        <f aca="false">K15*$D$45</f>
        <v>320</v>
      </c>
      <c r="L57" s="923" t="n">
        <f aca="false">L15*$D$45</f>
        <v>65059.2107682298</v>
      </c>
      <c r="M57" s="923" t="n">
        <f aca="false">M15*$D$45</f>
        <v>0</v>
      </c>
      <c r="N57" s="923" t="n">
        <f aca="false">N15*$D$45</f>
        <v>0</v>
      </c>
      <c r="O57" s="923" t="n">
        <f aca="false">O15*$D$45</f>
        <v>23513.5888642325</v>
      </c>
      <c r="P57" s="923" t="n">
        <f aca="false">P15*$D$45</f>
        <v>915.691524954542</v>
      </c>
      <c r="Q57" s="923" t="n">
        <f aca="false">Q15*$D$45</f>
        <v>14670.532629495</v>
      </c>
      <c r="R57" s="923" t="n">
        <f aca="false">R15*$D$45</f>
        <v>6200</v>
      </c>
      <c r="S57" s="923" t="n">
        <f aca="false">S15*$D$45</f>
        <v>0</v>
      </c>
      <c r="T57" s="923" t="n">
        <f aca="false">T15*$D$45</f>
        <v>50335</v>
      </c>
      <c r="U57" s="923" t="n">
        <f aca="false">U15*$D$45</f>
        <v>0</v>
      </c>
      <c r="V57" s="923" t="n">
        <f aca="false">V15*$D$45</f>
        <v>30330.2215379209</v>
      </c>
      <c r="W57" s="909" t="n">
        <f aca="false">W15*$D$45</f>
        <v>77.1531125744522</v>
      </c>
      <c r="X57" s="909" t="n">
        <f aca="false">X15*$D$45</f>
        <v>31.6885311932936</v>
      </c>
      <c r="Y57" s="909" t="n">
        <f aca="false">Y15*$D$45</f>
        <v>105.001705368924</v>
      </c>
      <c r="Z57" s="909" t="n">
        <f aca="false">Z15*$D$45</f>
        <v>0</v>
      </c>
      <c r="AA57" s="909" t="n">
        <f aca="false">AA15*$D$45</f>
        <v>135.591045156151</v>
      </c>
      <c r="AB57" s="909" t="n">
        <f aca="false">AB15*$D$45</f>
        <v>653.982728997149</v>
      </c>
      <c r="AC57" s="909" t="n">
        <f aca="false">AC15*$D$45</f>
        <v>37.560527388856</v>
      </c>
      <c r="AD57" s="909" t="n">
        <f aca="false">AD15*$D$45</f>
        <v>28.4198830647293</v>
      </c>
      <c r="AE57" s="909" t="n">
        <f aca="false">AE15*$D$45</f>
        <v>210.986101946549</v>
      </c>
      <c r="AF57" s="909" t="n">
        <f aca="false">AF15*$D$45</f>
        <v>393.250188564881</v>
      </c>
      <c r="AG57" s="909" t="n">
        <f aca="false">AG15*$D$45</f>
        <v>1073.88107763672</v>
      </c>
      <c r="AH57" s="909" t="n">
        <f aca="false">AH15*$D$45</f>
        <v>3450.08907602281</v>
      </c>
      <c r="AI57" s="909" t="n">
        <f aca="false">AI15*$D$45</f>
        <v>509.750014563046</v>
      </c>
      <c r="AJ57" s="909" t="n">
        <f aca="false">AJ15*$D$45</f>
        <v>23.3578173788997</v>
      </c>
      <c r="AK57" s="923" t="n">
        <f aca="false">AK15*$D$45</f>
        <v>0</v>
      </c>
      <c r="AL57" s="923" t="n">
        <f aca="false">AL15*$D$45</f>
        <v>13103.952495235</v>
      </c>
      <c r="AM57" s="970" t="n">
        <v>2.53826436532315</v>
      </c>
      <c r="AN57" s="971" t="n">
        <v>35.2753663078243</v>
      </c>
      <c r="AO57" s="968" t="n">
        <f aca="false">SUM(G57:AN57)</f>
        <v>456701.497114046</v>
      </c>
      <c r="AP57" s="928" t="n">
        <f aca="false">SUM(F57:AL57)</f>
        <v>668343.683483373</v>
      </c>
      <c r="AQ57" s="972" t="n">
        <f aca="false">AO57/AP57</f>
        <v>0.683333303508969</v>
      </c>
      <c r="AR57" s="930" t="s">
        <v>226</v>
      </c>
    </row>
    <row r="58" customFormat="false" ht="15.75" hidden="true" customHeight="false" outlineLevel="0" collapsed="false">
      <c r="A58" s="932" t="s">
        <v>227</v>
      </c>
      <c r="B58" s="919" t="s">
        <v>124</v>
      </c>
      <c r="C58" s="933" t="n">
        <v>3039</v>
      </c>
      <c r="D58" s="934" t="n">
        <v>4</v>
      </c>
      <c r="E58" s="922" t="s">
        <v>216</v>
      </c>
      <c r="F58" s="923" t="n">
        <f aca="false">F16*$D$45</f>
        <v>633010</v>
      </c>
      <c r="G58" s="923" t="n">
        <f aca="false">G16*$D$45</f>
        <v>153035</v>
      </c>
      <c r="H58" s="923" t="n">
        <f aca="false">H16*$D$45</f>
        <v>39960</v>
      </c>
      <c r="I58" s="923" t="n">
        <f aca="false">I16*$D$45</f>
        <v>38530.2682733777</v>
      </c>
      <c r="J58" s="923" t="n">
        <f aca="false">J16*$D$45</f>
        <v>99404.0376043175</v>
      </c>
      <c r="K58" s="923" t="n">
        <f aca="false">K16*$D$45</f>
        <v>19345</v>
      </c>
      <c r="L58" s="923" t="n">
        <f aca="false">L16*$D$45</f>
        <v>145249.918171388</v>
      </c>
      <c r="M58" s="923" t="n">
        <f aca="false">M16*$D$45</f>
        <v>0</v>
      </c>
      <c r="N58" s="923" t="n">
        <f aca="false">N16*$D$45</f>
        <v>0</v>
      </c>
      <c r="O58" s="923" t="n">
        <f aca="false">O16*$D$45</f>
        <v>96403.2437083924</v>
      </c>
      <c r="P58" s="923" t="n">
        <f aca="false">P16*$D$45</f>
        <v>1545.22944836079</v>
      </c>
      <c r="Q58" s="923" t="n">
        <f aca="false">Q16*$D$45</f>
        <v>37613.3988122727</v>
      </c>
      <c r="R58" s="923" t="n">
        <f aca="false">R16*$D$45</f>
        <v>7300</v>
      </c>
      <c r="S58" s="923" t="n">
        <f aca="false">S16*$D$45</f>
        <v>0</v>
      </c>
      <c r="T58" s="923" t="n">
        <f aca="false">T16*$D$45</f>
        <v>98175</v>
      </c>
      <c r="U58" s="923" t="n">
        <f aca="false">U16*$D$45</f>
        <v>200</v>
      </c>
      <c r="V58" s="923" t="n">
        <f aca="false">V16*$D$45</f>
        <v>81602.2488452415</v>
      </c>
      <c r="W58" s="909" t="n">
        <f aca="false">W16*$D$45</f>
        <v>130.195877469388</v>
      </c>
      <c r="X58" s="909" t="n">
        <f aca="false">X16*$D$45</f>
        <v>53.474396388683</v>
      </c>
      <c r="Y58" s="909" t="n">
        <f aca="false">Y16*$D$45</f>
        <v>177.190377810059</v>
      </c>
      <c r="Z58" s="909" t="n">
        <f aca="false">Z16*$D$45</f>
        <v>0</v>
      </c>
      <c r="AA58" s="909" t="n">
        <f aca="false">AA16*$D$45</f>
        <v>228.809888701005</v>
      </c>
      <c r="AB58" s="909" t="n">
        <f aca="false">AB16*$D$45</f>
        <v>1103.59585518269</v>
      </c>
      <c r="AC58" s="909" t="n">
        <f aca="false">AC16*$D$45</f>
        <v>63.3833899686945</v>
      </c>
      <c r="AD58" s="909" t="n">
        <f aca="false">AD16*$D$45</f>
        <v>47.9585526717307</v>
      </c>
      <c r="AE58" s="909" t="n">
        <f aca="false">AE16*$D$45</f>
        <v>453.351547034801</v>
      </c>
      <c r="AF58" s="909" t="n">
        <f aca="false">AF16*$D$45</f>
        <v>663.609693203236</v>
      </c>
      <c r="AG58" s="909" t="n">
        <f aca="false">AG16*$D$45</f>
        <v>1812.17431851196</v>
      </c>
      <c r="AH58" s="909" t="n">
        <f aca="false">AH16*$D$45</f>
        <v>8069.27531578849</v>
      </c>
      <c r="AI58" s="909" t="n">
        <f aca="false">AI16*$D$45</f>
        <v>860.20314957514</v>
      </c>
      <c r="AJ58" s="909" t="n">
        <f aca="false">AJ16*$D$45</f>
        <v>39.4163168268932</v>
      </c>
      <c r="AK58" s="923" t="n">
        <f aca="false">AK16*$D$45</f>
        <v>8850</v>
      </c>
      <c r="AL58" s="923" t="n">
        <f aca="false">AL16*$D$45</f>
        <v>22112.919835709</v>
      </c>
      <c r="AM58" s="970" t="n">
        <v>4.28332111648282</v>
      </c>
      <c r="AN58" s="971" t="n">
        <v>59.5271806444536</v>
      </c>
      <c r="AO58" s="968" t="n">
        <f aca="false">SUM(G58:AN58)</f>
        <v>863092.713879953</v>
      </c>
      <c r="AP58" s="928" t="n">
        <f aca="false">SUM(F58:AL58)</f>
        <v>1496038.90337819</v>
      </c>
      <c r="AQ58" s="972" t="n">
        <f aca="false">AO58/AP58</f>
        <v>0.576918629542996</v>
      </c>
      <c r="AR58" s="930" t="s">
        <v>124</v>
      </c>
    </row>
    <row r="59" customFormat="false" ht="15.75" hidden="true" customHeight="false" outlineLevel="0" collapsed="false">
      <c r="A59" s="932" t="s">
        <v>228</v>
      </c>
      <c r="B59" s="919" t="s">
        <v>126</v>
      </c>
      <c r="C59" s="933" t="n">
        <v>2653</v>
      </c>
      <c r="D59" s="934" t="n">
        <v>4</v>
      </c>
      <c r="E59" s="922" t="s">
        <v>216</v>
      </c>
      <c r="F59" s="923" t="n">
        <f aca="false">F17*$D$45</f>
        <v>382670</v>
      </c>
      <c r="G59" s="923" t="n">
        <f aca="false">G17*$D$45</f>
        <v>148610</v>
      </c>
      <c r="H59" s="923" t="n">
        <f aca="false">H17*$D$45</f>
        <v>27720</v>
      </c>
      <c r="I59" s="923" t="n">
        <f aca="false">I17*$D$45</f>
        <v>86913.8385353812</v>
      </c>
      <c r="J59" s="923" t="n">
        <f aca="false">J17*$D$45</f>
        <v>109443.057308912</v>
      </c>
      <c r="K59" s="923" t="n">
        <f aca="false">K17*$D$45</f>
        <v>23830</v>
      </c>
      <c r="L59" s="923" t="n">
        <f aca="false">L17*$D$45</f>
        <v>125929.096821021</v>
      </c>
      <c r="M59" s="923" t="n">
        <f aca="false">M17*$D$45</f>
        <v>0</v>
      </c>
      <c r="N59" s="923" t="n">
        <f aca="false">N17*$D$45</f>
        <v>0</v>
      </c>
      <c r="O59" s="923" t="n">
        <f aca="false">O17*$D$45</f>
        <v>63063.8885120376</v>
      </c>
      <c r="P59" s="923" t="n">
        <f aca="false">P17*$D$45</f>
        <v>5398.76461587782</v>
      </c>
      <c r="Q59" s="923" t="n">
        <f aca="false">Q17*$D$45</f>
        <v>88607.3069613973</v>
      </c>
      <c r="R59" s="923" t="n">
        <f aca="false">R17*$D$45</f>
        <v>13230</v>
      </c>
      <c r="S59" s="923" t="n">
        <f aca="false">S17*$D$45</f>
        <v>0</v>
      </c>
      <c r="T59" s="923" t="n">
        <f aca="false">T17*$D$45</f>
        <v>72090</v>
      </c>
      <c r="U59" s="923" t="n">
        <f aca="false">U17*$D$45</f>
        <v>0</v>
      </c>
      <c r="V59" s="923" t="n">
        <f aca="false">V17*$D$45</f>
        <v>163298.597817325</v>
      </c>
      <c r="W59" s="909" t="n">
        <f aca="false">W17*$D$45</f>
        <v>454.881892886875</v>
      </c>
      <c r="X59" s="909" t="n">
        <f aca="false">X17*$D$45</f>
        <v>186.830298493794</v>
      </c>
      <c r="Y59" s="909" t="n">
        <f aca="false">Y17*$D$45</f>
        <v>619.072554570946</v>
      </c>
      <c r="Z59" s="909" t="n">
        <f aca="false">Z17*$D$45</f>
        <v>0</v>
      </c>
      <c r="AA59" s="909" t="n">
        <f aca="false">AA17*$D$45</f>
        <v>799.422203733142</v>
      </c>
      <c r="AB59" s="909" t="n">
        <f aca="false">AB17*$D$45</f>
        <v>3855.77317304569</v>
      </c>
      <c r="AC59" s="909" t="n">
        <f aca="false">AC17*$D$45</f>
        <v>221.450609396797</v>
      </c>
      <c r="AD59" s="909" t="n">
        <f aca="false">AD17*$D$45</f>
        <v>167.558893902467</v>
      </c>
      <c r="AE59" s="909" t="n">
        <f aca="false">AE17*$D$45</f>
        <v>1473.04305939319</v>
      </c>
      <c r="AF59" s="909" t="n">
        <f aca="false">AF17*$D$45</f>
        <v>2318.53757008044</v>
      </c>
      <c r="AG59" s="909" t="n">
        <f aca="false">AG17*$D$45</f>
        <v>6331.42385356649</v>
      </c>
      <c r="AH59" s="909" t="n">
        <f aca="false">AH17*$D$45</f>
        <v>13700.9001773845</v>
      </c>
      <c r="AI59" s="909" t="n">
        <f aca="false">AI17*$D$45</f>
        <v>3005.40112752796</v>
      </c>
      <c r="AJ59" s="909" t="n">
        <f aca="false">AJ17*$D$45</f>
        <v>137.713798296429</v>
      </c>
      <c r="AK59" s="923" t="n">
        <f aca="false">AK17*$D$45</f>
        <v>0</v>
      </c>
      <c r="AL59" s="923" t="n">
        <f aca="false">AL17*$D$45</f>
        <v>39795</v>
      </c>
      <c r="AM59" s="970" t="n">
        <v>14.9651836538844</v>
      </c>
      <c r="AN59" s="971" t="n">
        <v>207.977680523214</v>
      </c>
      <c r="AO59" s="968" t="n">
        <f aca="false">SUM(G59:AN59)</f>
        <v>1001424.50264841</v>
      </c>
      <c r="AP59" s="928" t="n">
        <f aca="false">SUM(F59:AL59)</f>
        <v>1383871.55978423</v>
      </c>
      <c r="AQ59" s="972" t="n">
        <f aca="false">AO59/AP59</f>
        <v>0.723639773914096</v>
      </c>
      <c r="AR59" s="930" t="s">
        <v>126</v>
      </c>
    </row>
    <row r="60" customFormat="false" ht="15.75" hidden="true" customHeight="false" outlineLevel="0" collapsed="false">
      <c r="A60" s="932" t="s">
        <v>229</v>
      </c>
      <c r="B60" s="919" t="s">
        <v>128</v>
      </c>
      <c r="C60" s="933" t="n">
        <v>1592</v>
      </c>
      <c r="D60" s="934" t="n">
        <v>4</v>
      </c>
      <c r="E60" s="922" t="s">
        <v>216</v>
      </c>
      <c r="F60" s="923" t="n">
        <f aca="false">F18*$D$45</f>
        <v>231965</v>
      </c>
      <c r="G60" s="923" t="n">
        <f aca="false">G18*$D$45</f>
        <v>75850</v>
      </c>
      <c r="H60" s="923" t="n">
        <f aca="false">H18*$D$45</f>
        <v>39840</v>
      </c>
      <c r="I60" s="923" t="n">
        <f aca="false">I18*$D$45</f>
        <v>37350.5223570792</v>
      </c>
      <c r="J60" s="923" t="n">
        <f aca="false">J18*$D$45</f>
        <v>51779.1706652409</v>
      </c>
      <c r="K60" s="923" t="n">
        <f aca="false">K18*$D$45</f>
        <v>10280</v>
      </c>
      <c r="L60" s="923" t="n">
        <f aca="false">L18*$D$45</f>
        <v>62159.9358436165</v>
      </c>
      <c r="M60" s="923" t="n">
        <f aca="false">M18*$D$45</f>
        <v>0</v>
      </c>
      <c r="N60" s="923" t="n">
        <f aca="false">N18*$D$45</f>
        <v>0</v>
      </c>
      <c r="O60" s="923" t="n">
        <f aca="false">O18*$D$45</f>
        <v>109839.91206716</v>
      </c>
      <c r="P60" s="923" t="n">
        <f aca="false">P18*$D$45</f>
        <v>1064.5842287352</v>
      </c>
      <c r="Q60" s="923" t="n">
        <f aca="false">Q18*$D$45</f>
        <v>25143.3803781066</v>
      </c>
      <c r="R60" s="923" t="n">
        <f aca="false">R18*$D$45</f>
        <v>8330</v>
      </c>
      <c r="S60" s="923" t="n">
        <f aca="false">S18*$D$45</f>
        <v>0</v>
      </c>
      <c r="T60" s="923" t="n">
        <f aca="false">T18*$D$45</f>
        <v>45550</v>
      </c>
      <c r="U60" s="923" t="n">
        <f aca="false">U18*$D$45</f>
        <v>100</v>
      </c>
      <c r="V60" s="923" t="n">
        <f aca="false">V18*$D$45</f>
        <v>44897.2842051155</v>
      </c>
      <c r="W60" s="909" t="n">
        <f aca="false">W18*$D$45</f>
        <v>89.6983149960583</v>
      </c>
      <c r="X60" s="909" t="n">
        <f aca="false">X18*$D$45</f>
        <v>36.8411300321237</v>
      </c>
      <c r="Y60" s="909" t="n">
        <f aca="false">Y18*$D$45</f>
        <v>122.075127354276</v>
      </c>
      <c r="Z60" s="909" t="n">
        <f aca="false">Z18*$D$45</f>
        <v>0</v>
      </c>
      <c r="AA60" s="909" t="n">
        <f aca="false">AA18*$D$45</f>
        <v>157.638335943021</v>
      </c>
      <c r="AB60" s="909" t="n">
        <f aca="false">AB18*$D$45</f>
        <v>760.321221920379</v>
      </c>
      <c r="AC60" s="909" t="n">
        <f aca="false">AC18*$D$45</f>
        <v>43.6679209006961</v>
      </c>
      <c r="AD60" s="909" t="n">
        <f aca="false">AD18*$D$45</f>
        <v>33.0409952136572</v>
      </c>
      <c r="AE60" s="909" t="n">
        <f aca="false">AE18*$D$45</f>
        <v>188.325265339929</v>
      </c>
      <c r="AF60" s="909" t="n">
        <f aca="false">AF18*$D$45</f>
        <v>457.193211124346</v>
      </c>
      <c r="AG60" s="909" t="n">
        <f aca="false">AG18*$D$45</f>
        <v>1248.49562066873</v>
      </c>
      <c r="AH60" s="909" t="n">
        <f aca="false">AH18*$D$45</f>
        <v>5496.61542020706</v>
      </c>
      <c r="AI60" s="909" t="n">
        <f aca="false">AI18*$D$45</f>
        <v>592.63606936659</v>
      </c>
      <c r="AJ60" s="909" t="n">
        <f aca="false">AJ18*$D$45</f>
        <v>27.1558306717844</v>
      </c>
      <c r="AK60" s="923" t="n">
        <f aca="false">AK18*$D$45</f>
        <v>0</v>
      </c>
      <c r="AL60" s="923" t="n">
        <f aca="false">AL18*$D$45</f>
        <v>15234.6732282086</v>
      </c>
      <c r="AM60" s="970" t="n">
        <v>2.95098964885336</v>
      </c>
      <c r="AN60" s="971" t="n">
        <v>41.0111894789364</v>
      </c>
      <c r="AO60" s="968" t="n">
        <f aca="false">SUM(G60:AN60)</f>
        <v>536717.129616129</v>
      </c>
      <c r="AP60" s="928" t="n">
        <f aca="false">SUM(F60:AL60)</f>
        <v>768638.167437001</v>
      </c>
      <c r="AQ60" s="972" t="n">
        <f aca="false">AO60/AP60</f>
        <v>0.698270203528657</v>
      </c>
      <c r="AR60" s="930" t="s">
        <v>128</v>
      </c>
    </row>
    <row r="61" customFormat="false" ht="15.75" hidden="true" customHeight="false" outlineLevel="0" collapsed="false">
      <c r="A61" s="932" t="s">
        <v>230</v>
      </c>
      <c r="B61" s="919" t="s">
        <v>130</v>
      </c>
      <c r="C61" s="933" t="n">
        <v>1100</v>
      </c>
      <c r="D61" s="934" t="n">
        <v>4</v>
      </c>
      <c r="E61" s="922" t="s">
        <v>216</v>
      </c>
      <c r="F61" s="923" t="n">
        <f aca="false">F19*$D$45</f>
        <v>148430</v>
      </c>
      <c r="G61" s="923" t="n">
        <f aca="false">G19*$D$45</f>
        <v>63955</v>
      </c>
      <c r="H61" s="923" t="n">
        <f aca="false">H19*$D$45</f>
        <v>28560</v>
      </c>
      <c r="I61" s="923" t="n">
        <f aca="false">I19*$D$45</f>
        <v>39716.4354010106</v>
      </c>
      <c r="J61" s="923" t="n">
        <f aca="false">J19*$D$45</f>
        <v>37550.2417207572</v>
      </c>
      <c r="K61" s="923" t="n">
        <f aca="false">K19*$D$45</f>
        <v>14890</v>
      </c>
      <c r="L61" s="923" t="n">
        <f aca="false">L19*$D$45</f>
        <v>50201.809422201</v>
      </c>
      <c r="M61" s="923" t="n">
        <f aca="false">M19*$D$45</f>
        <v>0</v>
      </c>
      <c r="N61" s="923" t="n">
        <f aca="false">N19*$D$45</f>
        <v>0</v>
      </c>
      <c r="O61" s="923" t="n">
        <f aca="false">O19*$D$45</f>
        <v>23618.0152562035</v>
      </c>
      <c r="P61" s="923" t="n">
        <f aca="false">P19*$D$45</f>
        <v>801.230084335225</v>
      </c>
      <c r="Q61" s="923" t="n">
        <f aca="false">Q19*$D$45</f>
        <v>13425.4660508081</v>
      </c>
      <c r="R61" s="923" t="n">
        <f aca="false">R19*$D$45</f>
        <v>4660</v>
      </c>
      <c r="S61" s="923" t="n">
        <f aca="false">S19*$D$45</f>
        <v>0</v>
      </c>
      <c r="T61" s="923" t="n">
        <f aca="false">T19*$D$45</f>
        <v>29150</v>
      </c>
      <c r="U61" s="923" t="n">
        <f aca="false">U19*$D$45</f>
        <v>190</v>
      </c>
      <c r="V61" s="923" t="n">
        <f aca="false">V19*$D$45</f>
        <v>24378.9438456808</v>
      </c>
      <c r="W61" s="909" t="n">
        <f aca="false">W19*$D$45</f>
        <v>67.5089735026457</v>
      </c>
      <c r="X61" s="909" t="n">
        <f aca="false">X19*$D$45</f>
        <v>27.7274647941319</v>
      </c>
      <c r="Y61" s="909" t="n">
        <f aca="false">Y19*$D$45</f>
        <v>91.8764921978082</v>
      </c>
      <c r="Z61" s="909" t="n">
        <f aca="false">Z19*$D$45</f>
        <v>0</v>
      </c>
      <c r="AA61" s="909" t="n">
        <f aca="false">AA19*$D$45</f>
        <v>118.642164511632</v>
      </c>
      <c r="AB61" s="909" t="n">
        <f aca="false">AB19*$D$45</f>
        <v>572.234887872506</v>
      </c>
      <c r="AC61" s="909" t="n">
        <f aca="false">AC19*$D$45</f>
        <v>32.865461465249</v>
      </c>
      <c r="AD61" s="909" t="n">
        <f aca="false">AD19*$D$45</f>
        <v>24.8673976816382</v>
      </c>
      <c r="AE61" s="909" t="n">
        <f aca="false">AE19*$D$45</f>
        <v>155.73783920323</v>
      </c>
      <c r="AF61" s="909" t="n">
        <f aca="false">AF19*$D$45</f>
        <v>344.093914994271</v>
      </c>
      <c r="AG61" s="909" t="n">
        <f aca="false">AG19*$D$45</f>
        <v>939.645942932129</v>
      </c>
      <c r="AH61" s="909" t="n">
        <f aca="false">AH19*$D$45</f>
        <v>2271.32794151996</v>
      </c>
      <c r="AI61" s="909" t="n">
        <f aca="false">AI19*$D$45</f>
        <v>446.031262742665</v>
      </c>
      <c r="AJ61" s="909" t="n">
        <f aca="false">AJ19*$D$45</f>
        <v>20.4380902065372</v>
      </c>
      <c r="AK61" s="923" t="n">
        <f aca="false">AK19*$D$45</f>
        <v>1960</v>
      </c>
      <c r="AL61" s="923" t="n">
        <f aca="false">AL19*$D$45</f>
        <v>11465.9584333306</v>
      </c>
      <c r="AM61" s="970" t="n">
        <v>2.22098131965776</v>
      </c>
      <c r="AN61" s="971" t="n">
        <v>30.8659455193463</v>
      </c>
      <c r="AO61" s="968" t="n">
        <f aca="false">SUM(G61:AN61)</f>
        <v>349669.18497479</v>
      </c>
      <c r="AP61" s="928" t="n">
        <f aca="false">SUM(F61:AL61)</f>
        <v>498066.098047951</v>
      </c>
      <c r="AQ61" s="972" t="n">
        <f aca="false">AO61/AP61</f>
        <v>0.702053776286388</v>
      </c>
      <c r="AR61" s="930" t="s">
        <v>130</v>
      </c>
    </row>
    <row r="62" customFormat="false" ht="15.75" hidden="true" customHeight="false" outlineLevel="0" collapsed="false">
      <c r="A62" s="932" t="s">
        <v>231</v>
      </c>
      <c r="B62" s="919" t="s">
        <v>132</v>
      </c>
      <c r="C62" s="933" t="n">
        <v>4091</v>
      </c>
      <c r="D62" s="934" t="n">
        <v>1</v>
      </c>
      <c r="E62" s="922" t="s">
        <v>216</v>
      </c>
      <c r="F62" s="923" t="n">
        <f aca="false">F20*$D$45</f>
        <v>259910</v>
      </c>
      <c r="G62" s="923" t="n">
        <f aca="false">G20*$D$45</f>
        <v>236700</v>
      </c>
      <c r="H62" s="923" t="n">
        <f aca="false">H20*$D$45</f>
        <v>101520</v>
      </c>
      <c r="I62" s="923" t="n">
        <f aca="false">I20*$D$45</f>
        <v>206146.383510949</v>
      </c>
      <c r="J62" s="923" t="n">
        <f aca="false">J20*$D$45</f>
        <v>148782.618641536</v>
      </c>
      <c r="K62" s="923" t="n">
        <f aca="false">K20*$D$45</f>
        <v>36580</v>
      </c>
      <c r="L62" s="923" t="n">
        <f aca="false">L20*$D$45</f>
        <v>148611.268740511</v>
      </c>
      <c r="M62" s="923" t="n">
        <f aca="false">M20*$D$45</f>
        <v>0</v>
      </c>
      <c r="N62" s="923" t="n">
        <f aca="false">N20*$D$45</f>
        <v>0</v>
      </c>
      <c r="O62" s="923" t="n">
        <f aca="false">O20*$D$45</f>
        <v>111508.665275538</v>
      </c>
      <c r="P62" s="923" t="n">
        <f aca="false">P20*$D$45</f>
        <v>8679.99258029827</v>
      </c>
      <c r="Q62" s="923" t="n">
        <f aca="false">Q20*$D$45</f>
        <v>135295.882217088</v>
      </c>
      <c r="R62" s="923" t="n">
        <f aca="false">R20*$D$45</f>
        <v>17680</v>
      </c>
      <c r="S62" s="923" t="n">
        <f aca="false">S20*$D$45</f>
        <v>0</v>
      </c>
      <c r="T62" s="923" t="n">
        <f aca="false">T20*$D$45</f>
        <v>123540</v>
      </c>
      <c r="U62" s="923" t="n">
        <f aca="false">U20*$D$45</f>
        <v>0</v>
      </c>
      <c r="V62" s="923" t="n">
        <f aca="false">V20*$D$45</f>
        <v>244598.558328208</v>
      </c>
      <c r="W62" s="909" t="n">
        <f aca="false">W20*$D$45</f>
        <v>731.347212945328</v>
      </c>
      <c r="X62" s="909" t="n">
        <f aca="false">X20*$D$45</f>
        <v>300.380868603096</v>
      </c>
      <c r="Y62" s="909" t="n">
        <f aca="false">Y20*$D$45</f>
        <v>995.328665476255</v>
      </c>
      <c r="Z62" s="909" t="n">
        <f aca="false">Z20*$D$45</f>
        <v>0</v>
      </c>
      <c r="AA62" s="909" t="n">
        <f aca="false">AA20*$D$45</f>
        <v>1285.29011554268</v>
      </c>
      <c r="AB62" s="909" t="n">
        <f aca="false">AB20*$D$45</f>
        <v>6199.21128528548</v>
      </c>
      <c r="AC62" s="909" t="n">
        <f aca="false">AC20*$D$45</f>
        <v>356.042499206864</v>
      </c>
      <c r="AD62" s="909" t="n">
        <f aca="false">AD20*$D$45</f>
        <v>269.396808217747</v>
      </c>
      <c r="AE62" s="909" t="n">
        <f aca="false">AE20*$D$45</f>
        <v>2634.49325803499</v>
      </c>
      <c r="AF62" s="909" t="n">
        <f aca="false">AF20*$D$45</f>
        <v>3727.6840791046</v>
      </c>
      <c r="AG62" s="909" t="n">
        <f aca="false">AG20*$D$45</f>
        <v>10179.4977150981</v>
      </c>
      <c r="AH62" s="909" t="n">
        <f aca="false">AH20*$D$45</f>
        <v>19406.7193664662</v>
      </c>
      <c r="AI62" s="909" t="n">
        <f aca="false">AI20*$D$45</f>
        <v>4832.00534637887</v>
      </c>
      <c r="AJ62" s="909" t="n">
        <f aca="false">AJ20*$D$45</f>
        <v>221.412643904153</v>
      </c>
      <c r="AK62" s="923" t="n">
        <f aca="false">AK20*$D$45</f>
        <v>5940</v>
      </c>
      <c r="AL62" s="923" t="n">
        <f aca="false">AL20*$D$45</f>
        <v>61365</v>
      </c>
      <c r="AM62" s="970" t="n">
        <v>24.0606309629591</v>
      </c>
      <c r="AN62" s="971" t="n">
        <v>334.381076459585</v>
      </c>
      <c r="AO62" s="968" t="n">
        <f aca="false">SUM(G62:AN62)</f>
        <v>1638445.62086581</v>
      </c>
      <c r="AP62" s="928" t="n">
        <f aca="false">SUM(F62:AL62)</f>
        <v>1897997.17915839</v>
      </c>
      <c r="AQ62" s="972" t="n">
        <f aca="false">AO62/AP62</f>
        <v>0.863249766046719</v>
      </c>
      <c r="AR62" s="930" t="s">
        <v>132</v>
      </c>
    </row>
    <row r="63" customFormat="false" ht="15.75" hidden="true" customHeight="false" outlineLevel="0" collapsed="false">
      <c r="A63" s="932" t="s">
        <v>232</v>
      </c>
      <c r="B63" s="919" t="s">
        <v>134</v>
      </c>
      <c r="C63" s="933" t="n">
        <v>201</v>
      </c>
      <c r="D63" s="934" t="n">
        <v>5</v>
      </c>
      <c r="E63" s="922" t="s">
        <v>216</v>
      </c>
      <c r="F63" s="923" t="n">
        <f aca="false">F21*$D$45</f>
        <v>84655</v>
      </c>
      <c r="G63" s="923" t="n">
        <f aca="false">G21*$D$45</f>
        <v>1340</v>
      </c>
      <c r="H63" s="923" t="n">
        <f aca="false">H21*$D$45</f>
        <v>19920</v>
      </c>
      <c r="I63" s="923" t="n">
        <f aca="false">I21*$D$45</f>
        <v>31053.4122217775</v>
      </c>
      <c r="J63" s="923" t="n">
        <f aca="false">J21*$D$45</f>
        <v>15223.6548797852</v>
      </c>
      <c r="K63" s="923" t="n">
        <f aca="false">K21*$D$45</f>
        <v>0</v>
      </c>
      <c r="L63" s="923" t="n">
        <f aca="false">L21*$D$45</f>
        <v>20807.8865862361</v>
      </c>
      <c r="M63" s="923" t="n">
        <f aca="false">M21*$D$45</f>
        <v>0</v>
      </c>
      <c r="N63" s="923" t="n">
        <f aca="false">N21*$D$45</f>
        <v>0</v>
      </c>
      <c r="O63" s="923" t="n">
        <f aca="false">O21*$D$45</f>
        <v>1373.96955273691</v>
      </c>
      <c r="P63" s="923" t="n">
        <f aca="false">P21*$D$45</f>
        <v>276.615148163351</v>
      </c>
      <c r="Q63" s="923" t="n">
        <f aca="false">Q21*$D$45</f>
        <v>3838.07756515993</v>
      </c>
      <c r="R63" s="923" t="n">
        <f aca="false">R21*$D$45</f>
        <v>920</v>
      </c>
      <c r="S63" s="923" t="n">
        <f aca="false">S21*$D$45</f>
        <v>0</v>
      </c>
      <c r="T63" s="923" t="n">
        <f aca="false">T21*$D$45</f>
        <v>11045</v>
      </c>
      <c r="U63" s="923" t="n">
        <f aca="false">U21*$D$45</f>
        <v>0</v>
      </c>
      <c r="V63" s="923" t="n">
        <f aca="false">V21*$D$45</f>
        <v>28026.4210895803</v>
      </c>
      <c r="W63" s="909" t="n">
        <f aca="false">W21*$D$45</f>
        <v>23.3066694235324</v>
      </c>
      <c r="X63" s="909" t="n">
        <f aca="false">X21*$D$45</f>
        <v>9.57257713130745</v>
      </c>
      <c r="Y63" s="909" t="n">
        <f aca="false">Y21*$D$45</f>
        <v>31.719265163529</v>
      </c>
      <c r="Z63" s="909" t="n">
        <f aca="false">Z21*$D$45</f>
        <v>0</v>
      </c>
      <c r="AA63" s="909" t="n">
        <f aca="false">AA21*$D$45</f>
        <v>40.9597948909207</v>
      </c>
      <c r="AB63" s="909" t="n">
        <f aca="false">AB21*$D$45</f>
        <v>197.557282717889</v>
      </c>
      <c r="AC63" s="909" t="n">
        <f aca="false">AC21*$D$45</f>
        <v>11.3464093153836</v>
      </c>
      <c r="AD63" s="909" t="n">
        <f aca="false">AD21*$D$45</f>
        <v>8.58517300913699</v>
      </c>
      <c r="AE63" s="909" t="n">
        <f aca="false">AE21*$D$45</f>
        <v>48.9333016296866</v>
      </c>
      <c r="AF63" s="909" t="n">
        <f aca="false">AF21*$D$45</f>
        <v>118.794327795641</v>
      </c>
      <c r="AG63" s="909" t="n">
        <f aca="false">AG21*$D$45</f>
        <v>324.401575536092</v>
      </c>
      <c r="AH63" s="909" t="n">
        <f aca="false">AH21*$D$45</f>
        <v>447.83940838189</v>
      </c>
      <c r="AI63" s="909" t="n">
        <f aca="false">AI21*$D$45</f>
        <v>153.98698356592</v>
      </c>
      <c r="AJ63" s="909" t="n">
        <f aca="false">AJ21*$D$45</f>
        <v>7.05600733320928</v>
      </c>
      <c r="AK63" s="923" t="n">
        <f aca="false">AK21*$D$45</f>
        <v>0</v>
      </c>
      <c r="AL63" s="923" t="n">
        <f aca="false">AL21*$D$45</f>
        <v>3015</v>
      </c>
      <c r="AM63" s="970" t="n">
        <v>0.766767360358036</v>
      </c>
      <c r="AN63" s="971" t="n">
        <v>10.6561002388219</v>
      </c>
      <c r="AO63" s="968" t="n">
        <f aca="false">SUM(G63:AN63)</f>
        <v>138275.518686933</v>
      </c>
      <c r="AP63" s="928" t="n">
        <f aca="false">SUM(F63:AL63)</f>
        <v>222919.095819333</v>
      </c>
      <c r="AQ63" s="972" t="n">
        <f aca="false">AO63/AP63</f>
        <v>0.620294632807048</v>
      </c>
      <c r="AR63" s="930" t="s">
        <v>134</v>
      </c>
    </row>
    <row r="64" customFormat="false" ht="15.75" hidden="true" customHeight="false" outlineLevel="0" collapsed="false">
      <c r="A64" s="918" t="s">
        <v>233</v>
      </c>
      <c r="B64" s="919" t="s">
        <v>234</v>
      </c>
      <c r="C64" s="920" t="n">
        <v>990</v>
      </c>
      <c r="D64" s="921" t="n">
        <v>4</v>
      </c>
      <c r="E64" s="922" t="s">
        <v>216</v>
      </c>
      <c r="F64" s="923" t="n">
        <f aca="false">F22*$D$45</f>
        <v>112700</v>
      </c>
      <c r="G64" s="923" t="n">
        <f aca="false">G22*$D$45</f>
        <v>70015</v>
      </c>
      <c r="H64" s="923" t="n">
        <f aca="false">H22*$D$45</f>
        <v>0</v>
      </c>
      <c r="I64" s="923" t="n">
        <f aca="false">I22*$D$45</f>
        <v>70809.0484656693</v>
      </c>
      <c r="J64" s="923" t="n">
        <f aca="false">J22*$D$45</f>
        <v>34846.0452129414</v>
      </c>
      <c r="K64" s="923" t="n">
        <f aca="false">K22*$D$45</f>
        <v>21380</v>
      </c>
      <c r="L64" s="923" t="n">
        <f aca="false">L22*$D$45</f>
        <v>38980.9295661086</v>
      </c>
      <c r="M64" s="923" t="n">
        <f aca="false">M22*$D$45</f>
        <v>0</v>
      </c>
      <c r="N64" s="923" t="n">
        <f aca="false">N22*$D$45</f>
        <v>0</v>
      </c>
      <c r="O64" s="923" t="n">
        <f aca="false">O22*$D$45</f>
        <v>20944.9137436119</v>
      </c>
      <c r="P64" s="923" t="n">
        <f aca="false">P22*$D$45</f>
        <v>1096.92213926846</v>
      </c>
      <c r="Q64" s="923" t="n">
        <f aca="false">Q22*$D$45</f>
        <v>18312.7213790825</v>
      </c>
      <c r="R64" s="923" t="n">
        <f aca="false">R22*$D$45</f>
        <v>2530</v>
      </c>
      <c r="S64" s="923" t="n">
        <f aca="false">S22*$D$45</f>
        <v>0</v>
      </c>
      <c r="T64" s="923" t="n">
        <f aca="false">T22*$D$45</f>
        <v>35695</v>
      </c>
      <c r="U64" s="923" t="n">
        <f aca="false">U22*$D$45</f>
        <v>0</v>
      </c>
      <c r="V64" s="923" t="n">
        <f aca="false">V22*$D$45</f>
        <v>32488.9112173011</v>
      </c>
      <c r="W64" s="909" t="n">
        <f aca="false">W22*$D$45</f>
        <v>92.4229994381459</v>
      </c>
      <c r="X64" s="909" t="n">
        <f aca="false">X22*$D$45</f>
        <v>37.960219658633</v>
      </c>
      <c r="Y64" s="909" t="n">
        <f aca="false">Y22*$D$45</f>
        <v>125.783292889856</v>
      </c>
      <c r="Z64" s="909" t="n">
        <f aca="false">Z22*$D$45</f>
        <v>0</v>
      </c>
      <c r="AA64" s="909" t="n">
        <f aca="false">AA22*$D$45</f>
        <v>162.426772843306</v>
      </c>
      <c r="AB64" s="909" t="n">
        <f aca="false">AB22*$D$45</f>
        <v>783.416810777835</v>
      </c>
      <c r="AC64" s="909" t="n">
        <f aca="false">AC22*$D$45</f>
        <v>44.9943817679004</v>
      </c>
      <c r="AD64" s="909" t="n">
        <f aca="false">AD22*$D$45</f>
        <v>34.044651587957</v>
      </c>
      <c r="AE64" s="909" t="n">
        <f aca="false">AE22*$D$45</f>
        <v>483.045851290137</v>
      </c>
      <c r="AF64" s="909" t="n">
        <f aca="false">AF22*$D$45</f>
        <v>471.08095505168</v>
      </c>
      <c r="AG64" s="909" t="n">
        <f aca="false">AG22*$D$45</f>
        <v>1286.42004091899</v>
      </c>
      <c r="AH64" s="909" t="n">
        <f aca="false">AH22*$D$45</f>
        <v>3634.29420565232</v>
      </c>
      <c r="AI64" s="909" t="n">
        <f aca="false">AI22*$D$45</f>
        <v>610.638038278649</v>
      </c>
      <c r="AJ64" s="909" t="n">
        <f aca="false">AJ22*$D$45</f>
        <v>27.9807187351402</v>
      </c>
      <c r="AK64" s="923" t="n">
        <f aca="false">AK22*$D$45</f>
        <v>9120</v>
      </c>
      <c r="AL64" s="923" t="n">
        <f aca="false">AL22*$D$45</f>
        <v>14850</v>
      </c>
      <c r="AM64" s="970" t="n">
        <v>3.04062918762669</v>
      </c>
      <c r="AN64" s="971" t="n">
        <v>42.2569492229146</v>
      </c>
      <c r="AO64" s="968" t="n">
        <f aca="false">SUM(G64:AN64)</f>
        <v>378909.298241284</v>
      </c>
      <c r="AP64" s="928" t="n">
        <f aca="false">SUM(F64:AL64)</f>
        <v>491564.000662874</v>
      </c>
      <c r="AQ64" s="972" t="n">
        <f aca="false">AO64/AP64</f>
        <v>0.77082393692444</v>
      </c>
      <c r="AR64" s="930" t="s">
        <v>234</v>
      </c>
    </row>
    <row r="65" customFormat="false" ht="15.75" hidden="true" customHeight="false" outlineLevel="0" collapsed="false">
      <c r="A65" s="932" t="s">
        <v>235</v>
      </c>
      <c r="B65" s="919" t="s">
        <v>138</v>
      </c>
      <c r="C65" s="933" t="n">
        <v>1764</v>
      </c>
      <c r="D65" s="934" t="n">
        <v>4</v>
      </c>
      <c r="E65" s="922" t="s">
        <v>216</v>
      </c>
      <c r="F65" s="923" t="n">
        <f aca="false">F23*$D$45</f>
        <v>220000</v>
      </c>
      <c r="G65" s="923" t="n">
        <f aca="false">G23*$D$45</f>
        <v>72370</v>
      </c>
      <c r="H65" s="923" t="n">
        <f aca="false">H23*$D$45</f>
        <v>46440</v>
      </c>
      <c r="I65" s="923" t="n">
        <f aca="false">I23*$D$45</f>
        <v>47679.3272750621</v>
      </c>
      <c r="J65" s="923" t="n">
        <f aca="false">J23*$D$45</f>
        <v>53789.4404722461</v>
      </c>
      <c r="K65" s="923" t="n">
        <f aca="false">K23*$D$45</f>
        <v>12980</v>
      </c>
      <c r="L65" s="923" t="n">
        <f aca="false">L23*$D$45</f>
        <v>64066.2672083895</v>
      </c>
      <c r="M65" s="923" t="n">
        <f aca="false">M23*$D$45</f>
        <v>0</v>
      </c>
      <c r="N65" s="923" t="n">
        <f aca="false">N23*$D$45</f>
        <v>0</v>
      </c>
      <c r="O65" s="923" t="n">
        <f aca="false">O23*$D$45</f>
        <v>35383.2691353982</v>
      </c>
      <c r="P65" s="923" t="n">
        <f aca="false">P23*$D$45</f>
        <v>2880.61292225283</v>
      </c>
      <c r="Q65" s="923" t="n">
        <f aca="false">Q23*$D$45</f>
        <v>44885.8422302862</v>
      </c>
      <c r="R65" s="923" t="n">
        <f aca="false">R23*$D$45</f>
        <v>3540</v>
      </c>
      <c r="S65" s="923" t="n">
        <f aca="false">S23*$D$45</f>
        <v>0</v>
      </c>
      <c r="T65" s="923" t="n">
        <f aca="false">T23*$D$45</f>
        <v>37155</v>
      </c>
      <c r="U65" s="923" t="n">
        <f aca="false">U23*$D$45</f>
        <v>0</v>
      </c>
      <c r="V65" s="923" t="n">
        <f aca="false">V23*$D$45</f>
        <v>81015.4885880428</v>
      </c>
      <c r="W65" s="909" t="n">
        <f aca="false">W23*$D$45</f>
        <v>242.710833307131</v>
      </c>
      <c r="X65" s="909" t="n">
        <f aca="false">X23*$D$45</f>
        <v>99.6868377122362</v>
      </c>
      <c r="Y65" s="909" t="n">
        <f aca="false">Y23*$D$45</f>
        <v>330.317864806406</v>
      </c>
      <c r="Z65" s="909" t="n">
        <f aca="false">Z23*$D$45</f>
        <v>0</v>
      </c>
      <c r="AA65" s="909" t="n">
        <f aca="false">AA23*$D$45</f>
        <v>426.546829553726</v>
      </c>
      <c r="AB65" s="909" t="n">
        <f aca="false">AB23*$D$45</f>
        <v>2057.32066830353</v>
      </c>
      <c r="AC65" s="909" t="n">
        <f aca="false">AC23*$D$45</f>
        <v>118.159159077443</v>
      </c>
      <c r="AD65" s="909" t="n">
        <f aca="false">AD23*$D$45</f>
        <v>89.404215474461</v>
      </c>
      <c r="AE65" s="909" t="n">
        <f aca="false">AE23*$D$45</f>
        <v>614.581279040185</v>
      </c>
      <c r="AF65" s="909" t="n">
        <f aca="false">AF23*$D$45</f>
        <v>1237.09955152702</v>
      </c>
      <c r="AG65" s="909" t="n">
        <f aca="false">AG23*$D$45</f>
        <v>3378.25089006551</v>
      </c>
      <c r="AH65" s="909" t="n">
        <f aca="false">AH23*$D$45</f>
        <v>5707.15521832176</v>
      </c>
      <c r="AI65" s="909" t="n">
        <f aca="false">AI23*$D$45</f>
        <v>1603.58858747958</v>
      </c>
      <c r="AJ65" s="909" t="n">
        <f aca="false">AJ23*$D$45</f>
        <v>73.4798005044552</v>
      </c>
      <c r="AK65" s="923" t="n">
        <f aca="false">AK23*$D$45</f>
        <v>14480</v>
      </c>
      <c r="AL65" s="923" t="n">
        <f aca="false">AL23*$D$45</f>
        <v>26460</v>
      </c>
      <c r="AM65" s="970" t="n">
        <v>7.98495664924575</v>
      </c>
      <c r="AN65" s="971" t="n">
        <v>110.970423176697</v>
      </c>
      <c r="AO65" s="968" t="n">
        <f aca="false">SUM(G65:AN65)</f>
        <v>559222.504946677</v>
      </c>
      <c r="AP65" s="928" t="n">
        <f aca="false">SUM(F65:AL65)</f>
        <v>779103.549566851</v>
      </c>
      <c r="AQ65" s="972" t="n">
        <f aca="false">AO65/AP65</f>
        <v>0.717776867089851</v>
      </c>
      <c r="AR65" s="930" t="s">
        <v>138</v>
      </c>
    </row>
    <row r="66" customFormat="false" ht="15.75" hidden="true" customHeight="false" outlineLevel="0" collapsed="false">
      <c r="A66" s="932" t="s">
        <v>236</v>
      </c>
      <c r="B66" s="919" t="s">
        <v>237</v>
      </c>
      <c r="C66" s="933" t="n">
        <v>4953</v>
      </c>
      <c r="D66" s="934" t="n">
        <v>1</v>
      </c>
      <c r="E66" s="922" t="s">
        <v>216</v>
      </c>
      <c r="F66" s="923" t="n">
        <f aca="false">F24*$D$45</f>
        <v>644275</v>
      </c>
      <c r="G66" s="923" t="n">
        <f aca="false">G24*$D$45</f>
        <v>351955</v>
      </c>
      <c r="H66" s="923" t="n">
        <f aca="false">H24*$D$45</f>
        <v>80040</v>
      </c>
      <c r="I66" s="923" t="n">
        <f aca="false">I24*$D$45</f>
        <v>158315.053470089</v>
      </c>
      <c r="J66" s="923" t="n">
        <f aca="false">J24*$D$45</f>
        <v>183660.953470652</v>
      </c>
      <c r="K66" s="923" t="n">
        <f aca="false">K24*$D$45</f>
        <v>78075</v>
      </c>
      <c r="L66" s="923" t="n">
        <f aca="false">L24*$D$45</f>
        <v>222618.654027242</v>
      </c>
      <c r="M66" s="923" t="n">
        <f aca="false">M24*$D$45</f>
        <v>0</v>
      </c>
      <c r="N66" s="923" t="n">
        <f aca="false">N24*$D$45</f>
        <v>0</v>
      </c>
      <c r="O66" s="923" t="n">
        <f aca="false">O24*$D$45</f>
        <v>105940.766853273</v>
      </c>
      <c r="P66" s="923" t="n">
        <f aca="false">P24*$D$45</f>
        <v>10263.3758421988</v>
      </c>
      <c r="Q66" s="923" t="n">
        <f aca="false">Q24*$D$45</f>
        <v>150537.636555589</v>
      </c>
      <c r="R66" s="923" t="n">
        <f aca="false">R24*$D$45</f>
        <v>5200</v>
      </c>
      <c r="S66" s="923" t="n">
        <f aca="false">S24*$D$45</f>
        <v>0</v>
      </c>
      <c r="T66" s="923" t="n">
        <f aca="false">T24*$D$45</f>
        <v>169145</v>
      </c>
      <c r="U66" s="923" t="n">
        <f aca="false">U24*$D$45</f>
        <v>830</v>
      </c>
      <c r="V66" s="923" t="n">
        <f aca="false">V24*$D$45</f>
        <v>291427.89973753</v>
      </c>
      <c r="W66" s="909" t="n">
        <f aca="false">W24*$D$45</f>
        <v>864.757803438652</v>
      </c>
      <c r="X66" s="909" t="n">
        <f aca="false">X24*$D$45</f>
        <v>355.175620458166</v>
      </c>
      <c r="Y66" s="909" t="n">
        <f aca="false">Y24*$D$45</f>
        <v>1176.89411434335</v>
      </c>
      <c r="Z66" s="909" t="n">
        <f aca="false">Z24*$D$45</f>
        <v>0</v>
      </c>
      <c r="AA66" s="909" t="n">
        <f aca="false">AA24*$D$45</f>
        <v>1519.7496311252</v>
      </c>
      <c r="AB66" s="909" t="n">
        <f aca="false">AB24*$D$45</f>
        <v>7330.05642084305</v>
      </c>
      <c r="AC66" s="909" t="n">
        <f aca="false">AC24*$D$45</f>
        <v>420.990911150095</v>
      </c>
      <c r="AD66" s="909" t="n">
        <f aca="false">AD24*$D$45</f>
        <v>318.539522683841</v>
      </c>
      <c r="AE66" s="909" t="n">
        <f aca="false">AE24*$D$45</f>
        <v>2018.59422598424</v>
      </c>
      <c r="AF66" s="909" t="n">
        <f aca="false">AF24*$D$45</f>
        <v>4407.67919683137</v>
      </c>
      <c r="AG66" s="909" t="n">
        <f aca="false">AG24*$D$45</f>
        <v>12036.4170785116</v>
      </c>
      <c r="AH66" s="909" t="n">
        <f aca="false">AH24*$D$45</f>
        <v>17724.2483937557</v>
      </c>
      <c r="AI66" s="909" t="n">
        <f aca="false">AI24*$D$45</f>
        <v>5713.44807989414</v>
      </c>
      <c r="AJ66" s="909" t="n">
        <f aca="false">AJ24*$D$45</f>
        <v>261.802203121834</v>
      </c>
      <c r="AK66" s="923" t="n">
        <f aca="false">AK24*$D$45</f>
        <v>8850</v>
      </c>
      <c r="AL66" s="923" t="n">
        <f aca="false">AL24*$D$45</f>
        <v>74295</v>
      </c>
      <c r="AM66" s="970" t="n">
        <v>28.4497130946637</v>
      </c>
      <c r="AN66" s="971" t="n">
        <v>395.378064033531</v>
      </c>
      <c r="AO66" s="968" t="n">
        <f aca="false">SUM(G66:AN66)</f>
        <v>1945726.52093584</v>
      </c>
      <c r="AP66" s="928" t="n">
        <f aca="false">SUM(F66:AL66)</f>
        <v>2589577.69315871</v>
      </c>
      <c r="AQ66" s="972" t="n">
        <f aca="false">AO66/AP66</f>
        <v>0.751368273705851</v>
      </c>
      <c r="AR66" s="930" t="s">
        <v>237</v>
      </c>
    </row>
    <row r="67" customFormat="false" ht="15.75" hidden="true" customHeight="false" outlineLevel="0" collapsed="false">
      <c r="A67" s="932" t="s">
        <v>238</v>
      </c>
      <c r="B67" s="919" t="s">
        <v>142</v>
      </c>
      <c r="C67" s="933" t="n">
        <v>158</v>
      </c>
      <c r="D67" s="934" t="n">
        <v>5</v>
      </c>
      <c r="E67" s="922" t="s">
        <v>216</v>
      </c>
      <c r="F67" s="923" t="n">
        <f aca="false">F25*$D$45</f>
        <v>58185</v>
      </c>
      <c r="G67" s="923" t="n">
        <f aca="false">G25*$D$45</f>
        <v>625</v>
      </c>
      <c r="H67" s="923" t="n">
        <f aca="false">H25*$D$45</f>
        <v>8170</v>
      </c>
      <c r="I67" s="923" t="n">
        <f aca="false">I25*$D$45</f>
        <v>10029.8652387218</v>
      </c>
      <c r="J67" s="923" t="n">
        <f aca="false">J25*$D$45</f>
        <v>12044.7282871435</v>
      </c>
      <c r="K67" s="923" t="n">
        <f aca="false">K25*$D$45</f>
        <v>0</v>
      </c>
      <c r="L67" s="923" t="n">
        <f aca="false">L25*$D$45</f>
        <v>16963.3385305407</v>
      </c>
      <c r="M67" s="923" t="n">
        <f aca="false">M25*$D$45</f>
        <v>0</v>
      </c>
      <c r="N67" s="923" t="n">
        <f aca="false">N25*$D$45</f>
        <v>0</v>
      </c>
      <c r="O67" s="923" t="n">
        <f aca="false">O25*$D$45</f>
        <v>65.0098115089308</v>
      </c>
      <c r="P67" s="923" t="n">
        <f aca="false">P25*$D$45</f>
        <v>29.952401232558</v>
      </c>
      <c r="Q67" s="923" t="n">
        <f aca="false">Q25*$D$45</f>
        <v>406.931608200547</v>
      </c>
      <c r="R67" s="923" t="n">
        <f aca="false">R25*$D$45</f>
        <v>1500</v>
      </c>
      <c r="S67" s="923" t="n">
        <f aca="false">S25*$D$45</f>
        <v>0</v>
      </c>
      <c r="T67" s="923" t="n">
        <f aca="false">T25*$D$45</f>
        <v>10525</v>
      </c>
      <c r="U67" s="923" t="n">
        <f aca="false">U25*$D$45</f>
        <v>0</v>
      </c>
      <c r="V67" s="923" t="n">
        <f aca="false">V25*$D$45</f>
        <v>29324.9105473344</v>
      </c>
      <c r="W67" s="909" t="n">
        <f aca="false">W25*$D$45</f>
        <v>2.52368938795784</v>
      </c>
      <c r="X67" s="909" t="n">
        <f aca="false">X25*$D$45</f>
        <v>1.03653640435198</v>
      </c>
      <c r="Y67" s="909" t="n">
        <f aca="false">Y25*$D$45</f>
        <v>3.43462085604535</v>
      </c>
      <c r="Z67" s="909" t="n">
        <f aca="false">Z25*$D$45</f>
        <v>0</v>
      </c>
      <c r="AA67" s="909" t="n">
        <f aca="false">AA25*$D$45</f>
        <v>4.43520255171146</v>
      </c>
      <c r="AB67" s="909" t="n">
        <f aca="false">AB25*$D$45</f>
        <v>21.3918689474147</v>
      </c>
      <c r="AC67" s="909" t="n">
        <f aca="false">AC25*$D$45</f>
        <v>1.2286102428581</v>
      </c>
      <c r="AD67" s="909" t="n">
        <f aca="false">AD25*$D$45</f>
        <v>0.929618454838721</v>
      </c>
      <c r="AE67" s="909" t="n">
        <f aca="false">AE25*$D$45</f>
        <v>5.29858864844462</v>
      </c>
      <c r="AF67" s="909" t="n">
        <f aca="false">AF25*$D$45</f>
        <v>12.8632701206437</v>
      </c>
      <c r="AG67" s="909" t="n">
        <f aca="false">AG25*$D$45</f>
        <v>35.1268042095547</v>
      </c>
      <c r="AH67" s="909" t="n">
        <f aca="false">AH25*$D$45</f>
        <v>44.1616074875611</v>
      </c>
      <c r="AI67" s="909" t="n">
        <f aca="false">AI25*$D$45</f>
        <v>16.6739961530742</v>
      </c>
      <c r="AJ67" s="909" t="n">
        <f aca="false">AJ25*$D$45</f>
        <v>0.764037559574827</v>
      </c>
      <c r="AK67" s="923" t="n">
        <f aca="false">AK25*$D$45</f>
        <v>0</v>
      </c>
      <c r="AL67" s="923" t="n">
        <f aca="false">AL25*$D$45</f>
        <v>428.632167245561</v>
      </c>
      <c r="AM67" s="970" t="n">
        <v>0.0830269917680385</v>
      </c>
      <c r="AN67" s="971" t="n">
        <v>1.15386229585325</v>
      </c>
      <c r="AO67" s="968" t="n">
        <f aca="false">SUM(G67:AN67)</f>
        <v>90264.4739322396</v>
      </c>
      <c r="AP67" s="928" t="n">
        <f aca="false">SUM(F67:AL67)</f>
        <v>148448.237042952</v>
      </c>
      <c r="AQ67" s="972" t="n">
        <f aca="false">AO67/AP67</f>
        <v>0.608053525796487</v>
      </c>
      <c r="AR67" s="930" t="s">
        <v>142</v>
      </c>
    </row>
    <row r="68" customFormat="false" ht="15.75" hidden="true" customHeight="false" outlineLevel="0" collapsed="false">
      <c r="A68" s="932" t="s">
        <v>239</v>
      </c>
      <c r="B68" s="919" t="s">
        <v>144</v>
      </c>
      <c r="C68" s="933" t="n">
        <v>3712</v>
      </c>
      <c r="D68" s="934" t="n">
        <v>1</v>
      </c>
      <c r="E68" s="922" t="s">
        <v>216</v>
      </c>
      <c r="F68" s="923" t="n">
        <f aca="false">F26*$D$45</f>
        <v>329140</v>
      </c>
      <c r="G68" s="923" t="n">
        <f aca="false">G26*$D$45</f>
        <v>255300</v>
      </c>
      <c r="H68" s="923" t="n">
        <f aca="false">H26*$D$45</f>
        <v>64560</v>
      </c>
      <c r="I68" s="923" t="n">
        <f aca="false">I26*$D$45</f>
        <v>184601.766890479</v>
      </c>
      <c r="J68" s="923" t="n">
        <f aca="false">J26*$D$45</f>
        <v>124805.425254998</v>
      </c>
      <c r="K68" s="923" t="n">
        <f aca="false">K26*$D$45</f>
        <v>44130</v>
      </c>
      <c r="L68" s="923" t="n">
        <f aca="false">L26*$D$45</f>
        <v>157659.244418948</v>
      </c>
      <c r="M68" s="923" t="n">
        <f aca="false">M26*$D$45</f>
        <v>0</v>
      </c>
      <c r="N68" s="923" t="n">
        <f aca="false">N26*$D$45</f>
        <v>0</v>
      </c>
      <c r="O68" s="923" t="n">
        <f aca="false">O26*$D$45</f>
        <v>80257.9290649592</v>
      </c>
      <c r="P68" s="923" t="n">
        <f aca="false">P26*$D$45</f>
        <v>3777.22754043749</v>
      </c>
      <c r="Q68" s="923" t="n">
        <f aca="false">Q26*$D$45</f>
        <v>66677.1970966667</v>
      </c>
      <c r="R68" s="923" t="n">
        <f aca="false">R26*$D$45</f>
        <v>9660</v>
      </c>
      <c r="S68" s="923" t="n">
        <f aca="false">S26*$D$45</f>
        <v>0</v>
      </c>
      <c r="T68" s="923" t="n">
        <f aca="false">T26*$D$45</f>
        <v>125480</v>
      </c>
      <c r="U68" s="923" t="n">
        <f aca="false">U26*$D$45</f>
        <v>1200</v>
      </c>
      <c r="V68" s="923" t="n">
        <f aca="false">V26*$D$45</f>
        <v>131452.163843924</v>
      </c>
      <c r="W68" s="909" t="n">
        <f aca="false">W26*$D$45</f>
        <v>318.256589369615</v>
      </c>
      <c r="X68" s="909" t="n">
        <f aca="false">X26*$D$45</f>
        <v>130.715191172336</v>
      </c>
      <c r="Y68" s="909" t="n">
        <f aca="false">Y26*$D$45</f>
        <v>433.13203464681</v>
      </c>
      <c r="Z68" s="909" t="n">
        <f aca="false">Z26*$D$45</f>
        <v>0</v>
      </c>
      <c r="AA68" s="909" t="n">
        <f aca="false">AA26*$D$45</f>
        <v>559.313061269124</v>
      </c>
      <c r="AB68" s="909" t="n">
        <f aca="false">AB26*$D$45</f>
        <v>2697.67875711324</v>
      </c>
      <c r="AC68" s="909" t="n">
        <f aca="false">AC26*$D$45</f>
        <v>154.937175479031</v>
      </c>
      <c r="AD68" s="909" t="n">
        <f aca="false">AD26*$D$45</f>
        <v>117.232017642008</v>
      </c>
      <c r="AE68" s="909" t="n">
        <f aca="false">AE26*$D$45</f>
        <v>1297.19267052951</v>
      </c>
      <c r="AF68" s="909" t="n">
        <f aca="false">AF26*$D$45</f>
        <v>1622.15702783013</v>
      </c>
      <c r="AG68" s="909" t="n">
        <f aca="false">AG26*$D$45</f>
        <v>4429.75944525147</v>
      </c>
      <c r="AH68" s="909" t="n">
        <f aca="false">AH26*$D$45</f>
        <v>11484.1174385941</v>
      </c>
      <c r="AI68" s="909" t="n">
        <f aca="false">AI26*$D$45</f>
        <v>2102.71881007256</v>
      </c>
      <c r="AJ68" s="909" t="n">
        <f aca="false">AJ26*$D$45</f>
        <v>96.3509966879612</v>
      </c>
      <c r="AK68" s="923" t="n">
        <f aca="false">AK26*$D$45</f>
        <v>4590</v>
      </c>
      <c r="AL68" s="923" t="n">
        <f aca="false">AL26*$D$45</f>
        <v>54053.8040428443</v>
      </c>
      <c r="AM68" s="970" t="n">
        <v>10.470340506958</v>
      </c>
      <c r="AN68" s="971" t="n">
        <v>145.510886019775</v>
      </c>
      <c r="AO68" s="968" t="n">
        <f aca="false">SUM(G68:AN68)</f>
        <v>1333804.30059544</v>
      </c>
      <c r="AP68" s="928" t="n">
        <f aca="false">SUM(F68:AL68)</f>
        <v>1662788.31936891</v>
      </c>
      <c r="AQ68" s="972" t="n">
        <f aca="false">AO68/AP68</f>
        <v>0.802149188239226</v>
      </c>
      <c r="AR68" s="930" t="s">
        <v>144</v>
      </c>
    </row>
    <row r="69" customFormat="false" ht="15.75" hidden="true" customHeight="false" outlineLevel="0" collapsed="false">
      <c r="A69" s="932" t="s">
        <v>240</v>
      </c>
      <c r="B69" s="919" t="s">
        <v>146</v>
      </c>
      <c r="C69" s="933" t="n">
        <v>724</v>
      </c>
      <c r="D69" s="934" t="n">
        <v>5</v>
      </c>
      <c r="E69" s="922" t="s">
        <v>216</v>
      </c>
      <c r="F69" s="923" t="n">
        <f aca="false">F27*$D$45</f>
        <v>152585</v>
      </c>
      <c r="G69" s="923" t="n">
        <f aca="false">G27*$D$45</f>
        <v>3510</v>
      </c>
      <c r="H69" s="923" t="n">
        <f aca="false">H27*$D$45</f>
        <v>12240</v>
      </c>
      <c r="I69" s="923" t="n">
        <f aca="false">I27*$D$45</f>
        <v>34837.6421908292</v>
      </c>
      <c r="J69" s="923" t="n">
        <f aca="false">J27*$D$45</f>
        <v>22004.7360311088</v>
      </c>
      <c r="K69" s="923" t="n">
        <f aca="false">K27*$D$45</f>
        <v>0</v>
      </c>
      <c r="L69" s="923" t="n">
        <f aca="false">L27*$D$45</f>
        <v>26704.5727894563</v>
      </c>
      <c r="M69" s="923" t="n">
        <f aca="false">M27*$D$45</f>
        <v>0</v>
      </c>
      <c r="N69" s="923" t="n">
        <f aca="false">N27*$D$45</f>
        <v>0</v>
      </c>
      <c r="O69" s="923" t="n">
        <f aca="false">O27*$D$45</f>
        <v>11742.4836173494</v>
      </c>
      <c r="P69" s="923" t="n">
        <f aca="false">P27*$D$45</f>
        <v>273.637927237902</v>
      </c>
      <c r="Q69" s="923" t="n">
        <f aca="false">Q27*$D$45</f>
        <v>3837.62921212957</v>
      </c>
      <c r="R69" s="923" t="n">
        <f aca="false">R27*$D$45</f>
        <v>50</v>
      </c>
      <c r="S69" s="923" t="n">
        <f aca="false">S27*$D$45</f>
        <v>0</v>
      </c>
      <c r="T69" s="923" t="n">
        <f aca="false">T27*$D$45</f>
        <v>22170</v>
      </c>
      <c r="U69" s="923" t="n">
        <f aca="false">U27*$D$45</f>
        <v>0</v>
      </c>
      <c r="V69" s="923" t="n">
        <f aca="false">V27*$D$45</f>
        <v>41009.3962167174</v>
      </c>
      <c r="W69" s="909" t="n">
        <f aca="false">W27*$D$45</f>
        <v>23.0558187222205</v>
      </c>
      <c r="X69" s="909" t="n">
        <f aca="false">X27*$D$45</f>
        <v>9.46954706540165</v>
      </c>
      <c r="Y69" s="909" t="n">
        <f aca="false">Y27*$D$45</f>
        <v>31.3778693267074</v>
      </c>
      <c r="Z69" s="909" t="n">
        <f aca="false">Z27*$D$45</f>
        <v>0</v>
      </c>
      <c r="AA69" s="909" t="n">
        <f aca="false">AA27*$D$45</f>
        <v>40.5189428289094</v>
      </c>
      <c r="AB69" s="909" t="n">
        <f aca="false">AB27*$D$45</f>
        <v>195.430965052396</v>
      </c>
      <c r="AC69" s="909" t="n">
        <f aca="false">AC27*$D$45</f>
        <v>11.224287416179</v>
      </c>
      <c r="AD69" s="909" t="n">
        <f aca="false">AD27*$D$45</f>
        <v>8.49277041693941</v>
      </c>
      <c r="AE69" s="909" t="n">
        <f aca="false">AE27*$D$45</f>
        <v>168.40663036627</v>
      </c>
      <c r="AF69" s="909" t="n">
        <f aca="false">AF27*$D$45</f>
        <v>117.515739255258</v>
      </c>
      <c r="AG69" s="909" t="n">
        <f aca="false">AG27*$D$45</f>
        <v>320.910027204963</v>
      </c>
      <c r="AH69" s="909" t="n">
        <f aca="false">AH27*$D$45</f>
        <v>733.449815010306</v>
      </c>
      <c r="AI69" s="909" t="n">
        <f aca="false">AI27*$D$45</f>
        <v>152.329614933857</v>
      </c>
      <c r="AJ69" s="909" t="n">
        <f aca="false">AJ27*$D$45</f>
        <v>6.98006321799346</v>
      </c>
      <c r="AK69" s="923" t="n">
        <f aca="false">AK27*$D$45</f>
        <v>0</v>
      </c>
      <c r="AL69" s="923" t="n">
        <f aca="false">AL27*$D$45</f>
        <v>3915.88029560286</v>
      </c>
      <c r="AM69" s="970" t="n">
        <v>0.758514609757184</v>
      </c>
      <c r="AN69" s="971" t="n">
        <v>10.5414081663691</v>
      </c>
      <c r="AO69" s="968" t="n">
        <f aca="false">SUM(G69:AN69)</f>
        <v>184126.440294025</v>
      </c>
      <c r="AP69" s="928" t="n">
        <f aca="false">SUM(F69:AL69)</f>
        <v>336700.140371249</v>
      </c>
      <c r="AQ69" s="972" t="n">
        <f aca="false">AO69/AP69</f>
        <v>0.546855846543471</v>
      </c>
      <c r="AR69" s="930" t="s">
        <v>146</v>
      </c>
    </row>
    <row r="70" customFormat="false" ht="15.75" hidden="true" customHeight="false" outlineLevel="0" collapsed="false">
      <c r="A70" s="932" t="s">
        <v>241</v>
      </c>
      <c r="B70" s="919" t="s">
        <v>242</v>
      </c>
      <c r="C70" s="933" t="n">
        <v>319</v>
      </c>
      <c r="D70" s="934" t="n">
        <v>5</v>
      </c>
      <c r="E70" s="922" t="s">
        <v>216</v>
      </c>
      <c r="F70" s="923" t="n">
        <f aca="false">F28*$D$45</f>
        <v>94480</v>
      </c>
      <c r="G70" s="923" t="n">
        <f aca="false">G28*$D$45</f>
        <v>6845</v>
      </c>
      <c r="H70" s="923" t="n">
        <f aca="false">H28*$D$45</f>
        <v>0</v>
      </c>
      <c r="I70" s="923" t="n">
        <f aca="false">I28*$D$45</f>
        <v>542.737974739776</v>
      </c>
      <c r="J70" s="923" t="n">
        <f aca="false">J28*$D$45</f>
        <v>11815.3255152237</v>
      </c>
      <c r="K70" s="923" t="n">
        <f aca="false">K28*$D$45</f>
        <v>590</v>
      </c>
      <c r="L70" s="923" t="n">
        <f aca="false">L28*$D$45</f>
        <v>20140.2801732413</v>
      </c>
      <c r="M70" s="923" t="n">
        <f aca="false">M28*$D$45</f>
        <v>0</v>
      </c>
      <c r="N70" s="923" t="n">
        <f aca="false">N28*$D$45</f>
        <v>0</v>
      </c>
      <c r="O70" s="923" t="n">
        <f aca="false">O28*$D$45</f>
        <v>10407.7190486505</v>
      </c>
      <c r="P70" s="923" t="n">
        <f aca="false">P28*$D$45</f>
        <v>45.1733144365178</v>
      </c>
      <c r="Q70" s="923" t="n">
        <f aca="false">Q28*$D$45</f>
        <v>793.722063505866</v>
      </c>
      <c r="R70" s="923" t="n">
        <f aca="false">R28*$D$45</f>
        <v>2690</v>
      </c>
      <c r="S70" s="923" t="n">
        <f aca="false">S28*$D$45</f>
        <v>0</v>
      </c>
      <c r="T70" s="923" t="n">
        <f aca="false">T28*$D$45</f>
        <v>14275</v>
      </c>
      <c r="U70" s="923" t="n">
        <f aca="false">U28*$D$45</f>
        <v>0</v>
      </c>
      <c r="V70" s="923" t="n">
        <f aca="false">V28*$D$45</f>
        <v>30678.6968781942</v>
      </c>
      <c r="W70" s="909" t="n">
        <f aca="false">W28*$D$45</f>
        <v>3.80615274806087</v>
      </c>
      <c r="X70" s="909" t="n">
        <f aca="false">X28*$D$45</f>
        <v>1.56327315980905</v>
      </c>
      <c r="Y70" s="909" t="n">
        <f aca="false">Y28*$D$45</f>
        <v>5.17999230498115</v>
      </c>
      <c r="Z70" s="909" t="n">
        <f aca="false">Z28*$D$45</f>
        <v>0</v>
      </c>
      <c r="AA70" s="909" t="n">
        <f aca="false">AA28*$D$45</f>
        <v>6.68903965002731</v>
      </c>
      <c r="AB70" s="909" t="n">
        <f aca="false">AB28*$D$45</f>
        <v>32.2625760400117</v>
      </c>
      <c r="AC70" s="909" t="n">
        <f aca="false">AC28*$D$45</f>
        <v>1.8529531702529</v>
      </c>
      <c r="AD70" s="909" t="n">
        <f aca="false">AD28*$D$45</f>
        <v>1.40202271064572</v>
      </c>
      <c r="AE70" s="909" t="n">
        <f aca="false">AE28*$D$45</f>
        <v>128.991172701899</v>
      </c>
      <c r="AF70" s="909" t="n">
        <f aca="false">AF28*$D$45</f>
        <v>19.3999987289859</v>
      </c>
      <c r="AG70" s="909" t="n">
        <f aca="false">AG28*$D$45</f>
        <v>52.9771940282163</v>
      </c>
      <c r="AH70" s="909" t="n">
        <f aca="false">AH28*$D$45</f>
        <v>546.603213731299</v>
      </c>
      <c r="AI70" s="909" t="n">
        <f aca="false">AI28*$D$45</f>
        <v>25.1472215962893</v>
      </c>
      <c r="AJ70" s="909" t="n">
        <f aca="false">AJ28*$D$45</f>
        <v>1.15229856371137</v>
      </c>
      <c r="AK70" s="923" t="n">
        <f aca="false">AK28*$D$45</f>
        <v>0</v>
      </c>
      <c r="AL70" s="923" t="n">
        <f aca="false">AL28*$D$45</f>
        <v>646.450196705519</v>
      </c>
      <c r="AM70" s="970" t="n">
        <v>0.125218822248511</v>
      </c>
      <c r="AN70" s="971" t="n">
        <v>1.7402205553511</v>
      </c>
      <c r="AO70" s="968" t="n">
        <f aca="false">SUM(G70:AN70)</f>
        <v>100298.997713209</v>
      </c>
      <c r="AP70" s="928" t="n">
        <f aca="false">SUM(F70:AL70)</f>
        <v>194777.132273832</v>
      </c>
      <c r="AQ70" s="972" t="n">
        <f aca="false">AO70/AP70</f>
        <v>0.51494236793774</v>
      </c>
      <c r="AR70" s="930" t="s">
        <v>242</v>
      </c>
    </row>
    <row r="71" customFormat="false" ht="15.75" hidden="true" customHeight="false" outlineLevel="0" collapsed="false">
      <c r="A71" s="932" t="s">
        <v>243</v>
      </c>
      <c r="B71" s="919" t="s">
        <v>244</v>
      </c>
      <c r="C71" s="933" t="n">
        <v>6705</v>
      </c>
      <c r="D71" s="934" t="n">
        <v>2</v>
      </c>
      <c r="E71" s="922" t="s">
        <v>216</v>
      </c>
      <c r="F71" s="923" t="n">
        <f aca="false">F29*$D$45</f>
        <v>524090</v>
      </c>
      <c r="G71" s="923" t="n">
        <f aca="false">G29*$D$45</f>
        <v>383455</v>
      </c>
      <c r="H71" s="923" t="n">
        <f aca="false">H29*$D$45</f>
        <v>127560</v>
      </c>
      <c r="I71" s="923" t="n">
        <f aca="false">I29*$D$45</f>
        <v>291450.2009743</v>
      </c>
      <c r="J71" s="923" t="n">
        <f aca="false">J29*$D$45</f>
        <v>233446.960640473</v>
      </c>
      <c r="K71" s="923" t="n">
        <f aca="false">K29*$D$45</f>
        <v>48000</v>
      </c>
      <c r="L71" s="923" t="n">
        <f aca="false">L29*$D$45</f>
        <v>239649.526619746</v>
      </c>
      <c r="M71" s="923" t="n">
        <f aca="false">M29*$D$45</f>
        <v>0</v>
      </c>
      <c r="N71" s="923" t="n">
        <f aca="false">N29*$D$45</f>
        <v>6810</v>
      </c>
      <c r="O71" s="923" t="n">
        <f aca="false">O29*$D$45</f>
        <v>112779.330420787</v>
      </c>
      <c r="P71" s="923" t="n">
        <f aca="false">P29*$D$45</f>
        <v>13601.8345269289</v>
      </c>
      <c r="Q71" s="923" t="n">
        <f aca="false">Q29*$D$45</f>
        <v>208693.745100623</v>
      </c>
      <c r="R71" s="923" t="n">
        <f aca="false">R29*$D$45</f>
        <v>6560</v>
      </c>
      <c r="S71" s="923" t="n">
        <f aca="false">S29*$D$45</f>
        <v>0</v>
      </c>
      <c r="T71" s="923" t="n">
        <f aca="false">T29*$D$45</f>
        <v>193150</v>
      </c>
      <c r="U71" s="923" t="n">
        <f aca="false">U29*$D$45</f>
        <v>1460</v>
      </c>
      <c r="V71" s="923" t="n">
        <f aca="false">V29*$D$45</f>
        <v>379698.499094533</v>
      </c>
      <c r="W71" s="909" t="n">
        <f aca="false">W29*$D$45</f>
        <v>1146.04519303301</v>
      </c>
      <c r="X71" s="909" t="n">
        <f aca="false">X29*$D$45</f>
        <v>470.706723767049</v>
      </c>
      <c r="Y71" s="909" t="n">
        <f aca="false">Y29*$D$45</f>
        <v>1559.71283183422</v>
      </c>
      <c r="Z71" s="909" t="n">
        <f aca="false">Z29*$D$45</f>
        <v>0</v>
      </c>
      <c r="AA71" s="909" t="n">
        <f aca="false">AA29*$D$45</f>
        <v>2014.091983257</v>
      </c>
      <c r="AB71" s="909" t="n">
        <f aca="false">AB29*$D$45</f>
        <v>9714.36845364516</v>
      </c>
      <c r="AC71" s="909" t="n">
        <f aca="false">AC29*$D$45</f>
        <v>557.930333921965</v>
      </c>
      <c r="AD71" s="909" t="n">
        <f aca="false">AD29*$D$45</f>
        <v>422.153679690667</v>
      </c>
      <c r="AE71" s="909" t="n">
        <f aca="false">AE29*$D$45</f>
        <v>2572.16855599769</v>
      </c>
      <c r="AF71" s="909" t="n">
        <f aca="false">AF29*$D$45</f>
        <v>5841.40384264083</v>
      </c>
      <c r="AG71" s="909" t="n">
        <f aca="false">AG29*$D$45</f>
        <v>15951.6085073954</v>
      </c>
      <c r="AH71" s="909" t="n">
        <f aca="false">AH29*$D$45</f>
        <v>27042.4481500888</v>
      </c>
      <c r="AI71" s="909" t="n">
        <f aca="false">AI29*$D$45</f>
        <v>7571.91167465524</v>
      </c>
      <c r="AJ71" s="909" t="n">
        <f aca="false">AJ29*$D$45</f>
        <v>346.960912315739</v>
      </c>
      <c r="AK71" s="923" t="n">
        <f aca="false">AK29*$D$45</f>
        <v>12880</v>
      </c>
      <c r="AL71" s="923" t="n">
        <f aca="false">AL29*$D$45</f>
        <v>100575</v>
      </c>
      <c r="AM71" s="970" t="n">
        <v>37.703801926571</v>
      </c>
      <c r="AN71" s="971" t="n">
        <v>523.986170364141</v>
      </c>
      <c r="AO71" s="968" t="n">
        <f aca="false">SUM(G71:AN71)</f>
        <v>2435543.29819193</v>
      </c>
      <c r="AP71" s="928" t="n">
        <f aca="false">SUM(F71:AL71)</f>
        <v>2959071.60821963</v>
      </c>
      <c r="AQ71" s="972" t="n">
        <f aca="false">AO71/AP71</f>
        <v>0.823076836473485</v>
      </c>
      <c r="AR71" s="930" t="s">
        <v>244</v>
      </c>
    </row>
    <row r="72" customFormat="false" ht="15.75" hidden="true" customHeight="false" outlineLevel="0" collapsed="false">
      <c r="A72" s="932" t="s">
        <v>245</v>
      </c>
      <c r="B72" s="919" t="s">
        <v>153</v>
      </c>
      <c r="C72" s="933" t="n">
        <v>588</v>
      </c>
      <c r="D72" s="934" t="n">
        <v>5</v>
      </c>
      <c r="E72" s="922" t="s">
        <v>216</v>
      </c>
      <c r="F72" s="923" t="n">
        <f aca="false">F30*$D$45</f>
        <v>107030</v>
      </c>
      <c r="G72" s="923" t="n">
        <f aca="false">G30*$D$45</f>
        <v>9725</v>
      </c>
      <c r="H72" s="923" t="n">
        <f aca="false">H30*$D$45</f>
        <v>19200</v>
      </c>
      <c r="I72" s="923" t="n">
        <f aca="false">I30*$D$45</f>
        <v>6563.46376925</v>
      </c>
      <c r="J72" s="923" t="n">
        <f aca="false">J30*$D$45</f>
        <v>26376.5908696513</v>
      </c>
      <c r="K72" s="923" t="n">
        <f aca="false">K30*$D$45</f>
        <v>0</v>
      </c>
      <c r="L72" s="923" t="n">
        <f aca="false">L30*$D$45</f>
        <v>31823.786326335</v>
      </c>
      <c r="M72" s="923" t="n">
        <f aca="false">M30*$D$45</f>
        <v>0</v>
      </c>
      <c r="N72" s="923" t="n">
        <f aca="false">N30*$D$45</f>
        <v>0</v>
      </c>
      <c r="O72" s="923" t="n">
        <f aca="false">O30*$D$45</f>
        <v>11604.1959577366</v>
      </c>
      <c r="P72" s="923" t="n">
        <f aca="false">P30*$D$45</f>
        <v>537.968770910794</v>
      </c>
      <c r="Q72" s="923" t="n">
        <f aca="false">Q30*$D$45</f>
        <v>7668.81291982828</v>
      </c>
      <c r="R72" s="923" t="n">
        <f aca="false">R30*$D$45</f>
        <v>2930</v>
      </c>
      <c r="S72" s="923" t="n">
        <f aca="false">S30*$D$45</f>
        <v>0</v>
      </c>
      <c r="T72" s="923" t="n">
        <f aca="false">T30*$D$45</f>
        <v>23935</v>
      </c>
      <c r="U72" s="923" t="n">
        <f aca="false">U30*$D$45</f>
        <v>285</v>
      </c>
      <c r="V72" s="923" t="n">
        <f aca="false">V30*$D$45</f>
        <v>15278.0051535285</v>
      </c>
      <c r="W72" s="909" t="n">
        <f aca="false">W30*$D$45</f>
        <v>45.3274536374907</v>
      </c>
      <c r="X72" s="909" t="n">
        <f aca="false">X30*$D$45</f>
        <v>18.61701207606</v>
      </c>
      <c r="Y72" s="909" t="n">
        <f aca="false">Y30*$D$45</f>
        <v>61.6885019042426</v>
      </c>
      <c r="Z72" s="909" t="n">
        <f aca="false">Z30*$D$45</f>
        <v>0</v>
      </c>
      <c r="AA72" s="909" t="n">
        <f aca="false">AA30*$D$45</f>
        <v>79.659739029239</v>
      </c>
      <c r="AB72" s="909" t="n">
        <f aca="false">AB30*$D$45</f>
        <v>384.214853285825</v>
      </c>
      <c r="AC72" s="909" t="n">
        <f aca="false">AC30*$D$45</f>
        <v>22.0668098409529</v>
      </c>
      <c r="AD72" s="909" t="n">
        <f aca="false">AD30*$D$45</f>
        <v>16.6966813005285</v>
      </c>
      <c r="AE72" s="909" t="n">
        <f aca="false">AE30*$D$45</f>
        <v>95.1668348935975</v>
      </c>
      <c r="AF72" s="909" t="n">
        <f aca="false">AF30*$D$45</f>
        <v>231.034485781867</v>
      </c>
      <c r="AG72" s="909" t="n">
        <f aca="false">AG30*$D$45</f>
        <v>630.905133111573</v>
      </c>
      <c r="AH72" s="909" t="n">
        <f aca="false">AH30*$D$45</f>
        <v>1033.1773321634</v>
      </c>
      <c r="AI72" s="909" t="n">
        <f aca="false">AI30*$D$45</f>
        <v>299.47813355579</v>
      </c>
      <c r="AJ72" s="909" t="n">
        <f aca="false">AJ30*$D$45</f>
        <v>13.7227177101036</v>
      </c>
      <c r="AK72" s="923" t="n">
        <f aca="false">AK30*$D$45</f>
        <v>0</v>
      </c>
      <c r="AL72" s="923" t="n">
        <f aca="false">AL30*$D$45</f>
        <v>7698.57209095055</v>
      </c>
      <c r="AM72" s="970" t="n">
        <v>1.49123031462735</v>
      </c>
      <c r="AN72" s="971" t="n">
        <v>20.7242777058468</v>
      </c>
      <c r="AO72" s="968" t="n">
        <f aca="false">SUM(G72:AN72)</f>
        <v>166580.367054502</v>
      </c>
      <c r="AP72" s="928" t="n">
        <f aca="false">SUM(F72:AL72)</f>
        <v>273588.151546482</v>
      </c>
      <c r="AQ72" s="972" t="n">
        <f aca="false">AO72/AP72</f>
        <v>0.608872738504543</v>
      </c>
      <c r="AR72" s="930" t="s">
        <v>153</v>
      </c>
    </row>
    <row r="73" customFormat="false" ht="15.75" hidden="true" customHeight="false" outlineLevel="0" collapsed="false">
      <c r="A73" s="932" t="s">
        <v>246</v>
      </c>
      <c r="B73" s="919" t="s">
        <v>155</v>
      </c>
      <c r="C73" s="933" t="n">
        <v>3083</v>
      </c>
      <c r="D73" s="934" t="n">
        <v>2</v>
      </c>
      <c r="E73" s="922" t="s">
        <v>216</v>
      </c>
      <c r="F73" s="923" t="n">
        <f aca="false">F31*$D$45</f>
        <v>315370</v>
      </c>
      <c r="G73" s="923" t="n">
        <f aca="false">G31*$D$45</f>
        <v>211940</v>
      </c>
      <c r="H73" s="923" t="n">
        <f aca="false">H31*$D$45</f>
        <v>0</v>
      </c>
      <c r="I73" s="923" t="n">
        <f aca="false">I31*$D$45</f>
        <v>99872.1348609929</v>
      </c>
      <c r="J73" s="923" t="n">
        <f aca="false">J31*$D$45</f>
        <v>107303.777983837</v>
      </c>
      <c r="K73" s="923" t="n">
        <f aca="false">K31*$D$45</f>
        <v>64730</v>
      </c>
      <c r="L73" s="923" t="n">
        <f aca="false">L31*$D$45</f>
        <v>119677.369227433</v>
      </c>
      <c r="M73" s="923" t="n">
        <f aca="false">M31*$D$45</f>
        <v>0</v>
      </c>
      <c r="N73" s="923" t="n">
        <f aca="false">N31*$D$45</f>
        <v>0</v>
      </c>
      <c r="O73" s="923" t="n">
        <f aca="false">O31*$D$45</f>
        <v>60968.6295474418</v>
      </c>
      <c r="P73" s="923" t="n">
        <f aca="false">P31*$D$45</f>
        <v>3052.30508318181</v>
      </c>
      <c r="Q73" s="923" t="n">
        <f aca="false">Q31*$D$45</f>
        <v>60708.4420983165</v>
      </c>
      <c r="R73" s="923" t="n">
        <f aca="false">R31*$D$45</f>
        <v>9320</v>
      </c>
      <c r="S73" s="923" t="n">
        <f aca="false">S31*$D$45</f>
        <v>0</v>
      </c>
      <c r="T73" s="923" t="n">
        <f aca="false">T31*$D$45</f>
        <v>114190</v>
      </c>
      <c r="U73" s="923" t="n">
        <f aca="false">U31*$D$45</f>
        <v>1190</v>
      </c>
      <c r="V73" s="923" t="n">
        <f aca="false">V31*$D$45</f>
        <v>104177.405126403</v>
      </c>
      <c r="W73" s="909" t="n">
        <f aca="false">W31*$D$45</f>
        <v>257.177041914841</v>
      </c>
      <c r="X73" s="909" t="n">
        <f aca="false">X31*$D$45</f>
        <v>105.628437310979</v>
      </c>
      <c r="Y73" s="909" t="n">
        <f aca="false">Y31*$D$45</f>
        <v>350.005684563079</v>
      </c>
      <c r="Z73" s="909" t="n">
        <f aca="false">Z31*$D$45</f>
        <v>0</v>
      </c>
      <c r="AA73" s="909" t="n">
        <f aca="false">AA31*$D$45</f>
        <v>451.970150520505</v>
      </c>
      <c r="AB73" s="909" t="n">
        <f aca="false">AB31*$D$45</f>
        <v>2179.9424299905</v>
      </c>
      <c r="AC73" s="909" t="n">
        <f aca="false">AC31*$D$45</f>
        <v>125.201757962853</v>
      </c>
      <c r="AD73" s="909" t="n">
        <f aca="false">AD31*$D$45</f>
        <v>94.7329435490978</v>
      </c>
      <c r="AE73" s="909" t="n">
        <f aca="false">AE31*$D$45</f>
        <v>730.953673155163</v>
      </c>
      <c r="AF73" s="909" t="n">
        <f aca="false">AF31*$D$45</f>
        <v>1310.83396188294</v>
      </c>
      <c r="AG73" s="909" t="n">
        <f aca="false">AG31*$D$45</f>
        <v>3579.6035921224</v>
      </c>
      <c r="AH73" s="909" t="n">
        <f aca="false">AH31*$D$45</f>
        <v>9484.29692007603</v>
      </c>
      <c r="AI73" s="909" t="n">
        <f aca="false">AI31*$D$45</f>
        <v>1699.16671521015</v>
      </c>
      <c r="AJ73" s="909" t="n">
        <f aca="false">AJ31*$D$45</f>
        <v>77.8593912629989</v>
      </c>
      <c r="AK73" s="923" t="n">
        <f aca="false">AK31*$D$45</f>
        <v>0</v>
      </c>
      <c r="AL73" s="923" t="n">
        <f aca="false">AL31*$D$45</f>
        <v>43679.8416507832</v>
      </c>
      <c r="AM73" s="970" t="n">
        <v>8.46088121774385</v>
      </c>
      <c r="AN73" s="971" t="n">
        <v>117.584554359414</v>
      </c>
      <c r="AO73" s="968" t="n">
        <f aca="false">SUM(G73:AN73)</f>
        <v>1021383.32371349</v>
      </c>
      <c r="AP73" s="928" t="n">
        <f aca="false">SUM(F73:AL73)</f>
        <v>1336627.27827791</v>
      </c>
      <c r="AQ73" s="972" t="n">
        <f aca="false">AO73/AP73</f>
        <v>0.764149692522677</v>
      </c>
      <c r="AR73" s="930" t="s">
        <v>155</v>
      </c>
    </row>
    <row r="74" customFormat="false" ht="15.75" hidden="true" customHeight="false" outlineLevel="0" collapsed="false">
      <c r="A74" s="932" t="s">
        <v>247</v>
      </c>
      <c r="B74" s="919" t="s">
        <v>248</v>
      </c>
      <c r="C74" s="933" t="n">
        <v>1716</v>
      </c>
      <c r="D74" s="934" t="n">
        <v>4</v>
      </c>
      <c r="E74" s="922" t="s">
        <v>216</v>
      </c>
      <c r="F74" s="923" t="n">
        <f aca="false">F32*$D$45</f>
        <v>218620</v>
      </c>
      <c r="G74" s="923" t="n">
        <f aca="false">G32*$D$45</f>
        <v>73825</v>
      </c>
      <c r="H74" s="923" t="n">
        <f aca="false">H32*$D$45</f>
        <v>58440</v>
      </c>
      <c r="I74" s="923" t="n">
        <f aca="false">I32*$D$45</f>
        <v>15424.826550758</v>
      </c>
      <c r="J74" s="923" t="n">
        <f aca="false">J32*$D$45</f>
        <v>50245.1812905679</v>
      </c>
      <c r="K74" s="923" t="n">
        <f aca="false">K32*$D$45</f>
        <v>12935</v>
      </c>
      <c r="L74" s="923" t="n">
        <f aca="false">L32*$D$45</f>
        <v>74738.8570666508</v>
      </c>
      <c r="M74" s="923" t="n">
        <f aca="false">M32*$D$45</f>
        <v>0</v>
      </c>
      <c r="N74" s="923" t="n">
        <f aca="false">N32*$D$45</f>
        <v>0</v>
      </c>
      <c r="O74" s="923" t="n">
        <f aca="false">O32*$D$45</f>
        <v>51556.7614421526</v>
      </c>
      <c r="P74" s="923" t="n">
        <f aca="false">P32*$D$45</f>
        <v>600.922563251419</v>
      </c>
      <c r="Q74" s="923" t="n">
        <f aca="false">Q32*$D$45</f>
        <v>16184.0995381061</v>
      </c>
      <c r="R74" s="923" t="n">
        <f aca="false">R32*$D$45</f>
        <v>3870</v>
      </c>
      <c r="S74" s="923" t="n">
        <f aca="false">S32*$D$45</f>
        <v>0</v>
      </c>
      <c r="T74" s="923" t="n">
        <f aca="false">T32*$D$45</f>
        <v>45990</v>
      </c>
      <c r="U74" s="923" t="n">
        <f aca="false">U32*$D$45</f>
        <v>1120</v>
      </c>
      <c r="V74" s="923" t="n">
        <f aca="false">V32*$D$45</f>
        <v>36586.7078842606</v>
      </c>
      <c r="W74" s="909" t="n">
        <f aca="false">W32*$D$45</f>
        <v>50.6317301269843</v>
      </c>
      <c r="X74" s="909" t="n">
        <f aca="false">X32*$D$45</f>
        <v>20.7955985955989</v>
      </c>
      <c r="Y74" s="909" t="n">
        <f aca="false">Y32*$D$45</f>
        <v>68.9073691483561</v>
      </c>
      <c r="Z74" s="909" t="n">
        <f aca="false">Z32*$D$45</f>
        <v>0</v>
      </c>
      <c r="AA74" s="909" t="n">
        <f aca="false">AA32*$D$45</f>
        <v>88.9816233837243</v>
      </c>
      <c r="AB74" s="909" t="n">
        <f aca="false">AB32*$D$45</f>
        <v>429.176165904379</v>
      </c>
      <c r="AC74" s="909" t="n">
        <f aca="false">AC32*$D$45</f>
        <v>24.6490960989368</v>
      </c>
      <c r="AD74" s="909" t="n">
        <f aca="false">AD32*$D$45</f>
        <v>18.6505482612286</v>
      </c>
      <c r="AE74" s="909" t="n">
        <f aca="false">AE32*$D$45</f>
        <v>276.303379402423</v>
      </c>
      <c r="AF74" s="909" t="n">
        <f aca="false">AF32*$D$45</f>
        <v>258.070436245703</v>
      </c>
      <c r="AG74" s="909" t="n">
        <f aca="false">AG32*$D$45</f>
        <v>704.734457199097</v>
      </c>
      <c r="AH74" s="909" t="n">
        <f aca="false">AH32*$D$45</f>
        <v>6055.99595613997</v>
      </c>
      <c r="AI74" s="909" t="n">
        <f aca="false">AI32*$D$45</f>
        <v>334.523447056999</v>
      </c>
      <c r="AJ74" s="909" t="n">
        <f aca="false">AJ32*$D$45</f>
        <v>15.3285676549029</v>
      </c>
      <c r="AK74" s="923" t="n">
        <f aca="false">AK32*$D$45</f>
        <v>0</v>
      </c>
      <c r="AL74" s="923" t="n">
        <f aca="false">AL32*$D$45</f>
        <v>8599.46882499795</v>
      </c>
      <c r="AM74" s="970" t="n">
        <v>1.66573598974332</v>
      </c>
      <c r="AN74" s="971" t="n">
        <v>23.1494591395097</v>
      </c>
      <c r="AO74" s="968" t="n">
        <f aca="false">SUM(G74:AN74)</f>
        <v>458488.388731093</v>
      </c>
      <c r="AP74" s="928" t="n">
        <f aca="false">SUM(F74:AL74)</f>
        <v>677083.573535964</v>
      </c>
      <c r="AQ74" s="972" t="n">
        <f aca="false">AO74/AP74</f>
        <v>0.677151841591295</v>
      </c>
      <c r="AR74" s="930" t="s">
        <v>248</v>
      </c>
    </row>
    <row r="75" customFormat="false" ht="15.75" hidden="true" customHeight="false" outlineLevel="0" collapsed="false">
      <c r="A75" s="932" t="s">
        <v>249</v>
      </c>
      <c r="B75" s="919" t="s">
        <v>250</v>
      </c>
      <c r="C75" s="933" t="n">
        <v>4027</v>
      </c>
      <c r="D75" s="934" t="n">
        <v>4</v>
      </c>
      <c r="E75" s="922" t="s">
        <v>216</v>
      </c>
      <c r="F75" s="923" t="n">
        <f aca="false">F33*$D$45</f>
        <v>638910</v>
      </c>
      <c r="G75" s="923" t="n">
        <f aca="false">G33*$D$45</f>
        <v>252880</v>
      </c>
      <c r="H75" s="923" t="n">
        <f aca="false">H33*$D$45</f>
        <v>0</v>
      </c>
      <c r="I75" s="923" t="n">
        <f aca="false">I33*$D$45</f>
        <v>175670.316080452</v>
      </c>
      <c r="J75" s="923" t="n">
        <f aca="false">J33*$D$45</f>
        <v>145595.729649618</v>
      </c>
      <c r="K75" s="923" t="n">
        <f aca="false">K33*$D$45</f>
        <v>27910</v>
      </c>
      <c r="L75" s="923" t="n">
        <f aca="false">L33*$D$45</f>
        <v>148552.584126795</v>
      </c>
      <c r="M75" s="923" t="n">
        <f aca="false">M33*$D$45</f>
        <v>0</v>
      </c>
      <c r="N75" s="923" t="n">
        <f aca="false">N33*$D$45</f>
        <v>0</v>
      </c>
      <c r="O75" s="923" t="n">
        <f aca="false">O33*$D$45</f>
        <v>116396.350501817</v>
      </c>
      <c r="P75" s="923" t="n">
        <f aca="false">P33*$D$45</f>
        <v>7153.84003870736</v>
      </c>
      <c r="Q75" s="923" t="n">
        <f aca="false">Q33*$D$45</f>
        <v>103431.661167929</v>
      </c>
      <c r="R75" s="923" t="n">
        <f aca="false">R33*$D$45</f>
        <v>5690</v>
      </c>
      <c r="S75" s="923" t="n">
        <f aca="false">S33*$D$45</f>
        <v>0</v>
      </c>
      <c r="T75" s="923" t="n">
        <f aca="false">T33*$D$45</f>
        <v>111225</v>
      </c>
      <c r="U75" s="923" t="n">
        <f aca="false">U33*$D$45</f>
        <v>2880</v>
      </c>
      <c r="V75" s="923" t="n">
        <f aca="false">V33*$D$45</f>
        <v>196269.855765007</v>
      </c>
      <c r="W75" s="909" t="n">
        <f aca="false">W33*$D$45</f>
        <v>602.758691987908</v>
      </c>
      <c r="X75" s="909" t="n">
        <f aca="false">X33*$D$45</f>
        <v>247.566649947606</v>
      </c>
      <c r="Y75" s="909" t="n">
        <f aca="false">Y33*$D$45</f>
        <v>820.325823194716</v>
      </c>
      <c r="Z75" s="909" t="n">
        <f aca="false">Z33*$D$45</f>
        <v>0</v>
      </c>
      <c r="AA75" s="909" t="n">
        <f aca="false">AA33*$D$45</f>
        <v>1059.30504028243</v>
      </c>
      <c r="AB75" s="909" t="n">
        <f aca="false">AB33*$D$45</f>
        <v>5109.24007029023</v>
      </c>
      <c r="AC75" s="909" t="n">
        <f aca="false">AC33*$D$45</f>
        <v>293.441620225438</v>
      </c>
      <c r="AD75" s="909" t="n">
        <f aca="false">AD33*$D$45</f>
        <v>222.030336443198</v>
      </c>
      <c r="AE75" s="909" t="n">
        <f aca="false">AE33*$D$45</f>
        <v>1382.51642145741</v>
      </c>
      <c r="AF75" s="909" t="n">
        <f aca="false">AF33*$D$45</f>
        <v>3072.26709816313</v>
      </c>
      <c r="AG75" s="909" t="n">
        <f aca="false">AG33*$D$45</f>
        <v>8389.69591903687</v>
      </c>
      <c r="AH75" s="909" t="n">
        <f aca="false">AH33*$D$45</f>
        <v>14773.5709064282</v>
      </c>
      <c r="AI75" s="909" t="n">
        <f aca="false">AI33*$D$45</f>
        <v>3982.4219887738</v>
      </c>
      <c r="AJ75" s="909" t="n">
        <f aca="false">AJ33*$D$45</f>
        <v>182.482948272654</v>
      </c>
      <c r="AK75" s="923" t="n">
        <f aca="false">AK33*$D$45</f>
        <v>0</v>
      </c>
      <c r="AL75" s="923" t="n">
        <f aca="false">AL33*$D$45</f>
        <v>60405</v>
      </c>
      <c r="AM75" s="970" t="n">
        <v>19.8301903540871</v>
      </c>
      <c r="AN75" s="971" t="n">
        <v>275.588799279878</v>
      </c>
      <c r="AO75" s="968" t="n">
        <f aca="false">SUM(G75:AN75)</f>
        <v>1394493.37983446</v>
      </c>
      <c r="AP75" s="928" t="n">
        <f aca="false">SUM(F75:AL75)</f>
        <v>2033107.96084483</v>
      </c>
      <c r="AQ75" s="972" t="n">
        <f aca="false">AO75/AP75</f>
        <v>0.685892439895322</v>
      </c>
      <c r="AR75" s="930" t="s">
        <v>250</v>
      </c>
    </row>
    <row r="76" customFormat="false" ht="15.75" hidden="true" customHeight="false" outlineLevel="0" collapsed="false">
      <c r="A76" s="918" t="s">
        <v>251</v>
      </c>
      <c r="B76" s="919" t="s">
        <v>252</v>
      </c>
      <c r="C76" s="920" t="n">
        <v>4832</v>
      </c>
      <c r="D76" s="921" t="n">
        <v>3</v>
      </c>
      <c r="E76" s="922" t="s">
        <v>216</v>
      </c>
      <c r="F76" s="923" t="n">
        <f aca="false">F34*$D$45</f>
        <v>296400</v>
      </c>
      <c r="G76" s="923" t="n">
        <f aca="false">G34*$D$45</f>
        <v>360670</v>
      </c>
      <c r="H76" s="923" t="n">
        <f aca="false">H34*$D$45</f>
        <v>0</v>
      </c>
      <c r="I76" s="923" t="n">
        <f aca="false">I34*$D$45</f>
        <v>241314.721980621</v>
      </c>
      <c r="J76" s="923" t="n">
        <f aca="false">J34*$D$45</f>
        <v>173470.769936411</v>
      </c>
      <c r="K76" s="923" t="n">
        <f aca="false">K34*$D$45</f>
        <v>50170</v>
      </c>
      <c r="L76" s="923" t="n">
        <f aca="false">L34*$D$45</f>
        <v>221706.219030495</v>
      </c>
      <c r="M76" s="923" t="n">
        <f aca="false">M34*$D$45</f>
        <v>0</v>
      </c>
      <c r="N76" s="923" t="n">
        <f aca="false">N34*$D$45</f>
        <v>0</v>
      </c>
      <c r="O76" s="923" t="n">
        <f aca="false">O34*$D$45</f>
        <v>146804.853044517</v>
      </c>
      <c r="P76" s="923" t="n">
        <f aca="false">P34*$D$45</f>
        <v>7287.37838609657</v>
      </c>
      <c r="Q76" s="923" t="n">
        <f aca="false">Q34*$D$45</f>
        <v>116355.905509731</v>
      </c>
      <c r="R76" s="923" t="n">
        <f aca="false">R34*$D$45</f>
        <v>10900</v>
      </c>
      <c r="S76" s="923" t="n">
        <f aca="false">S34*$D$45</f>
        <v>0</v>
      </c>
      <c r="T76" s="923" t="n">
        <f aca="false">T34*$D$45</f>
        <v>156520</v>
      </c>
      <c r="U76" s="923" t="n">
        <f aca="false">U34*$D$45</f>
        <v>2040</v>
      </c>
      <c r="V76" s="923" t="n">
        <f aca="false">V34*$D$45</f>
        <v>210914.679739287</v>
      </c>
      <c r="W76" s="909" t="n">
        <f aca="false">W34*$D$45</f>
        <v>614.010187571682</v>
      </c>
      <c r="X76" s="909" t="n">
        <f aca="false">X34*$D$45</f>
        <v>252.187894079962</v>
      </c>
      <c r="Y76" s="909" t="n">
        <f aca="false">Y34*$D$45</f>
        <v>835.638571894351</v>
      </c>
      <c r="Z76" s="909" t="n">
        <f aca="false">Z34*$D$45</f>
        <v>0</v>
      </c>
      <c r="AA76" s="909" t="n">
        <f aca="false">AA34*$D$45</f>
        <v>1079.0787343677</v>
      </c>
      <c r="AB76" s="909" t="n">
        <f aca="false">AB34*$D$45</f>
        <v>5204.61255160231</v>
      </c>
      <c r="AC76" s="909" t="n">
        <f aca="false">AC34*$D$45</f>
        <v>298.919197136312</v>
      </c>
      <c r="AD76" s="909" t="n">
        <f aca="false">AD34*$D$45</f>
        <v>226.174902723471</v>
      </c>
      <c r="AE76" s="909" t="n">
        <f aca="false">AE34*$D$45</f>
        <v>1447.13939465795</v>
      </c>
      <c r="AF76" s="909" t="n">
        <f aca="false">AF34*$D$45</f>
        <v>3129.61608399551</v>
      </c>
      <c r="AG76" s="909" t="n">
        <f aca="false">AG34*$D$45</f>
        <v>8546.30357619222</v>
      </c>
      <c r="AH76" s="909" t="n">
        <f aca="false">AH34*$D$45</f>
        <v>17224.4588966815</v>
      </c>
      <c r="AI76" s="909" t="n">
        <f aca="false">AI34*$D$45</f>
        <v>4056.76053256424</v>
      </c>
      <c r="AJ76" s="909" t="n">
        <f aca="false">AJ34*$D$45</f>
        <v>185.88929664041</v>
      </c>
      <c r="AK76" s="923" t="n">
        <f aca="false">AK34*$D$45</f>
        <v>2520</v>
      </c>
      <c r="AL76" s="923" t="n">
        <f aca="false">AL34*$D$45</f>
        <v>72480</v>
      </c>
      <c r="AM76" s="970" t="n">
        <v>20.2003539073634</v>
      </c>
      <c r="AN76" s="971" t="n">
        <v>280.733123533102</v>
      </c>
      <c r="AO76" s="968" t="n">
        <f aca="false">SUM(G76:AN76)</f>
        <v>1816556.25092471</v>
      </c>
      <c r="AP76" s="928" t="n">
        <f aca="false">SUM(F76:AL76)</f>
        <v>2112655.31744727</v>
      </c>
      <c r="AQ76" s="972" t="n">
        <f aca="false">AO76/AP76</f>
        <v>0.859845066027932</v>
      </c>
      <c r="AR76" s="930" t="s">
        <v>252</v>
      </c>
    </row>
    <row r="77" customFormat="false" ht="15.75" hidden="true" customHeight="false" outlineLevel="0" collapsed="false">
      <c r="A77" s="918" t="s">
        <v>253</v>
      </c>
      <c r="B77" s="919" t="s">
        <v>163</v>
      </c>
      <c r="C77" s="920" t="n">
        <v>10257</v>
      </c>
      <c r="D77" s="921" t="n">
        <v>2</v>
      </c>
      <c r="E77" s="922" t="s">
        <v>216</v>
      </c>
      <c r="F77" s="923" t="n">
        <f aca="false">F35*$D$45</f>
        <v>1275550</v>
      </c>
      <c r="G77" s="923" t="n">
        <f aca="false">G35*$D$45</f>
        <v>890380</v>
      </c>
      <c r="H77" s="923" t="n">
        <f aca="false">H35*$D$45</f>
        <v>75120</v>
      </c>
      <c r="I77" s="923" t="n">
        <f aca="false">I35*$D$45</f>
        <v>618558.602660062</v>
      </c>
      <c r="J77" s="923" t="n">
        <f aca="false">J35*$D$45</f>
        <v>389781.257865271</v>
      </c>
      <c r="K77" s="923" t="n">
        <f aca="false">K35*$D$45</f>
        <v>159080</v>
      </c>
      <c r="L77" s="923" t="n">
        <f aca="false">L35*$D$45</f>
        <v>409061.993735089</v>
      </c>
      <c r="M77" s="923" t="n">
        <f aca="false">M35*$D$45</f>
        <v>0</v>
      </c>
      <c r="N77" s="923" t="n">
        <f aca="false">N35*$D$45</f>
        <v>9350</v>
      </c>
      <c r="O77" s="923" t="n">
        <f aca="false">O35*$D$45</f>
        <v>213661.18829013</v>
      </c>
      <c r="P77" s="923" t="n">
        <f aca="false">P35*$D$45</f>
        <v>13639.9883404687</v>
      </c>
      <c r="Q77" s="923" t="n">
        <f aca="false">Q35*$D$45</f>
        <v>229032.100626852</v>
      </c>
      <c r="R77" s="923" t="n">
        <f aca="false">R35*$D$45</f>
        <v>38020</v>
      </c>
      <c r="S77" s="923" t="n">
        <f aca="false">S35*$D$45</f>
        <v>0</v>
      </c>
      <c r="T77" s="923" t="n">
        <f aca="false">T35*$D$45</f>
        <v>348940</v>
      </c>
      <c r="U77" s="923" t="n">
        <f aca="false">U35*$D$45</f>
        <v>3994</v>
      </c>
      <c r="V77" s="923" t="n">
        <f aca="false">V35*$D$45</f>
        <v>421630.591658613</v>
      </c>
      <c r="W77" s="909" t="n">
        <f aca="false">W35*$D$45</f>
        <v>1149.25990605694</v>
      </c>
      <c r="X77" s="909" t="n">
        <f aca="false">X35*$D$45</f>
        <v>472.027079233436</v>
      </c>
      <c r="Y77" s="909" t="n">
        <f aca="false">Y35*$D$45</f>
        <v>1564.08790289126</v>
      </c>
      <c r="Z77" s="909" t="n">
        <f aca="false">Z35*$D$45</f>
        <v>0</v>
      </c>
      <c r="AA77" s="909" t="n">
        <f aca="false">AA35*$D$45</f>
        <v>2019.74161013851</v>
      </c>
      <c r="AB77" s="909" t="n">
        <f aca="false">AB35*$D$45</f>
        <v>9741.61773402004</v>
      </c>
      <c r="AC77" s="909" t="n">
        <f aca="false">AC35*$D$45</f>
        <v>559.495355896501</v>
      </c>
      <c r="AD77" s="909" t="n">
        <f aca="false">AD35*$D$45</f>
        <v>423.337841485031</v>
      </c>
      <c r="AE77" s="909" t="n">
        <f aca="false">AE35*$D$45</f>
        <v>2594.91797691213</v>
      </c>
      <c r="AF77" s="909" t="n">
        <f aca="false">AF35*$D$45</f>
        <v>5857.78926716437</v>
      </c>
      <c r="AG77" s="909" t="n">
        <f aca="false">AG35*$D$45</f>
        <v>15996.353552297</v>
      </c>
      <c r="AH77" s="909" t="n">
        <f aca="false">AH35*$D$45</f>
        <v>36712.7018615898</v>
      </c>
      <c r="AI77" s="909" t="n">
        <f aca="false">AI35*$D$45</f>
        <v>7593.15125859537</v>
      </c>
      <c r="AJ77" s="909" t="n">
        <f aca="false">AJ35*$D$45</f>
        <v>347.934154706526</v>
      </c>
      <c r="AK77" s="923" t="n">
        <f aca="false">AK35*$D$45</f>
        <v>7040</v>
      </c>
      <c r="AL77" s="923" t="n">
        <f aca="false">AL35*$D$45</f>
        <v>153855</v>
      </c>
      <c r="AM77" s="970" t="n">
        <v>37.8095629417928</v>
      </c>
      <c r="AN77" s="971" t="n">
        <v>525.455977293634</v>
      </c>
      <c r="AO77" s="968" t="n">
        <f aca="false">SUM(G77:AN77)</f>
        <v>4066740.40421771</v>
      </c>
      <c r="AP77" s="928" t="n">
        <f aca="false">SUM(F77:AL77)</f>
        <v>5341727.13867747</v>
      </c>
      <c r="AQ77" s="972" t="n">
        <f aca="false">AO77/AP77</f>
        <v>0.761315637927655</v>
      </c>
      <c r="AR77" s="930" t="s">
        <v>163</v>
      </c>
    </row>
    <row r="78" customFormat="false" ht="15.75" hidden="true" customHeight="false" outlineLevel="0" collapsed="false">
      <c r="A78" s="932" t="s">
        <v>254</v>
      </c>
      <c r="B78" s="919" t="s">
        <v>165</v>
      </c>
      <c r="C78" s="933" t="n">
        <v>510</v>
      </c>
      <c r="D78" s="934" t="n">
        <v>5</v>
      </c>
      <c r="E78" s="922" t="s">
        <v>216</v>
      </c>
      <c r="F78" s="923" t="n">
        <f aca="false">F36*$D$45</f>
        <v>103445</v>
      </c>
      <c r="G78" s="923" t="n">
        <f aca="false">G36*$D$45</f>
        <v>10630</v>
      </c>
      <c r="H78" s="923" t="n">
        <f aca="false">H36*$D$45</f>
        <v>0</v>
      </c>
      <c r="I78" s="923" t="n">
        <f aca="false">I36*$D$45</f>
        <v>1540.6452245802</v>
      </c>
      <c r="J78" s="923" t="n">
        <f aca="false">J36*$D$45</f>
        <v>21211.701818483</v>
      </c>
      <c r="K78" s="923" t="n">
        <f aca="false">K36*$D$45</f>
        <v>0</v>
      </c>
      <c r="L78" s="923" t="n">
        <f aca="false">L36*$D$45</f>
        <v>24799.3902520154</v>
      </c>
      <c r="M78" s="923" t="n">
        <f aca="false">M36*$D$45</f>
        <v>0</v>
      </c>
      <c r="N78" s="923" t="n">
        <f aca="false">N36*$D$45</f>
        <v>0</v>
      </c>
      <c r="O78" s="923" t="n">
        <f aca="false">O36*$D$45</f>
        <v>6095.81652721432</v>
      </c>
      <c r="P78" s="923" t="n">
        <f aca="false">P36*$D$45</f>
        <v>120.740497101228</v>
      </c>
      <c r="Q78" s="923" t="n">
        <f aca="false">Q36*$D$45</f>
        <v>3000.37348053848</v>
      </c>
      <c r="R78" s="923" t="n">
        <f aca="false">R36*$D$45</f>
        <v>1450</v>
      </c>
      <c r="S78" s="923" t="n">
        <f aca="false">S36*$D$45</f>
        <v>0</v>
      </c>
      <c r="T78" s="923" t="n">
        <f aca="false">T36*$D$45</f>
        <v>19185</v>
      </c>
      <c r="U78" s="923" t="n">
        <f aca="false">U36*$D$45</f>
        <v>0</v>
      </c>
      <c r="V78" s="923" t="n">
        <f aca="false">V36*$D$45</f>
        <v>5333.72567286651</v>
      </c>
      <c r="W78" s="909" t="n">
        <f aca="false">W36*$D$45</f>
        <v>10.1731914201224</v>
      </c>
      <c r="X78" s="909" t="n">
        <f aca="false">X36*$D$45</f>
        <v>4.1783601839888</v>
      </c>
      <c r="Y78" s="909" t="n">
        <f aca="false">Y36*$D$45</f>
        <v>13.845228176978</v>
      </c>
      <c r="Z78" s="909" t="n">
        <f aca="false">Z36*$D$45</f>
        <v>0</v>
      </c>
      <c r="AA78" s="909" t="n">
        <f aca="false">AA36*$D$45</f>
        <v>17.8786520880397</v>
      </c>
      <c r="AB78" s="909" t="n">
        <f aca="false">AB36*$D$45</f>
        <v>86.2323147510332</v>
      </c>
      <c r="AC78" s="909" t="n">
        <f aca="false">AC36*$D$45</f>
        <v>4.95262501041485</v>
      </c>
      <c r="AD78" s="909" t="n">
        <f aca="false">AD36*$D$45</f>
        <v>3.74736547765313</v>
      </c>
      <c r="AE78" s="909" t="n">
        <f aca="false">AE36*$D$45</f>
        <v>390.359029694511</v>
      </c>
      <c r="AF78" s="909" t="n">
        <f aca="false">AF36*$D$45</f>
        <v>51.852858695872</v>
      </c>
      <c r="AG78" s="909" t="n">
        <f aca="false">AG36*$D$45</f>
        <v>141.598924537275</v>
      </c>
      <c r="AH78" s="909" t="n">
        <f aca="false">AH36*$D$45</f>
        <v>888.018930750751</v>
      </c>
      <c r="AI78" s="909" t="n">
        <f aca="false">AI36*$D$45</f>
        <v>67.2141965699157</v>
      </c>
      <c r="AJ78" s="909" t="n">
        <f aca="false">AJ36*$D$45</f>
        <v>3.07989579969964</v>
      </c>
      <c r="AK78" s="923" t="n">
        <f aca="false">AK36*$D$45</f>
        <v>0</v>
      </c>
      <c r="AL78" s="923" t="n">
        <f aca="false">AL36*$D$45</f>
        <v>1727.85014947484</v>
      </c>
      <c r="AM78" s="970" t="n">
        <v>0.334688367088104</v>
      </c>
      <c r="AN78" s="971" t="n">
        <v>4.65131012722442</v>
      </c>
      <c r="AO78" s="968" t="n">
        <f aca="false">SUM(G78:AN78)</f>
        <v>96783.3611939245</v>
      </c>
      <c r="AP78" s="928" t="n">
        <f aca="false">SUM(F78:AL78)</f>
        <v>200223.37519543</v>
      </c>
      <c r="AQ78" s="972" t="n">
        <f aca="false">AO78/AP78</f>
        <v>0.483376933884258</v>
      </c>
      <c r="AR78" s="930" t="s">
        <v>165</v>
      </c>
    </row>
    <row r="79" customFormat="false" ht="15.75" hidden="true" customHeight="false" outlineLevel="0" collapsed="false">
      <c r="A79" s="932" t="s">
        <v>255</v>
      </c>
      <c r="B79" s="919" t="s">
        <v>167</v>
      </c>
      <c r="C79" s="933" t="n">
        <v>192</v>
      </c>
      <c r="D79" s="934" t="n">
        <v>5</v>
      </c>
      <c r="E79" s="922" t="s">
        <v>216</v>
      </c>
      <c r="F79" s="923" t="n">
        <f aca="false">F37*$D$45</f>
        <v>97800</v>
      </c>
      <c r="G79" s="923" t="n">
        <f aca="false">G37*$D$45</f>
        <v>6195</v>
      </c>
      <c r="H79" s="923" t="n">
        <f aca="false">H37*$D$45</f>
        <v>8820</v>
      </c>
      <c r="I79" s="923" t="n">
        <f aca="false">I37*$D$45</f>
        <v>16670</v>
      </c>
      <c r="J79" s="923" t="n">
        <f aca="false">J37*$D$45</f>
        <v>17031</v>
      </c>
      <c r="K79" s="923" t="n">
        <f aca="false">K37*$D$45</f>
        <v>0</v>
      </c>
      <c r="L79" s="923" t="n">
        <f aca="false">L37*$D$45</f>
        <v>24130</v>
      </c>
      <c r="M79" s="923" t="n">
        <f aca="false">M37*$D$45</f>
        <v>0</v>
      </c>
      <c r="N79" s="923" t="n">
        <f aca="false">N37*$D$45</f>
        <v>0</v>
      </c>
      <c r="O79" s="923" t="n">
        <f aca="false">O37*$D$45</f>
        <v>3071</v>
      </c>
      <c r="P79" s="923" t="n">
        <f aca="false">P37*$D$45</f>
        <v>0</v>
      </c>
      <c r="Q79" s="923" t="n">
        <f aca="false">Q37*$D$45</f>
        <v>80</v>
      </c>
      <c r="R79" s="923" t="n">
        <f aca="false">R37*$D$45</f>
        <v>1040</v>
      </c>
      <c r="S79" s="923" t="n">
        <f aca="false">S37*$D$45</f>
        <v>0</v>
      </c>
      <c r="T79" s="923" t="n">
        <f aca="false">T37*$D$45</f>
        <v>17790</v>
      </c>
      <c r="U79" s="923" t="n">
        <f aca="false">U37*$D$45</f>
        <v>0</v>
      </c>
      <c r="V79" s="923" t="n">
        <f aca="false">V37*$D$45</f>
        <v>22275</v>
      </c>
      <c r="W79" s="909" t="n">
        <f aca="false">W37*$D$45</f>
        <v>0</v>
      </c>
      <c r="X79" s="909" t="n">
        <f aca="false">X37*$D$45</f>
        <v>0</v>
      </c>
      <c r="Y79" s="909" t="n">
        <f aca="false">Y37*$D$45</f>
        <v>0</v>
      </c>
      <c r="Z79" s="909" t="n">
        <f aca="false">Z37*$D$45</f>
        <v>0</v>
      </c>
      <c r="AA79" s="909" t="n">
        <f aca="false">AA37*$D$45</f>
        <v>0</v>
      </c>
      <c r="AB79" s="909" t="n">
        <f aca="false">AB37*$D$45</f>
        <v>0</v>
      </c>
      <c r="AC79" s="909" t="n">
        <f aca="false">AC37*$D$45</f>
        <v>0</v>
      </c>
      <c r="AD79" s="909" t="n">
        <f aca="false">AD37*$D$45</f>
        <v>0</v>
      </c>
      <c r="AE79" s="909" t="n">
        <f aca="false">AE37*$D$45</f>
        <v>0</v>
      </c>
      <c r="AF79" s="909" t="n">
        <f aca="false">AF37*$D$45</f>
        <v>0</v>
      </c>
      <c r="AG79" s="909" t="n">
        <f aca="false">AG37*$D$45</f>
        <v>0</v>
      </c>
      <c r="AH79" s="909" t="n">
        <f aca="false">AH37*$D$45</f>
        <v>40</v>
      </c>
      <c r="AI79" s="909" t="n">
        <f aca="false">AI37*$D$45</f>
        <v>0</v>
      </c>
      <c r="AJ79" s="909" t="n">
        <f aca="false">AJ37*$D$45</f>
        <v>0</v>
      </c>
      <c r="AK79" s="923" t="n">
        <f aca="false">AK37*$D$45</f>
        <v>0</v>
      </c>
      <c r="AL79" s="923" t="n">
        <f aca="false">AL37*$D$45</f>
        <v>0</v>
      </c>
      <c r="AM79" s="970" t="n">
        <v>0</v>
      </c>
      <c r="AN79" s="971" t="n">
        <v>0</v>
      </c>
      <c r="AO79" s="968" t="n">
        <f aca="false">SUM(G79:AN79)</f>
        <v>117142</v>
      </c>
      <c r="AP79" s="928" t="n">
        <f aca="false">SUM(F79:AL79)</f>
        <v>214942</v>
      </c>
      <c r="AQ79" s="972" t="n">
        <f aca="false">AO79/AP79</f>
        <v>0.544993533139172</v>
      </c>
      <c r="AR79" s="930" t="s">
        <v>167</v>
      </c>
    </row>
    <row r="80" customFormat="false" ht="15.75" hidden="true" customHeight="false" outlineLevel="0" collapsed="false">
      <c r="A80" s="932" t="s">
        <v>256</v>
      </c>
      <c r="B80" s="919" t="s">
        <v>257</v>
      </c>
      <c r="C80" s="933" t="n">
        <v>3970</v>
      </c>
      <c r="D80" s="934" t="n">
        <v>4</v>
      </c>
      <c r="E80" s="922" t="s">
        <v>216</v>
      </c>
      <c r="F80" s="923" t="n">
        <f aca="false">F38*$D$45</f>
        <v>616860</v>
      </c>
      <c r="G80" s="923" t="n">
        <f aca="false">G38*$D$45</f>
        <v>186595</v>
      </c>
      <c r="H80" s="923" t="n">
        <f aca="false">H38*$D$45</f>
        <v>131400</v>
      </c>
      <c r="I80" s="923" t="n">
        <f aca="false">I38*$D$45</f>
        <v>294732.976162172</v>
      </c>
      <c r="J80" s="923" t="n">
        <f aca="false">J38*$D$45</f>
        <v>134384.059991387</v>
      </c>
      <c r="K80" s="923" t="n">
        <f aca="false">K38*$D$45</f>
        <v>41350</v>
      </c>
      <c r="L80" s="923" t="n">
        <f aca="false">L38*$D$45</f>
        <v>150687.813553334</v>
      </c>
      <c r="M80" s="923" t="n">
        <f aca="false">M38*$D$45</f>
        <v>0</v>
      </c>
      <c r="N80" s="923" t="n">
        <f aca="false">N38*$D$45</f>
        <v>0</v>
      </c>
      <c r="O80" s="923" t="n">
        <f aca="false">O38*$D$45</f>
        <v>344604.147346346</v>
      </c>
      <c r="P80" s="923" t="n">
        <f aca="false">P38*$D$45</f>
        <v>3987.07351490624</v>
      </c>
      <c r="Q80" s="923" t="n">
        <f aca="false">Q38*$D$45</f>
        <v>85278.152490926</v>
      </c>
      <c r="R80" s="923" t="n">
        <f aca="false">R38*$D$45</f>
        <v>450</v>
      </c>
      <c r="S80" s="923" t="n">
        <f aca="false">S38*$D$45</f>
        <v>0</v>
      </c>
      <c r="T80" s="923" t="n">
        <f aca="false">T38*$D$45</f>
        <v>122010</v>
      </c>
      <c r="U80" s="923" t="n">
        <f aca="false">U38*$D$45</f>
        <v>0</v>
      </c>
      <c r="V80" s="923" t="n">
        <f aca="false">V38*$D$45</f>
        <v>135431.172946364</v>
      </c>
      <c r="W80" s="909" t="n">
        <f aca="false">W38*$D$45</f>
        <v>335.937511001261</v>
      </c>
      <c r="X80" s="909" t="n">
        <f aca="false">X38*$D$45</f>
        <v>137.977146237466</v>
      </c>
      <c r="Y80" s="909" t="n">
        <f aca="false">Y38*$D$45</f>
        <v>457.194925460522</v>
      </c>
      <c r="Z80" s="909" t="n">
        <f aca="false">Z38*$D$45</f>
        <v>0</v>
      </c>
      <c r="AA80" s="909" t="n">
        <f aca="false">AA38*$D$45</f>
        <v>590.386009117409</v>
      </c>
      <c r="AB80" s="909" t="n">
        <f aca="false">AB38*$D$45</f>
        <v>2847.54979917509</v>
      </c>
      <c r="AC80" s="909" t="n">
        <f aca="false">AC38*$D$45</f>
        <v>163.544796338977</v>
      </c>
      <c r="AD80" s="909" t="n">
        <f aca="false">AD38*$D$45</f>
        <v>123.744907511009</v>
      </c>
      <c r="AE80" s="909" t="n">
        <f aca="false">AE38*$D$45</f>
        <v>3694.31448555893</v>
      </c>
      <c r="AF80" s="909" t="n">
        <f aca="false">AF38*$D$45</f>
        <v>1712.27686270958</v>
      </c>
      <c r="AG80" s="909" t="n">
        <f aca="false">AG38*$D$45</f>
        <v>4675.85719220988</v>
      </c>
      <c r="AH80" s="909" t="n">
        <f aca="false">AH38*$D$45</f>
        <v>17753.5128518493</v>
      </c>
      <c r="AI80" s="909" t="n">
        <f aca="false">AI38*$D$45</f>
        <v>2219.53652174326</v>
      </c>
      <c r="AJ80" s="909" t="n">
        <f aca="false">AJ38*$D$45</f>
        <v>101.703829837292</v>
      </c>
      <c r="AK80" s="923" t="n">
        <f aca="false">AK38*$D$45</f>
        <v>0</v>
      </c>
      <c r="AL80" s="923" t="n">
        <f aca="false">AL38*$D$45</f>
        <v>57056.7931563356</v>
      </c>
      <c r="AM80" s="970" t="n">
        <v>11.0520260906779</v>
      </c>
      <c r="AN80" s="971" t="n">
        <v>153.594824131985</v>
      </c>
      <c r="AO80" s="968" t="n">
        <f aca="false">SUM(G80:AN80)</f>
        <v>1722945.37285074</v>
      </c>
      <c r="AP80" s="928" t="n">
        <f aca="false">SUM(F80:AL80)</f>
        <v>2339640.72600052</v>
      </c>
      <c r="AQ80" s="972" t="n">
        <f aca="false">AO80/AP80</f>
        <v>0.736414507451329</v>
      </c>
      <c r="AR80" s="930" t="s">
        <v>257</v>
      </c>
    </row>
    <row r="81" customFormat="false" ht="15.75" hidden="true" customHeight="false" outlineLevel="0" collapsed="false">
      <c r="A81" s="932" t="s">
        <v>258</v>
      </c>
      <c r="B81" s="919" t="s">
        <v>259</v>
      </c>
      <c r="C81" s="933" t="n">
        <v>780</v>
      </c>
      <c r="D81" s="934" t="n">
        <v>4</v>
      </c>
      <c r="E81" s="922" t="s">
        <v>216</v>
      </c>
      <c r="F81" s="923" t="n">
        <f aca="false">F39*$D$45</f>
        <v>111650</v>
      </c>
      <c r="G81" s="923" t="n">
        <f aca="false">G39*$D$45</f>
        <v>9650</v>
      </c>
      <c r="H81" s="923" t="n">
        <f aca="false">H39*$D$45</f>
        <v>36600</v>
      </c>
      <c r="I81" s="923" t="n">
        <f aca="false">I39*$D$45</f>
        <v>11001.6404582979</v>
      </c>
      <c r="J81" s="923" t="n">
        <f aca="false">J39*$D$45</f>
        <v>24183.1333951511</v>
      </c>
      <c r="K81" s="923" t="n">
        <f aca="false">K39*$D$45</f>
        <v>0</v>
      </c>
      <c r="L81" s="923" t="n">
        <f aca="false">L39*$D$45</f>
        <v>24759.2107682298</v>
      </c>
      <c r="M81" s="923" t="n">
        <f aca="false">M39*$D$45</f>
        <v>0</v>
      </c>
      <c r="N81" s="923" t="n">
        <f aca="false">N39*$D$45</f>
        <v>0</v>
      </c>
      <c r="O81" s="923" t="n">
        <f aca="false">O39*$D$45</f>
        <v>17296.5888642325</v>
      </c>
      <c r="P81" s="923" t="n">
        <f aca="false">P39*$D$45</f>
        <v>915.691524954542</v>
      </c>
      <c r="Q81" s="923" t="n">
        <f aca="false">Q39*$D$45</f>
        <v>12470.532629495</v>
      </c>
      <c r="R81" s="923" t="n">
        <f aca="false">R39*$D$45</f>
        <v>3390</v>
      </c>
      <c r="S81" s="923" t="n">
        <f aca="false">S39*$D$45</f>
        <v>0</v>
      </c>
      <c r="T81" s="923" t="n">
        <f aca="false">T39*$D$45</f>
        <v>15880</v>
      </c>
      <c r="U81" s="923" t="n">
        <f aca="false">U39*$D$45</f>
        <v>0</v>
      </c>
      <c r="V81" s="923" t="n">
        <f aca="false">V39*$D$45</f>
        <v>24360.2215379209</v>
      </c>
      <c r="W81" s="909" t="n">
        <f aca="false">W39*$D$45</f>
        <v>77.1531125744522</v>
      </c>
      <c r="X81" s="909" t="n">
        <f aca="false">X39*$D$45</f>
        <v>31.6885311932936</v>
      </c>
      <c r="Y81" s="909" t="n">
        <f aca="false">Y39*$D$45</f>
        <v>105.001705368924</v>
      </c>
      <c r="Z81" s="909" t="n">
        <f aca="false">Z39*$D$45</f>
        <v>0</v>
      </c>
      <c r="AA81" s="909" t="n">
        <f aca="false">AA39*$D$45</f>
        <v>135.591045156151</v>
      </c>
      <c r="AB81" s="909" t="n">
        <f aca="false">AB39*$D$45</f>
        <v>653.982728997149</v>
      </c>
      <c r="AC81" s="909" t="n">
        <f aca="false">AC39*$D$45</f>
        <v>37.560527388856</v>
      </c>
      <c r="AD81" s="909" t="n">
        <f aca="false">AD39*$D$45</f>
        <v>28.4198830647293</v>
      </c>
      <c r="AE81" s="909" t="n">
        <f aca="false">AE39*$D$45</f>
        <v>161.986101946549</v>
      </c>
      <c r="AF81" s="909" t="n">
        <f aca="false">AF39*$D$45</f>
        <v>393.250188564881</v>
      </c>
      <c r="AG81" s="909" t="n">
        <f aca="false">AG39*$D$45</f>
        <v>1073.88107763672</v>
      </c>
      <c r="AH81" s="909" t="n">
        <f aca="false">AH39*$D$45</f>
        <v>2032.08907602281</v>
      </c>
      <c r="AI81" s="909" t="n">
        <f aca="false">AI39*$D$45</f>
        <v>509.750014563046</v>
      </c>
      <c r="AJ81" s="909" t="n">
        <f aca="false">AJ39*$D$45</f>
        <v>23.3578173788997</v>
      </c>
      <c r="AK81" s="923" t="n">
        <f aca="false">AK39*$D$45</f>
        <v>0</v>
      </c>
      <c r="AL81" s="923" t="n">
        <f aca="false">AL39*$D$45</f>
        <v>11700</v>
      </c>
      <c r="AM81" s="970" t="n">
        <v>2.53826436532315</v>
      </c>
      <c r="AN81" s="971" t="n">
        <v>35.2753663078243</v>
      </c>
      <c r="AO81" s="968" t="n">
        <f aca="false">SUM(G81:AN81)</f>
        <v>197508.544618811</v>
      </c>
      <c r="AP81" s="928" t="n">
        <f aca="false">SUM(F81:AL81)</f>
        <v>309120.730988138</v>
      </c>
      <c r="AQ81" s="972" t="n">
        <f aca="false">AO81/AP81</f>
        <v>0.638936586321641</v>
      </c>
      <c r="AR81" s="930" t="s">
        <v>259</v>
      </c>
    </row>
    <row r="82" customFormat="false" ht="15.75" hidden="true" customHeight="false" outlineLevel="0" collapsed="false">
      <c r="A82" s="932" t="s">
        <v>260</v>
      </c>
      <c r="B82" s="919" t="s">
        <v>173</v>
      </c>
      <c r="C82" s="933" t="n">
        <v>844</v>
      </c>
      <c r="D82" s="934" t="n">
        <v>4</v>
      </c>
      <c r="E82" s="922" t="s">
        <v>216</v>
      </c>
      <c r="F82" s="923" t="n">
        <f aca="false">F40*$D$45</f>
        <v>178720</v>
      </c>
      <c r="G82" s="923" t="n">
        <f aca="false">G40*$D$45</f>
        <v>35730</v>
      </c>
      <c r="H82" s="923" t="n">
        <f aca="false">H40*$D$45</f>
        <v>36720</v>
      </c>
      <c r="I82" s="923" t="n">
        <f aca="false">I40*$D$45</f>
        <v>9050.43118660461</v>
      </c>
      <c r="J82" s="923" t="n">
        <f aca="false">J40*$D$45</f>
        <v>26104.4986587623</v>
      </c>
      <c r="K82" s="923" t="n">
        <f aca="false">K40*$D$45</f>
        <v>4470</v>
      </c>
      <c r="L82" s="923" t="n">
        <f aca="false">L40*$D$45</f>
        <v>36755.6416338438</v>
      </c>
      <c r="M82" s="923" t="n">
        <f aca="false">M40*$D$45</f>
        <v>0</v>
      </c>
      <c r="N82" s="923" t="n">
        <f aca="false">N40*$D$45</f>
        <v>0</v>
      </c>
      <c r="O82" s="923" t="n">
        <f aca="false">O40*$D$45</f>
        <v>19436.3705828459</v>
      </c>
      <c r="P82" s="923" t="n">
        <f aca="false">P40*$D$45</f>
        <v>705.845550485793</v>
      </c>
      <c r="Q82" s="923" t="n">
        <f aca="false">Q40*$D$45</f>
        <v>11099.5772352357</v>
      </c>
      <c r="R82" s="923" t="n">
        <f aca="false">R40*$D$45</f>
        <v>3720</v>
      </c>
      <c r="S82" s="923" t="n">
        <f aca="false">S40*$D$45</f>
        <v>0</v>
      </c>
      <c r="T82" s="923" t="n">
        <f aca="false">T40*$D$45</f>
        <v>28445</v>
      </c>
      <c r="U82" s="923" t="n">
        <f aca="false">U40*$D$45</f>
        <v>0</v>
      </c>
      <c r="V82" s="923" t="n">
        <f aca="false">V40*$D$45</f>
        <v>20381.2124354807</v>
      </c>
      <c r="W82" s="909" t="n">
        <f aca="false">W40*$D$45</f>
        <v>59.4721909428069</v>
      </c>
      <c r="X82" s="909" t="n">
        <f aca="false">X40*$D$45</f>
        <v>24.4265761281638</v>
      </c>
      <c r="Y82" s="909" t="n">
        <f aca="false">Y40*$D$45</f>
        <v>80.938814555212</v>
      </c>
      <c r="Z82" s="909" t="n">
        <f aca="false">Z40*$D$45</f>
        <v>0</v>
      </c>
      <c r="AA82" s="909" t="n">
        <f aca="false">AA40*$D$45</f>
        <v>104.518097307867</v>
      </c>
      <c r="AB82" s="909" t="n">
        <f aca="false">AB40*$D$45</f>
        <v>504.111686935303</v>
      </c>
      <c r="AC82" s="909" t="n">
        <f aca="false">AC40*$D$45</f>
        <v>28.9529065289099</v>
      </c>
      <c r="AD82" s="909" t="n">
        <f aca="false">AD40*$D$45</f>
        <v>21.9069931957289</v>
      </c>
      <c r="AE82" s="909" t="n">
        <f aca="false">AE40*$D$45</f>
        <v>343.864286917131</v>
      </c>
      <c r="AF82" s="909" t="n">
        <f aca="false">AF40*$D$45</f>
        <v>303.130353685429</v>
      </c>
      <c r="AG82" s="909" t="n">
        <f aca="false">AG40*$D$45</f>
        <v>827.783330678304</v>
      </c>
      <c r="AH82" s="909" t="n">
        <f aca="false">AH40*$D$45</f>
        <v>1627.69366276758</v>
      </c>
      <c r="AI82" s="909" t="n">
        <f aca="false">AI40*$D$45</f>
        <v>392.932302892348</v>
      </c>
      <c r="AJ82" s="909" t="n">
        <f aca="false">AJ40*$D$45</f>
        <v>18.0049842295685</v>
      </c>
      <c r="AK82" s="923" t="n">
        <f aca="false">AK40*$D$45</f>
        <v>0</v>
      </c>
      <c r="AL82" s="923" t="n">
        <f aca="false">AL40*$D$45</f>
        <v>10100.9633817436</v>
      </c>
      <c r="AM82" s="970" t="n">
        <v>1.95657878160326</v>
      </c>
      <c r="AN82" s="971" t="n">
        <v>27.1914281956146</v>
      </c>
      <c r="AO82" s="968" t="n">
        <f aca="false">SUM(G82:AN82)</f>
        <v>247086.424858744</v>
      </c>
      <c r="AP82" s="928" t="n">
        <f aca="false">SUM(F82:AL82)</f>
        <v>425777.276851767</v>
      </c>
      <c r="AQ82" s="972" t="n">
        <f aca="false">AO82/AP82</f>
        <v>0.580318486429623</v>
      </c>
      <c r="AR82" s="930" t="s">
        <v>173</v>
      </c>
    </row>
    <row r="83" customFormat="false" ht="15.75" hidden="true" customHeight="false" outlineLevel="0" collapsed="false">
      <c r="A83" s="932" t="s">
        <v>261</v>
      </c>
      <c r="B83" s="919" t="s">
        <v>262</v>
      </c>
      <c r="C83" s="933" t="n">
        <v>1415</v>
      </c>
      <c r="D83" s="934" t="n">
        <v>2</v>
      </c>
      <c r="E83" s="922" t="s">
        <v>216</v>
      </c>
      <c r="F83" s="923" t="n">
        <f aca="false">F41*$D$45</f>
        <v>103980</v>
      </c>
      <c r="G83" s="923" t="n">
        <f aca="false">G41*$D$45</f>
        <v>64930</v>
      </c>
      <c r="H83" s="923" t="n">
        <f aca="false">H41*$D$45</f>
        <v>52200</v>
      </c>
      <c r="I83" s="923" t="n">
        <f aca="false">I41*$D$45</f>
        <v>46969.9424469238</v>
      </c>
      <c r="J83" s="923" t="n">
        <f aca="false">J41*$D$45</f>
        <v>51153.1154954278</v>
      </c>
      <c r="K83" s="923" t="n">
        <f aca="false">K41*$D$45</f>
        <v>4700</v>
      </c>
      <c r="L83" s="923" t="n">
        <f aca="false">L41*$D$45</f>
        <v>53028.4712464756</v>
      </c>
      <c r="M83" s="923" t="n">
        <f aca="false">M41*$D$45</f>
        <v>0</v>
      </c>
      <c r="N83" s="923" t="n">
        <f aca="false">N41*$D$45</f>
        <v>0</v>
      </c>
      <c r="O83" s="923" t="n">
        <f aca="false">O41*$D$45</f>
        <v>33799.9899594854</v>
      </c>
      <c r="P83" s="923" t="n">
        <f aca="false">P41*$D$45</f>
        <v>3223.99724411079</v>
      </c>
      <c r="Q83" s="923" t="n">
        <f aca="false">Q41*$D$45</f>
        <v>46081.0419663468</v>
      </c>
      <c r="R83" s="923" t="n">
        <f aca="false">R41*$D$45</f>
        <v>5270</v>
      </c>
      <c r="S83" s="923" t="n">
        <f aca="false">S41*$D$45</f>
        <v>0</v>
      </c>
      <c r="T83" s="923" t="n">
        <f aca="false">T41*$D$45</f>
        <v>39480</v>
      </c>
      <c r="U83" s="923" t="n">
        <f aca="false">U41*$D$45</f>
        <v>0</v>
      </c>
      <c r="V83" s="923" t="n">
        <f aca="false">V41*$D$45</f>
        <v>93324.3216647631</v>
      </c>
      <c r="W83" s="909" t="n">
        <f aca="false">W41*$D$45</f>
        <v>271.643250522551</v>
      </c>
      <c r="X83" s="909" t="n">
        <f aca="false">X41*$D$45</f>
        <v>111.570036909721</v>
      </c>
      <c r="Y83" s="909" t="n">
        <f aca="false">Y41*$D$45</f>
        <v>369.693504319752</v>
      </c>
      <c r="Z83" s="909" t="n">
        <f aca="false">Z41*$D$45</f>
        <v>0</v>
      </c>
      <c r="AA83" s="909" t="n">
        <f aca="false">AA41*$D$45</f>
        <v>477.393471487283</v>
      </c>
      <c r="AB83" s="909" t="n">
        <f aca="false">AB41*$D$45</f>
        <v>2302.56419167746</v>
      </c>
      <c r="AC83" s="909" t="n">
        <f aca="false">AC41*$D$45</f>
        <v>132.244356848264</v>
      </c>
      <c r="AD83" s="909" t="n">
        <f aca="false">AD41*$D$45</f>
        <v>100.061671623735</v>
      </c>
      <c r="AE83" s="909" t="n">
        <f aca="false">AE41*$D$45</f>
        <v>570.326067270141</v>
      </c>
      <c r="AF83" s="909" t="n">
        <f aca="false">AF41*$D$45</f>
        <v>1384.56837223885</v>
      </c>
      <c r="AG83" s="909" t="n">
        <f aca="false">AG41*$D$45</f>
        <v>3780.95629417928</v>
      </c>
      <c r="AH83" s="909" t="n">
        <f aca="false">AH41*$D$45</f>
        <v>5951.43862183031</v>
      </c>
      <c r="AI83" s="909" t="n">
        <f aca="false">AI41*$D$45</f>
        <v>1794.74484294072</v>
      </c>
      <c r="AJ83" s="909" t="n">
        <f aca="false">AJ41*$D$45</f>
        <v>82.2389820215426</v>
      </c>
      <c r="AK83" s="923" t="n">
        <f aca="false">AK41*$D$45</f>
        <v>13950</v>
      </c>
      <c r="AL83" s="923" t="n">
        <f aca="false">AL41*$D$45</f>
        <v>21225</v>
      </c>
      <c r="AM83" s="970" t="n">
        <v>8.93680578624194</v>
      </c>
      <c r="AN83" s="971" t="n">
        <v>124.198685542132</v>
      </c>
      <c r="AO83" s="968" t="n">
        <f aca="false">SUM(G83:AN83)</f>
        <v>546798.459178731</v>
      </c>
      <c r="AP83" s="928" t="n">
        <f aca="false">SUM(F83:AL83)</f>
        <v>650645.323687403</v>
      </c>
      <c r="AQ83" s="972" t="n">
        <f aca="false">AO83/AP83</f>
        <v>0.840394050755425</v>
      </c>
      <c r="AR83" s="930" t="s">
        <v>262</v>
      </c>
    </row>
    <row r="84" customFormat="false" ht="15.75" hidden="true" customHeight="false" outlineLevel="0" collapsed="false">
      <c r="A84" s="932" t="s">
        <v>263</v>
      </c>
      <c r="B84" s="919" t="s">
        <v>264</v>
      </c>
      <c r="C84" s="933" t="n">
        <v>1211</v>
      </c>
      <c r="D84" s="934" t="n">
        <v>1</v>
      </c>
      <c r="E84" s="922" t="s">
        <v>216</v>
      </c>
      <c r="F84" s="923" t="n">
        <f aca="false">F42*$D$45</f>
        <v>113850</v>
      </c>
      <c r="G84" s="923" t="n">
        <f aca="false">G42*$D$45</f>
        <v>52540</v>
      </c>
      <c r="H84" s="923" t="n">
        <f aca="false">H42*$D$45</f>
        <v>70920</v>
      </c>
      <c r="I84" s="923" t="n">
        <f aca="false">I42*$D$45</f>
        <v>64844.8792308333</v>
      </c>
      <c r="J84" s="923" t="n">
        <f aca="false">J42*$D$45</f>
        <v>39601.9695655042</v>
      </c>
      <c r="K84" s="923" t="n">
        <f aca="false">K42*$D$45</f>
        <v>19780</v>
      </c>
      <c r="L84" s="923" t="n">
        <f aca="false">L42*$D$45</f>
        <v>46355.9544211166</v>
      </c>
      <c r="M84" s="923" t="n">
        <f aca="false">M42*$D$45</f>
        <v>0</v>
      </c>
      <c r="N84" s="923" t="n">
        <f aca="false">N42*$D$45</f>
        <v>0</v>
      </c>
      <c r="O84" s="923" t="n">
        <f aca="false">O42*$D$45</f>
        <v>33796.319859122</v>
      </c>
      <c r="P84" s="923" t="n">
        <f aca="false">P42*$D$45</f>
        <v>1793.22923636931</v>
      </c>
      <c r="Q84" s="923" t="n">
        <f aca="false">Q42*$D$45</f>
        <v>26482.7097327609</v>
      </c>
      <c r="R84" s="923" t="n">
        <f aca="false">R42*$D$45</f>
        <v>280</v>
      </c>
      <c r="S84" s="923" t="n">
        <f aca="false">S42*$D$45</f>
        <v>0</v>
      </c>
      <c r="T84" s="923" t="n">
        <f aca="false">T42*$D$45</f>
        <v>36115</v>
      </c>
      <c r="U84" s="923" t="n">
        <f aca="false">U42*$D$45</f>
        <v>1180</v>
      </c>
      <c r="V84" s="923" t="n">
        <f aca="false">V42*$D$45</f>
        <v>51418.3505117617</v>
      </c>
      <c r="W84" s="909" t="n">
        <f aca="false">W42*$D$45</f>
        <v>151.091512124969</v>
      </c>
      <c r="X84" s="909" t="n">
        <f aca="false">X42*$D$45</f>
        <v>62.0567069202</v>
      </c>
      <c r="Y84" s="909" t="n">
        <f aca="false">Y42*$D$45</f>
        <v>205.628339680809</v>
      </c>
      <c r="Z84" s="909" t="n">
        <f aca="false">Z42*$D$45</f>
        <v>0</v>
      </c>
      <c r="AA84" s="909" t="n">
        <f aca="false">AA42*$D$45</f>
        <v>265.532463430796</v>
      </c>
      <c r="AB84" s="909" t="n">
        <f aca="false">AB42*$D$45</f>
        <v>1280.71617761942</v>
      </c>
      <c r="AC84" s="909" t="n">
        <f aca="false">AC42*$D$45</f>
        <v>73.5560328031764</v>
      </c>
      <c r="AD84" s="909" t="n">
        <f aca="false">AD42*$D$45</f>
        <v>55.655604335095</v>
      </c>
      <c r="AE84" s="909" t="n">
        <f aca="false">AE42*$D$45</f>
        <v>330.222782978658</v>
      </c>
      <c r="AF84" s="909" t="n">
        <f aca="false">AF42*$D$45</f>
        <v>770.114952606225</v>
      </c>
      <c r="AG84" s="909" t="n">
        <f aca="false">AG42*$D$45</f>
        <v>2103.01711037191</v>
      </c>
      <c r="AH84" s="909" t="n">
        <f aca="false">AH42*$D$45</f>
        <v>3813.92444054467</v>
      </c>
      <c r="AI84" s="909" t="n">
        <f aca="false">AI42*$D$45</f>
        <v>998.260445185965</v>
      </c>
      <c r="AJ84" s="909" t="n">
        <f aca="false">AJ42*$D$45</f>
        <v>45.7423923670119</v>
      </c>
      <c r="AK84" s="923" t="n">
        <f aca="false">AK42*$D$45</f>
        <v>0</v>
      </c>
      <c r="AL84" s="923" t="n">
        <f aca="false">AL42*$D$45</f>
        <v>18165</v>
      </c>
      <c r="AM84" s="970" t="n">
        <v>4.97076771542451</v>
      </c>
      <c r="AN84" s="971" t="n">
        <v>69.080925686156</v>
      </c>
      <c r="AO84" s="968" t="n">
        <f aca="false">SUM(G84:AN84)</f>
        <v>473502.983211839</v>
      </c>
      <c r="AP84" s="928" t="n">
        <f aca="false">SUM(F84:AL84)</f>
        <v>587278.931518437</v>
      </c>
      <c r="AQ84" s="972" t="n">
        <f aca="false">AO84/AP84</f>
        <v>0.806265911817362</v>
      </c>
      <c r="AR84" s="930" t="s">
        <v>264</v>
      </c>
    </row>
    <row r="85" customFormat="false" ht="15.75" hidden="true" customHeight="false" outlineLevel="0" collapsed="false">
      <c r="A85" s="904" t="s">
        <v>265</v>
      </c>
      <c r="B85" s="936" t="s">
        <v>179</v>
      </c>
      <c r="C85" s="937" t="n">
        <v>1104</v>
      </c>
      <c r="D85" s="938" t="n">
        <v>5</v>
      </c>
      <c r="E85" s="973" t="s">
        <v>216</v>
      </c>
      <c r="F85" s="909" t="n">
        <f aca="false">F43*$D$45</f>
        <v>252195</v>
      </c>
      <c r="G85" s="909" t="n">
        <f aca="false">G43*$D$45</f>
        <v>18890</v>
      </c>
      <c r="H85" s="909" t="n">
        <f aca="false">H43*$D$45</f>
        <v>31800</v>
      </c>
      <c r="I85" s="909" t="n">
        <f aca="false">I43*$D$45</f>
        <v>36637.9371815797</v>
      </c>
      <c r="J85" s="909" t="n">
        <f aca="false">J43*$D$45</f>
        <v>44811.6218780675</v>
      </c>
      <c r="K85" s="909" t="n">
        <f aca="false">K43*$D$45</f>
        <v>0</v>
      </c>
      <c r="L85" s="909" t="n">
        <f aca="false">L43*$D$45</f>
        <v>57545.7618366458</v>
      </c>
      <c r="M85" s="909" t="n">
        <f aca="false">M43*$D$45</f>
        <v>0</v>
      </c>
      <c r="N85" s="909" t="n">
        <f aca="false">N43*$D$45</f>
        <v>0</v>
      </c>
      <c r="O85" s="909" t="n">
        <f aca="false">O43*$D$45</f>
        <v>12859.0803816415</v>
      </c>
      <c r="P85" s="909" t="n">
        <f aca="false">P43*$D$45</f>
        <v>45.6060562315128</v>
      </c>
      <c r="Q85" s="909" t="n">
        <f aca="false">Q43*$D$45</f>
        <v>1419.60126875574</v>
      </c>
      <c r="R85" s="909" t="n">
        <f aca="false">R43*$D$45</f>
        <v>3610</v>
      </c>
      <c r="S85" s="909" t="n">
        <f aca="false">S43*$D$45</f>
        <v>0</v>
      </c>
      <c r="T85" s="909" t="n">
        <f aca="false">T43*$D$45</f>
        <v>46655</v>
      </c>
      <c r="U85" s="909" t="n">
        <f aca="false">U43*$D$45</f>
        <v>0</v>
      </c>
      <c r="V85" s="909" t="n">
        <f aca="false">V43*$D$45</f>
        <v>113259.892514184</v>
      </c>
      <c r="W85" s="909" t="n">
        <f aca="false">W43*$D$45</f>
        <v>3.84261412781054</v>
      </c>
      <c r="X85" s="909" t="n">
        <f aca="false">X43*$D$45</f>
        <v>1.57824867448363</v>
      </c>
      <c r="Y85" s="909" t="n">
        <f aca="false">Y43*$D$45</f>
        <v>5.22961450330951</v>
      </c>
      <c r="Z85" s="909" t="n">
        <f aca="false">Z43*$D$45</f>
        <v>0</v>
      </c>
      <c r="AA85" s="909" t="n">
        <f aca="false">AA43*$D$45</f>
        <v>6.75311790200091</v>
      </c>
      <c r="AB85" s="909" t="n">
        <f aca="false">AB43*$D$45</f>
        <v>32.5716382649308</v>
      </c>
      <c r="AC85" s="909" t="n">
        <f aca="false">AC43*$D$45</f>
        <v>1.87070370042628</v>
      </c>
      <c r="AD85" s="909" t="n">
        <f aca="false">AD43*$D$45</f>
        <v>1.41545351225939</v>
      </c>
      <c r="AE85" s="909" t="n">
        <f aca="false">AE43*$D$45</f>
        <v>27.0677248535904</v>
      </c>
      <c r="AF85" s="909" t="n">
        <f aca="false">AF43*$D$45</f>
        <v>19.5858427472432</v>
      </c>
      <c r="AG85" s="909" t="n">
        <f aca="false">AG43*$D$45</f>
        <v>53.4846937838472</v>
      </c>
      <c r="AH85" s="909" t="n">
        <f aca="false">AH43*$D$45</f>
        <v>671.241245158083</v>
      </c>
      <c r="AI85" s="909" t="n">
        <f aca="false">AI43*$D$45</f>
        <v>25.3881216486424</v>
      </c>
      <c r="AJ85" s="909" t="n">
        <f aca="false">AJ43*$D$45</f>
        <v>1.16333711058469</v>
      </c>
      <c r="AK85" s="909" t="n">
        <f aca="false">AK43*$D$45</f>
        <v>0</v>
      </c>
      <c r="AL85" s="909" t="n">
        <f aca="false">AL43*$D$45</f>
        <v>652.642924026654</v>
      </c>
      <c r="AM85" s="966" t="n">
        <v>0.126418367125457</v>
      </c>
      <c r="AN85" s="971" t="n">
        <v>1.75689115338456</v>
      </c>
      <c r="AO85" s="968" t="n">
        <f aca="false">SUM(G85:AN85)</f>
        <v>369040.21970664</v>
      </c>
      <c r="AP85" s="941" t="n">
        <f aca="false">SUM(F85:AL85)</f>
        <v>621233.336397119</v>
      </c>
      <c r="AQ85" s="974" t="n">
        <f aca="false">AO85/AP85</f>
        <v>0.594044456543352</v>
      </c>
      <c r="AR85" s="943" t="s">
        <v>179</v>
      </c>
    </row>
    <row r="86" customFormat="false" ht="15.75" hidden="true" customHeight="false" outlineLevel="0" collapsed="false">
      <c r="A86" s="944"/>
      <c r="B86" s="945" t="s">
        <v>266</v>
      </c>
      <c r="C86" s="946" t="n">
        <f aca="false">SUM(C48:C85)</f>
        <v>96570</v>
      </c>
      <c r="D86" s="947"/>
      <c r="E86" s="948"/>
      <c r="F86" s="949" t="n">
        <f aca="false">SUM(F48:F85)</f>
        <v>12251020</v>
      </c>
      <c r="G86" s="950" t="n">
        <f aca="false">SUM(G48:G85)</f>
        <v>6185220</v>
      </c>
      <c r="H86" s="950" t="n">
        <f aca="false">SUM(H48:H85)</f>
        <v>1491770</v>
      </c>
      <c r="I86" s="950" t="n">
        <f aca="false">SUM(I48:I85)</f>
        <v>3879500</v>
      </c>
      <c r="J86" s="950" t="n">
        <f aca="false">SUM(J48:J85)</f>
        <v>3636607</v>
      </c>
      <c r="K86" s="950" t="n">
        <f aca="false">SUM(K48:K85)</f>
        <v>1057220</v>
      </c>
      <c r="L86" s="950" t="n">
        <f aca="false">SUM(L48:L85)</f>
        <v>4112960</v>
      </c>
      <c r="M86" s="950" t="n">
        <f aca="false">SUM(M48:M85)</f>
        <v>0</v>
      </c>
      <c r="N86" s="950" t="n">
        <f aca="false">SUM(N48:N85)</f>
        <v>41690</v>
      </c>
      <c r="O86" s="951" t="n">
        <f aca="false">SUM(O48:O85)</f>
        <v>2762970</v>
      </c>
      <c r="P86" s="950" t="n">
        <f aca="false">SUM(P48:P85)</f>
        <v>126625</v>
      </c>
      <c r="Q86" s="950" t="n">
        <f aca="false">SUM(Q48:Q85)</f>
        <v>2061790</v>
      </c>
      <c r="R86" s="950" t="n">
        <f aca="false">SUM(R48:R85)</f>
        <v>322880</v>
      </c>
      <c r="S86" s="950" t="n">
        <f aca="false">SUM(S48:S85)</f>
        <v>0</v>
      </c>
      <c r="T86" s="950" t="n">
        <f aca="false">SUM(T48:T85)</f>
        <v>3182340</v>
      </c>
      <c r="U86" s="950" t="n">
        <f aca="false">SUM(U48:U85)</f>
        <v>40515</v>
      </c>
      <c r="V86" s="950" t="n">
        <f aca="false">SUM(V48:V85)</f>
        <v>4173893</v>
      </c>
      <c r="W86" s="950" t="n">
        <f aca="false">SUM(W48:W85)</f>
        <v>10669</v>
      </c>
      <c r="X86" s="950" t="n">
        <f aca="false">SUM(X48:X85)</f>
        <v>4382</v>
      </c>
      <c r="Y86" s="950" t="n">
        <f aca="false">SUM(Y48:Y85)</f>
        <v>14520</v>
      </c>
      <c r="Z86" s="950" t="n">
        <f aca="false">SUM(Z48:Z85)</f>
        <v>0</v>
      </c>
      <c r="AA86" s="950" t="n">
        <f aca="false">SUM(AA48:AA85)</f>
        <v>18750</v>
      </c>
      <c r="AB86" s="950" t="n">
        <f aca="false">SUM(AB48:AB85)</f>
        <v>90435</v>
      </c>
      <c r="AC86" s="950" t="n">
        <f aca="false">SUM(AC48:AC85)</f>
        <v>5194</v>
      </c>
      <c r="AD86" s="950" t="n">
        <f aca="false">SUM(AD48:AD85)</f>
        <v>3930</v>
      </c>
      <c r="AE86" s="950" t="n">
        <f aca="false">SUM(AE48:AE85)</f>
        <v>31878</v>
      </c>
      <c r="AF86" s="950" t="n">
        <f aca="false">SUM(AF48:AF85)</f>
        <v>54380</v>
      </c>
      <c r="AG86" s="950" t="n">
        <f aca="false">SUM(AG48:AG85)</f>
        <v>148500</v>
      </c>
      <c r="AH86" s="950" t="n">
        <f aca="false">SUM(AH48:AH85)</f>
        <v>319353</v>
      </c>
      <c r="AI86" s="950" t="n">
        <f aca="false">SUM(AI48:AI85)</f>
        <v>70490</v>
      </c>
      <c r="AJ86" s="950" t="n">
        <f aca="false">SUM(AJ48:AJ85)</f>
        <v>3230</v>
      </c>
      <c r="AK86" s="952" t="n">
        <f aca="false">SUM(AK48:AK85)</f>
        <v>361020</v>
      </c>
      <c r="AL86" s="953" t="n">
        <f aca="false">SUM(AL48:AL85)</f>
        <v>1320890.20289428</v>
      </c>
      <c r="AM86" s="953" t="n">
        <f aca="false">SUM(AM48:AM85)</f>
        <v>351</v>
      </c>
      <c r="AN86" s="953" t="n">
        <f aca="false">SUM(AN48:AN85)</f>
        <v>4878</v>
      </c>
      <c r="AO86" s="954" t="n">
        <f aca="false">SUM(G86:AN86)</f>
        <v>35538830.2028943</v>
      </c>
      <c r="AP86" s="955" t="n">
        <f aca="false">SUM(F86:AN86)</f>
        <v>47789850.2028943</v>
      </c>
      <c r="AQ86" s="956" t="n">
        <f aca="false">AO86/AP86</f>
        <v>0.743648076987317</v>
      </c>
      <c r="AR86" s="975"/>
    </row>
    <row r="87" customFormat="false" ht="13.5" hidden="true" customHeight="false" outlineLevel="0" collapsed="false"/>
    <row r="88" customFormat="false" ht="15.75" hidden="false" customHeight="true" outlineLevel="0" collapsed="false">
      <c r="A88" s="884" t="s">
        <v>180</v>
      </c>
      <c r="B88" s="885" t="s">
        <v>181</v>
      </c>
      <c r="C88" s="886" t="s">
        <v>182</v>
      </c>
      <c r="D88" s="887" t="s">
        <v>183</v>
      </c>
      <c r="E88" s="888" t="s">
        <v>184</v>
      </c>
      <c r="F88" s="889" t="s">
        <v>185</v>
      </c>
      <c r="G88" s="890" t="s">
        <v>186</v>
      </c>
      <c r="H88" s="890" t="s">
        <v>187</v>
      </c>
      <c r="I88" s="890" t="s">
        <v>188</v>
      </c>
      <c r="J88" s="890" t="s">
        <v>189</v>
      </c>
      <c r="K88" s="890" t="s">
        <v>190</v>
      </c>
      <c r="L88" s="890" t="s">
        <v>191</v>
      </c>
      <c r="M88" s="890" t="s">
        <v>192</v>
      </c>
      <c r="N88" s="890" t="s">
        <v>193</v>
      </c>
      <c r="O88" s="890" t="s">
        <v>194</v>
      </c>
      <c r="P88" s="890" t="s">
        <v>195</v>
      </c>
      <c r="Q88" s="890" t="s">
        <v>196</v>
      </c>
      <c r="R88" s="890" t="s">
        <v>197</v>
      </c>
      <c r="S88" s="890" t="s">
        <v>198</v>
      </c>
      <c r="T88" s="890" t="s">
        <v>199</v>
      </c>
      <c r="U88" s="890" t="s">
        <v>200</v>
      </c>
      <c r="V88" s="890" t="s">
        <v>201</v>
      </c>
      <c r="W88" s="891" t="s">
        <v>23</v>
      </c>
      <c r="X88" s="891" t="s">
        <v>24</v>
      </c>
      <c r="Y88" s="891" t="s">
        <v>25</v>
      </c>
      <c r="Z88" s="891" t="s">
        <v>202</v>
      </c>
      <c r="AA88" s="891" t="s">
        <v>27</v>
      </c>
      <c r="AB88" s="891" t="s">
        <v>28</v>
      </c>
      <c r="AC88" s="891" t="s">
        <v>203</v>
      </c>
      <c r="AD88" s="891" t="s">
        <v>204</v>
      </c>
      <c r="AE88" s="891" t="s">
        <v>205</v>
      </c>
      <c r="AF88" s="891" t="s">
        <v>32</v>
      </c>
      <c r="AG88" s="892" t="s">
        <v>206</v>
      </c>
      <c r="AH88" s="892" t="s">
        <v>207</v>
      </c>
      <c r="AI88" s="892" t="s">
        <v>208</v>
      </c>
      <c r="AJ88" s="892" t="s">
        <v>209</v>
      </c>
      <c r="AK88" s="902" t="s">
        <v>214</v>
      </c>
      <c r="AL88" s="894" t="s">
        <v>210</v>
      </c>
      <c r="AM88" s="976" t="s">
        <v>37</v>
      </c>
      <c r="AN88" s="977" t="s">
        <v>38</v>
      </c>
      <c r="AO88" s="897" t="s">
        <v>211</v>
      </c>
      <c r="AP88" s="898" t="s">
        <v>212</v>
      </c>
      <c r="AQ88" s="899" t="s">
        <v>213</v>
      </c>
      <c r="AR88" s="900" t="s">
        <v>181</v>
      </c>
    </row>
    <row r="89" customFormat="false" ht="73.5" hidden="false" customHeight="true" outlineLevel="0" collapsed="false">
      <c r="A89" s="884"/>
      <c r="B89" s="885"/>
      <c r="C89" s="886"/>
      <c r="D89" s="887"/>
      <c r="E89" s="888"/>
      <c r="F89" s="889"/>
      <c r="G89" s="890"/>
      <c r="H89" s="890"/>
      <c r="I89" s="890"/>
      <c r="J89" s="890"/>
      <c r="K89" s="890"/>
      <c r="L89" s="890"/>
      <c r="M89" s="890"/>
      <c r="N89" s="890"/>
      <c r="O89" s="890"/>
      <c r="P89" s="890"/>
      <c r="Q89" s="890"/>
      <c r="R89" s="890"/>
      <c r="S89" s="890"/>
      <c r="T89" s="890"/>
      <c r="U89" s="890"/>
      <c r="V89" s="890"/>
      <c r="W89" s="891"/>
      <c r="X89" s="891"/>
      <c r="Y89" s="891"/>
      <c r="Z89" s="891"/>
      <c r="AA89" s="891"/>
      <c r="AB89" s="891"/>
      <c r="AC89" s="891"/>
      <c r="AD89" s="891"/>
      <c r="AE89" s="891"/>
      <c r="AF89" s="891"/>
      <c r="AG89" s="892"/>
      <c r="AH89" s="892"/>
      <c r="AI89" s="892"/>
      <c r="AJ89" s="892"/>
      <c r="AK89" s="902"/>
      <c r="AL89" s="894"/>
      <c r="AM89" s="976"/>
      <c r="AN89" s="977"/>
      <c r="AO89" s="897"/>
      <c r="AP89" s="898"/>
      <c r="AQ89" s="899"/>
      <c r="AR89" s="900"/>
    </row>
    <row r="90" customFormat="false" ht="15" hidden="false" customHeight="false" outlineLevel="0" collapsed="false">
      <c r="A90" s="904" t="s">
        <v>215</v>
      </c>
      <c r="B90" s="905" t="s">
        <v>4</v>
      </c>
      <c r="C90" s="906" t="n">
        <v>472</v>
      </c>
      <c r="D90" s="907" t="n">
        <v>5</v>
      </c>
      <c r="E90" s="908" t="s">
        <v>216</v>
      </c>
      <c r="F90" s="978" t="n">
        <f aca="false">ROUND(F48,0)</f>
        <v>196935</v>
      </c>
      <c r="G90" s="978" t="n">
        <f aca="false">ROUND(G48,0)</f>
        <v>6570</v>
      </c>
      <c r="H90" s="978" t="n">
        <f aca="false">ROUND(H48,0)</f>
        <v>0</v>
      </c>
      <c r="I90" s="978" t="n">
        <f aca="false">ROUND(I48,0)</f>
        <v>27163</v>
      </c>
      <c r="J90" s="978" t="n">
        <f aca="false">ROUND(J48,0)</f>
        <v>34446</v>
      </c>
      <c r="K90" s="978" t="n">
        <f aca="false">ROUND(K48,0)</f>
        <v>0</v>
      </c>
      <c r="L90" s="978" t="n">
        <f aca="false">ROUND(L48,0)</f>
        <v>35878</v>
      </c>
      <c r="M90" s="978" t="n">
        <f aca="false">ROUND(M48,0)</f>
        <v>0</v>
      </c>
      <c r="N90" s="978" t="n">
        <f aca="false">ROUND(N48,0)</f>
        <v>0</v>
      </c>
      <c r="O90" s="978" t="n">
        <f aca="false">ROUND(O48,0)</f>
        <v>5145</v>
      </c>
      <c r="P90" s="978" t="n">
        <f aca="false">ROUND(P48,0)</f>
        <v>12</v>
      </c>
      <c r="Q90" s="978" t="n">
        <f aca="false">ROUND(Q48,0)</f>
        <v>392</v>
      </c>
      <c r="R90" s="978" t="n">
        <f aca="false">ROUND(R48,0)</f>
        <v>1050</v>
      </c>
      <c r="S90" s="978" t="n">
        <f aca="false">ROUND(S48,0)</f>
        <v>0</v>
      </c>
      <c r="T90" s="978" t="n">
        <f aca="false">ROUND(T48,0)</f>
        <v>25155</v>
      </c>
      <c r="U90" s="978" t="n">
        <f aca="false">ROUND(U48,0)</f>
        <v>326</v>
      </c>
      <c r="V90" s="978" t="n">
        <f aca="false">ROUND(V48,0)</f>
        <v>54636</v>
      </c>
      <c r="W90" s="978" t="n">
        <f aca="false">ROUND(W48,0)</f>
        <v>1</v>
      </c>
      <c r="X90" s="978" t="n">
        <f aca="false">ROUND(X48,0)</f>
        <v>0</v>
      </c>
      <c r="Y90" s="978" t="n">
        <f aca="false">ROUND(Y48,0)</f>
        <v>1</v>
      </c>
      <c r="Z90" s="978" t="n">
        <f aca="false">ROUND(Z48,0)</f>
        <v>0</v>
      </c>
      <c r="AA90" s="978" t="n">
        <f aca="false">ROUND(AA48,0)</f>
        <v>2</v>
      </c>
      <c r="AB90" s="978" t="n">
        <f aca="false">ROUND(AB48,0)</f>
        <v>9</v>
      </c>
      <c r="AC90" s="978" t="n">
        <f aca="false">ROUND(AC48,0)</f>
        <v>0</v>
      </c>
      <c r="AD90" s="978" t="n">
        <f aca="false">ROUND(AD48,0)</f>
        <v>0</v>
      </c>
      <c r="AE90" s="978" t="n">
        <f aca="false">ROUND(AE48,0)</f>
        <v>2</v>
      </c>
      <c r="AF90" s="978" t="n">
        <f aca="false">ROUND(AF48,0)</f>
        <v>5</v>
      </c>
      <c r="AG90" s="978" t="n">
        <f aca="false">ROUND(AG48,0)</f>
        <v>14</v>
      </c>
      <c r="AH90" s="978" t="n">
        <f aca="false">ROUND(AH48,0)</f>
        <v>68</v>
      </c>
      <c r="AI90" s="978" t="n">
        <f aca="false">ROUND(AI48,0)</f>
        <v>7</v>
      </c>
      <c r="AJ90" s="978" t="n">
        <f aca="false">ROUND(AJ48,0)</f>
        <v>0</v>
      </c>
      <c r="AK90" s="978" t="n">
        <f aca="false">ROUND(AK48,0)</f>
        <v>0</v>
      </c>
      <c r="AL90" s="978" t="n">
        <f aca="false">ROUND(AL48,0)</f>
        <v>171</v>
      </c>
      <c r="AM90" s="978" t="n">
        <f aca="false">ROUND(AM48,0)</f>
        <v>0</v>
      </c>
      <c r="AN90" s="978" t="n">
        <f aca="false">ROUND(AN48,0)</f>
        <v>0</v>
      </c>
      <c r="AO90" s="979" t="n">
        <f aca="false">SUM(G90:AN90)</f>
        <v>191053</v>
      </c>
      <c r="AP90" s="979" t="n">
        <f aca="false">SUM(F90:AN90)</f>
        <v>387988</v>
      </c>
      <c r="AQ90" s="915" t="n">
        <f aca="false">AO90/AP90</f>
        <v>0.492419868655732</v>
      </c>
      <c r="AR90" s="916" t="s">
        <v>4</v>
      </c>
    </row>
    <row r="91" customFormat="false" ht="15" hidden="false" customHeight="false" outlineLevel="0" collapsed="false">
      <c r="A91" s="918" t="s">
        <v>217</v>
      </c>
      <c r="B91" s="919" t="s">
        <v>99</v>
      </c>
      <c r="C91" s="920" t="n">
        <v>3061</v>
      </c>
      <c r="D91" s="921" t="n">
        <v>1</v>
      </c>
      <c r="E91" s="922" t="s">
        <v>216</v>
      </c>
      <c r="F91" s="980" t="n">
        <f aca="false">ROUND(F49,0)</f>
        <v>244890</v>
      </c>
      <c r="G91" s="980" t="n">
        <f aca="false">ROUND(G49,0)</f>
        <v>179570</v>
      </c>
      <c r="H91" s="980" t="n">
        <f aca="false">ROUND(H49,0)</f>
        <v>88680</v>
      </c>
      <c r="I91" s="980" t="n">
        <f aca="false">ROUND(I49,0)</f>
        <v>106518</v>
      </c>
      <c r="J91" s="980" t="n">
        <f aca="false">ROUND(J49,0)</f>
        <v>102143</v>
      </c>
      <c r="K91" s="980" t="n">
        <f aca="false">ROUND(K49,0)</f>
        <v>18660</v>
      </c>
      <c r="L91" s="980" t="n">
        <f aca="false">ROUND(L49,0)</f>
        <v>110193</v>
      </c>
      <c r="M91" s="980" t="n">
        <f aca="false">ROUND(M49,0)</f>
        <v>0</v>
      </c>
      <c r="N91" s="980" t="n">
        <f aca="false">ROUND(N49,0)</f>
        <v>0</v>
      </c>
      <c r="O91" s="980" t="n">
        <f aca="false">ROUND(O49,0)</f>
        <v>101267</v>
      </c>
      <c r="P91" s="980" t="n">
        <f aca="false">ROUND(P49,0)</f>
        <v>3997</v>
      </c>
      <c r="Q91" s="980" t="n">
        <f aca="false">ROUND(Q49,0)</f>
        <v>63628</v>
      </c>
      <c r="R91" s="980" t="n">
        <f aca="false">ROUND(R49,0)</f>
        <v>21900</v>
      </c>
      <c r="S91" s="980" t="n">
        <f aca="false">ROUND(S49,0)</f>
        <v>0</v>
      </c>
      <c r="T91" s="980" t="n">
        <f aca="false">ROUND(T49,0)</f>
        <v>95980</v>
      </c>
      <c r="U91" s="980" t="n">
        <f aca="false">ROUND(U49,0)</f>
        <v>0</v>
      </c>
      <c r="V91" s="980" t="n">
        <f aca="false">ROUND(V49,0)</f>
        <v>115448</v>
      </c>
      <c r="W91" s="980" t="n">
        <f aca="false">ROUND(W49,0)</f>
        <v>337</v>
      </c>
      <c r="X91" s="980" t="n">
        <f aca="false">ROUND(X49,0)</f>
        <v>138</v>
      </c>
      <c r="Y91" s="980" t="n">
        <f aca="false">ROUND(Y49,0)</f>
        <v>458</v>
      </c>
      <c r="Z91" s="980" t="n">
        <f aca="false">ROUND(Z49,0)</f>
        <v>0</v>
      </c>
      <c r="AA91" s="980" t="n">
        <f aca="false">ROUND(AA49,0)</f>
        <v>592</v>
      </c>
      <c r="AB91" s="980" t="n">
        <f aca="false">ROUND(AB49,0)</f>
        <v>2854</v>
      </c>
      <c r="AC91" s="980" t="n">
        <f aca="false">ROUND(AC49,0)</f>
        <v>164</v>
      </c>
      <c r="AD91" s="980" t="n">
        <f aca="false">ROUND(AD49,0)</f>
        <v>124</v>
      </c>
      <c r="AE91" s="980" t="n">
        <f aca="false">ROUND(AE49,0)</f>
        <v>800</v>
      </c>
      <c r="AF91" s="980" t="n">
        <f aca="false">ROUND(AF49,0)</f>
        <v>1716</v>
      </c>
      <c r="AG91" s="980" t="n">
        <f aca="false">ROUND(AG49,0)</f>
        <v>4687</v>
      </c>
      <c r="AH91" s="980" t="n">
        <f aca="false">ROUND(AH49,0)</f>
        <v>9233</v>
      </c>
      <c r="AI91" s="980" t="n">
        <f aca="false">ROUND(AI49,0)</f>
        <v>2225</v>
      </c>
      <c r="AJ91" s="980" t="n">
        <f aca="false">ROUND(AJ49,0)</f>
        <v>102</v>
      </c>
      <c r="AK91" s="980" t="n">
        <f aca="false">ROUND(AK49,0)</f>
        <v>16100</v>
      </c>
      <c r="AL91" s="980" t="n">
        <f aca="false">ROUND(AL49,0)</f>
        <v>45915</v>
      </c>
      <c r="AM91" s="980" t="n">
        <f aca="false">ROUND(AM49,0)</f>
        <v>11</v>
      </c>
      <c r="AN91" s="980" t="n">
        <f aca="false">ROUND(AN49,0)</f>
        <v>154</v>
      </c>
      <c r="AO91" s="981" t="n">
        <f aca="false">SUM(G91:AN91)</f>
        <v>1093594</v>
      </c>
      <c r="AP91" s="981" t="n">
        <f aca="false">SUM(F91:AN91)</f>
        <v>1338484</v>
      </c>
      <c r="AQ91" s="929" t="n">
        <f aca="false">AO91/AP91</f>
        <v>0.817039277271899</v>
      </c>
      <c r="AR91" s="930" t="s">
        <v>99</v>
      </c>
    </row>
    <row r="92" customFormat="false" ht="15" hidden="false" customHeight="false" outlineLevel="0" collapsed="false">
      <c r="A92" s="932" t="s">
        <v>218</v>
      </c>
      <c r="B92" s="919" t="s">
        <v>104</v>
      </c>
      <c r="C92" s="933" t="n">
        <v>101</v>
      </c>
      <c r="D92" s="934" t="n">
        <v>5</v>
      </c>
      <c r="E92" s="922" t="s">
        <v>216</v>
      </c>
      <c r="F92" s="980" t="n">
        <f aca="false">ROUND(F50,0)</f>
        <v>72975</v>
      </c>
      <c r="G92" s="980" t="n">
        <f aca="false">ROUND(G50,0)</f>
        <v>2030</v>
      </c>
      <c r="H92" s="980" t="n">
        <f aca="false">ROUND(H50,0)</f>
        <v>0</v>
      </c>
      <c r="I92" s="980" t="n">
        <f aca="false">ROUND(I50,0)</f>
        <v>20</v>
      </c>
      <c r="J92" s="980" t="n">
        <f aca="false">ROUND(J50,0)</f>
        <v>13700</v>
      </c>
      <c r="K92" s="980" t="n">
        <f aca="false">ROUND(K50,0)</f>
        <v>0</v>
      </c>
      <c r="L92" s="980" t="n">
        <f aca="false">ROUND(L50,0)</f>
        <v>18335</v>
      </c>
      <c r="M92" s="980" t="n">
        <f aca="false">ROUND(M50,0)</f>
        <v>0</v>
      </c>
      <c r="N92" s="980" t="n">
        <f aca="false">ROUND(N50,0)</f>
        <v>0</v>
      </c>
      <c r="O92" s="980" t="n">
        <f aca="false">ROUND(O50,0)</f>
        <v>1180</v>
      </c>
      <c r="P92" s="980" t="n">
        <f aca="false">ROUND(P50,0)</f>
        <v>0</v>
      </c>
      <c r="Q92" s="980" t="n">
        <f aca="false">ROUND(Q50,0)</f>
        <v>150</v>
      </c>
      <c r="R92" s="980" t="n">
        <f aca="false">ROUND(R50,0)</f>
        <v>30</v>
      </c>
      <c r="S92" s="980" t="n">
        <f aca="false">ROUND(S50,0)</f>
        <v>0</v>
      </c>
      <c r="T92" s="980" t="n">
        <f aca="false">ROUND(T50,0)</f>
        <v>10520</v>
      </c>
      <c r="U92" s="980" t="n">
        <f aca="false">ROUND(U50,0)</f>
        <v>0</v>
      </c>
      <c r="V92" s="980" t="n">
        <f aca="false">ROUND(V50,0)</f>
        <v>29070</v>
      </c>
      <c r="W92" s="980" t="n">
        <f aca="false">ROUND(W50,0)</f>
        <v>0</v>
      </c>
      <c r="X92" s="980" t="n">
        <f aca="false">ROUND(X50,0)</f>
        <v>0</v>
      </c>
      <c r="Y92" s="980" t="n">
        <f aca="false">ROUND(Y50,0)</f>
        <v>0</v>
      </c>
      <c r="Z92" s="980" t="n">
        <f aca="false">ROUND(Z50,0)</f>
        <v>0</v>
      </c>
      <c r="AA92" s="980" t="n">
        <f aca="false">ROUND(AA50,0)</f>
        <v>0</v>
      </c>
      <c r="AB92" s="980" t="n">
        <f aca="false">ROUND(AB50,0)</f>
        <v>0</v>
      </c>
      <c r="AC92" s="980" t="n">
        <f aca="false">ROUND(AC50,0)</f>
        <v>0</v>
      </c>
      <c r="AD92" s="980" t="n">
        <f aca="false">ROUND(AD50,0)</f>
        <v>0</v>
      </c>
      <c r="AE92" s="980" t="n">
        <f aca="false">ROUND(AE50,0)</f>
        <v>60</v>
      </c>
      <c r="AF92" s="980" t="n">
        <f aca="false">ROUND(AF50,0)</f>
        <v>0</v>
      </c>
      <c r="AG92" s="980" t="n">
        <f aca="false">ROUND(AG50,0)</f>
        <v>0</v>
      </c>
      <c r="AH92" s="980" t="n">
        <f aca="false">ROUND(AH50,0)</f>
        <v>138</v>
      </c>
      <c r="AI92" s="980" t="n">
        <f aca="false">ROUND(AI50,0)</f>
        <v>0</v>
      </c>
      <c r="AJ92" s="980" t="n">
        <f aca="false">ROUND(AJ50,0)</f>
        <v>0</v>
      </c>
      <c r="AK92" s="980" t="n">
        <f aca="false">ROUND(AK50,0)</f>
        <v>0</v>
      </c>
      <c r="AL92" s="980" t="n">
        <f aca="false">ROUND(AL50,0)</f>
        <v>0</v>
      </c>
      <c r="AM92" s="980" t="n">
        <f aca="false">ROUND(AM50,0)</f>
        <v>0</v>
      </c>
      <c r="AN92" s="980" t="n">
        <f aca="false">ROUND(AN50,0)</f>
        <v>0</v>
      </c>
      <c r="AO92" s="981" t="n">
        <f aca="false">SUM(G92:AN92)</f>
        <v>75233</v>
      </c>
      <c r="AP92" s="981" t="n">
        <f aca="false">SUM(F92:AN92)</f>
        <v>148208</v>
      </c>
      <c r="AQ92" s="929" t="n">
        <f aca="false">AO92/AP92</f>
        <v>0.507617672460326</v>
      </c>
      <c r="AR92" s="930" t="s">
        <v>104</v>
      </c>
    </row>
    <row r="93" customFormat="false" ht="15" hidden="false" customHeight="false" outlineLevel="0" collapsed="false">
      <c r="A93" s="932" t="s">
        <v>219</v>
      </c>
      <c r="B93" s="919" t="s">
        <v>107</v>
      </c>
      <c r="C93" s="933" t="n">
        <v>1562</v>
      </c>
      <c r="D93" s="934" t="n">
        <v>2</v>
      </c>
      <c r="E93" s="922" t="s">
        <v>216</v>
      </c>
      <c r="F93" s="980" t="n">
        <f aca="false">ROUND(F51,0)</f>
        <v>102150</v>
      </c>
      <c r="G93" s="980" t="n">
        <f aca="false">ROUND(G51,0)</f>
        <v>85435</v>
      </c>
      <c r="H93" s="980" t="n">
        <f aca="false">ROUND(H51,0)</f>
        <v>53280</v>
      </c>
      <c r="I93" s="980" t="n">
        <f aca="false">ROUND(I51,0)</f>
        <v>58113</v>
      </c>
      <c r="J93" s="980" t="n">
        <f aca="false">ROUND(J51,0)</f>
        <v>51932</v>
      </c>
      <c r="K93" s="980" t="n">
        <f aca="false">ROUND(K51,0)</f>
        <v>4035</v>
      </c>
      <c r="L93" s="980" t="n">
        <f aca="false">ROUND(L51,0)</f>
        <v>66948</v>
      </c>
      <c r="M93" s="980" t="n">
        <f aca="false">ROUND(M51,0)</f>
        <v>0</v>
      </c>
      <c r="N93" s="980" t="n">
        <f aca="false">ROUND(N51,0)</f>
        <v>0</v>
      </c>
      <c r="O93" s="980" t="n">
        <f aca="false">ROUND(O51,0)</f>
        <v>80003</v>
      </c>
      <c r="P93" s="980" t="n">
        <f aca="false">ROUND(P51,0)</f>
        <v>1126</v>
      </c>
      <c r="Q93" s="980" t="n">
        <f aca="false">ROUND(Q51,0)</f>
        <v>25091</v>
      </c>
      <c r="R93" s="980" t="n">
        <f aca="false">ROUND(R51,0)</f>
        <v>3580</v>
      </c>
      <c r="S93" s="980" t="n">
        <f aca="false">ROUND(S51,0)</f>
        <v>0</v>
      </c>
      <c r="T93" s="980" t="n">
        <f aca="false">ROUND(T51,0)</f>
        <v>54635</v>
      </c>
      <c r="U93" s="980" t="n">
        <f aca="false">ROUND(U51,0)</f>
        <v>0</v>
      </c>
      <c r="V93" s="980" t="n">
        <f aca="false">ROUND(V51,0)</f>
        <v>47034</v>
      </c>
      <c r="W93" s="980" t="n">
        <f aca="false">ROUND(W51,0)</f>
        <v>95</v>
      </c>
      <c r="X93" s="980" t="n">
        <f aca="false">ROUND(X51,0)</f>
        <v>39</v>
      </c>
      <c r="Y93" s="980" t="n">
        <f aca="false">ROUND(Y51,0)</f>
        <v>129</v>
      </c>
      <c r="Z93" s="980" t="n">
        <f aca="false">ROUND(Z51,0)</f>
        <v>0</v>
      </c>
      <c r="AA93" s="980" t="n">
        <f aca="false">ROUND(AA51,0)</f>
        <v>167</v>
      </c>
      <c r="AB93" s="980" t="n">
        <f aca="false">ROUND(AB51,0)</f>
        <v>804</v>
      </c>
      <c r="AC93" s="980" t="n">
        <f aca="false">ROUND(AC51,0)</f>
        <v>46</v>
      </c>
      <c r="AD93" s="980" t="n">
        <f aca="false">ROUND(AD51,0)</f>
        <v>35</v>
      </c>
      <c r="AE93" s="980" t="n">
        <f aca="false">ROUND(AE51,0)</f>
        <v>199</v>
      </c>
      <c r="AF93" s="980" t="n">
        <f aca="false">ROUND(AF51,0)</f>
        <v>483</v>
      </c>
      <c r="AG93" s="980" t="n">
        <f aca="false">ROUND(AG51,0)</f>
        <v>1320</v>
      </c>
      <c r="AH93" s="980" t="n">
        <f aca="false">ROUND(AH51,0)</f>
        <v>6079</v>
      </c>
      <c r="AI93" s="980" t="n">
        <f aca="false">ROUND(AI51,0)</f>
        <v>627</v>
      </c>
      <c r="AJ93" s="980" t="n">
        <f aca="false">ROUND(AJ51,0)</f>
        <v>29</v>
      </c>
      <c r="AK93" s="980" t="n">
        <f aca="false">ROUND(AK51,0)</f>
        <v>0</v>
      </c>
      <c r="AL93" s="980" t="n">
        <f aca="false">ROUND(AL51,0)</f>
        <v>16107</v>
      </c>
      <c r="AM93" s="980" t="n">
        <f aca="false">ROUND(AM51,0)</f>
        <v>3</v>
      </c>
      <c r="AN93" s="980" t="n">
        <f aca="false">ROUND(AN51,0)</f>
        <v>43</v>
      </c>
      <c r="AO93" s="981" t="n">
        <f aca="false">SUM(G93:AN93)</f>
        <v>557417</v>
      </c>
      <c r="AP93" s="981" t="n">
        <f aca="false">SUM(F93:AN93)</f>
        <v>659567</v>
      </c>
      <c r="AQ93" s="929" t="n">
        <f aca="false">AO93/AP93</f>
        <v>0.8451256657777</v>
      </c>
      <c r="AR93" s="930" t="s">
        <v>107</v>
      </c>
    </row>
    <row r="94" customFormat="false" ht="15" hidden="false" customHeight="false" outlineLevel="0" collapsed="false">
      <c r="A94" s="932" t="s">
        <v>220</v>
      </c>
      <c r="B94" s="919" t="s">
        <v>109</v>
      </c>
      <c r="C94" s="933" t="n">
        <v>3319</v>
      </c>
      <c r="D94" s="934" t="n">
        <v>4</v>
      </c>
      <c r="E94" s="922" t="s">
        <v>216</v>
      </c>
      <c r="F94" s="980" t="n">
        <f aca="false">ROUND(F52,0)</f>
        <v>516655</v>
      </c>
      <c r="G94" s="980" t="n">
        <f aca="false">ROUND(G52,0)</f>
        <v>255840</v>
      </c>
      <c r="H94" s="980" t="n">
        <f aca="false">ROUND(H52,0)</f>
        <v>48840</v>
      </c>
      <c r="I94" s="980" t="n">
        <f aca="false">ROUND(I52,0)</f>
        <v>123556</v>
      </c>
      <c r="J94" s="980" t="n">
        <f aca="false">ROUND(J52,0)</f>
        <v>134320</v>
      </c>
      <c r="K94" s="980" t="n">
        <f aca="false">ROUND(K52,0)</f>
        <v>34580</v>
      </c>
      <c r="L94" s="980" t="n">
        <f aca="false">ROUND(L52,0)</f>
        <v>169384</v>
      </c>
      <c r="M94" s="980" t="n">
        <f aca="false">ROUND(M52,0)</f>
        <v>0</v>
      </c>
      <c r="N94" s="980" t="n">
        <f aca="false">ROUND(N52,0)</f>
        <v>0</v>
      </c>
      <c r="O94" s="980" t="n">
        <f aca="false">ROUND(O52,0)</f>
        <v>75012</v>
      </c>
      <c r="P94" s="980" t="n">
        <f aca="false">ROUND(P52,0)</f>
        <v>3548</v>
      </c>
      <c r="Q94" s="980" t="n">
        <f aca="false">ROUND(Q52,0)</f>
        <v>67797</v>
      </c>
      <c r="R94" s="980" t="n">
        <f aca="false">ROUND(R52,0)</f>
        <v>0</v>
      </c>
      <c r="S94" s="980" t="n">
        <f aca="false">ROUND(S52,0)</f>
        <v>0</v>
      </c>
      <c r="T94" s="980" t="n">
        <f aca="false">ROUND(T52,0)</f>
        <v>120210</v>
      </c>
      <c r="U94" s="980" t="n">
        <f aca="false">ROUND(U52,0)</f>
        <v>860</v>
      </c>
      <c r="V94" s="980" t="n">
        <f aca="false">ROUND(V52,0)</f>
        <v>133775</v>
      </c>
      <c r="W94" s="980" t="n">
        <f aca="false">ROUND(W52,0)</f>
        <v>299</v>
      </c>
      <c r="X94" s="980" t="n">
        <f aca="false">ROUND(X52,0)</f>
        <v>123</v>
      </c>
      <c r="Y94" s="980" t="n">
        <f aca="false">ROUND(Y52,0)</f>
        <v>407</v>
      </c>
      <c r="Z94" s="980" t="n">
        <f aca="false">ROUND(Z52,0)</f>
        <v>0</v>
      </c>
      <c r="AA94" s="980" t="n">
        <f aca="false">ROUND(AA52,0)</f>
        <v>525</v>
      </c>
      <c r="AB94" s="980" t="n">
        <f aca="false">ROUND(AB52,0)</f>
        <v>2534</v>
      </c>
      <c r="AC94" s="980" t="n">
        <f aca="false">ROUND(AC52,0)</f>
        <v>146</v>
      </c>
      <c r="AD94" s="980" t="n">
        <f aca="false">ROUND(AD52,0)</f>
        <v>110</v>
      </c>
      <c r="AE94" s="980" t="n">
        <f aca="false">ROUND(AE52,0)</f>
        <v>926</v>
      </c>
      <c r="AF94" s="980" t="n">
        <f aca="false">ROUND(AF52,0)</f>
        <v>1524</v>
      </c>
      <c r="AG94" s="980" t="n">
        <f aca="false">ROUND(AG52,0)</f>
        <v>4161</v>
      </c>
      <c r="AH94" s="980" t="n">
        <f aca="false">ROUND(AH52,0)</f>
        <v>13068</v>
      </c>
      <c r="AI94" s="980" t="n">
        <f aca="false">ROUND(AI52,0)</f>
        <v>1975</v>
      </c>
      <c r="AJ94" s="980" t="n">
        <f aca="false">ROUND(AJ52,0)</f>
        <v>91</v>
      </c>
      <c r="AK94" s="980" t="n">
        <f aca="false">ROUND(AK52,0)</f>
        <v>0</v>
      </c>
      <c r="AL94" s="980" t="n">
        <f aca="false">ROUND(AL52,0)</f>
        <v>49785</v>
      </c>
      <c r="AM94" s="980" t="n">
        <f aca="false">ROUND(AM52,0)</f>
        <v>10</v>
      </c>
      <c r="AN94" s="980" t="n">
        <f aca="false">ROUND(AN52,0)</f>
        <v>137</v>
      </c>
      <c r="AO94" s="981" t="n">
        <f aca="false">SUM(G94:AN94)</f>
        <v>1243543</v>
      </c>
      <c r="AP94" s="981" t="n">
        <f aca="false">SUM(F94:AN94)</f>
        <v>1760198</v>
      </c>
      <c r="AQ94" s="929" t="n">
        <f aca="false">AO94/AP94</f>
        <v>0.706479043834841</v>
      </c>
      <c r="AR94" s="930" t="s">
        <v>109</v>
      </c>
    </row>
    <row r="95" customFormat="false" ht="15" hidden="false" customHeight="false" outlineLevel="0" collapsed="false">
      <c r="A95" s="932" t="s">
        <v>221</v>
      </c>
      <c r="B95" s="919" t="s">
        <v>112</v>
      </c>
      <c r="C95" s="933" t="n">
        <v>624</v>
      </c>
      <c r="D95" s="934" t="n">
        <v>3</v>
      </c>
      <c r="E95" s="922" t="s">
        <v>216</v>
      </c>
      <c r="F95" s="980" t="n">
        <f aca="false">ROUND(F53,0)</f>
        <v>76260</v>
      </c>
      <c r="G95" s="980" t="n">
        <f aca="false">ROUND(G53,0)</f>
        <v>27400</v>
      </c>
      <c r="H95" s="980" t="n">
        <f aca="false">ROUND(H53,0)</f>
        <v>35520</v>
      </c>
      <c r="I95" s="980" t="n">
        <f aca="false">ROUND(I53,0)</f>
        <v>12935</v>
      </c>
      <c r="J95" s="980" t="n">
        <f aca="false">ROUND(J53,0)</f>
        <v>33910</v>
      </c>
      <c r="K95" s="980" t="n">
        <f aca="false">ROUND(K53,0)</f>
        <v>0</v>
      </c>
      <c r="L95" s="980" t="n">
        <f aca="false">ROUND(L53,0)</f>
        <v>40419</v>
      </c>
      <c r="M95" s="980" t="n">
        <f aca="false">ROUND(M53,0)</f>
        <v>0</v>
      </c>
      <c r="N95" s="980" t="n">
        <f aca="false">ROUND(N53,0)</f>
        <v>0</v>
      </c>
      <c r="O95" s="980" t="n">
        <f aca="false">ROUND(O53,0)</f>
        <v>4519</v>
      </c>
      <c r="P95" s="980" t="n">
        <f aca="false">ROUND(P53,0)</f>
        <v>1068</v>
      </c>
      <c r="Q95" s="980" t="n">
        <f aca="false">ROUND(Q53,0)</f>
        <v>14794</v>
      </c>
      <c r="R95" s="980" t="n">
        <f aca="false">ROUND(R53,0)</f>
        <v>3920</v>
      </c>
      <c r="S95" s="980" t="n">
        <f aca="false">ROUND(S53,0)</f>
        <v>0</v>
      </c>
      <c r="T95" s="980" t="n">
        <f aca="false">ROUND(T53,0)</f>
        <v>32755</v>
      </c>
      <c r="U95" s="980" t="n">
        <f aca="false">ROUND(U53,0)</f>
        <v>0</v>
      </c>
      <c r="V95" s="980" t="n">
        <f aca="false">ROUND(V53,0)</f>
        <v>29999</v>
      </c>
      <c r="W95" s="980" t="n">
        <f aca="false">ROUND(W53,0)</f>
        <v>90</v>
      </c>
      <c r="X95" s="980" t="n">
        <f aca="false">ROUND(X53,0)</f>
        <v>37</v>
      </c>
      <c r="Y95" s="980" t="n">
        <f aca="false">ROUND(Y53,0)</f>
        <v>123</v>
      </c>
      <c r="Z95" s="980" t="n">
        <f aca="false">ROUND(Z53,0)</f>
        <v>0</v>
      </c>
      <c r="AA95" s="980" t="n">
        <f aca="false">ROUND(AA53,0)</f>
        <v>158</v>
      </c>
      <c r="AB95" s="980" t="n">
        <f aca="false">ROUND(AB53,0)</f>
        <v>763</v>
      </c>
      <c r="AC95" s="980" t="n">
        <f aca="false">ROUND(AC53,0)</f>
        <v>44</v>
      </c>
      <c r="AD95" s="980" t="n">
        <f aca="false">ROUND(AD53,0)</f>
        <v>33</v>
      </c>
      <c r="AE95" s="980" t="n">
        <f aca="false">ROUND(AE53,0)</f>
        <v>189</v>
      </c>
      <c r="AF95" s="980" t="n">
        <f aca="false">ROUND(AF53,0)</f>
        <v>459</v>
      </c>
      <c r="AG95" s="980" t="n">
        <f aca="false">ROUND(AG53,0)</f>
        <v>1253</v>
      </c>
      <c r="AH95" s="980" t="n">
        <f aca="false">ROUND(AH53,0)</f>
        <v>1685</v>
      </c>
      <c r="AI95" s="980" t="n">
        <f aca="false">ROUND(AI53,0)</f>
        <v>595</v>
      </c>
      <c r="AJ95" s="980" t="n">
        <f aca="false">ROUND(AJ53,0)</f>
        <v>27</v>
      </c>
      <c r="AK95" s="980" t="n">
        <f aca="false">ROUND(AK53,0)</f>
        <v>0</v>
      </c>
      <c r="AL95" s="980" t="n">
        <f aca="false">ROUND(AL53,0)</f>
        <v>9360</v>
      </c>
      <c r="AM95" s="980" t="n">
        <f aca="false">ROUND(AM53,0)</f>
        <v>3</v>
      </c>
      <c r="AN95" s="980" t="n">
        <f aca="false">ROUND(AN53,0)</f>
        <v>41</v>
      </c>
      <c r="AO95" s="981" t="n">
        <f aca="false">SUM(G95:AN95)</f>
        <v>252099</v>
      </c>
      <c r="AP95" s="981" t="n">
        <f aca="false">SUM(F95:AN95)</f>
        <v>328359</v>
      </c>
      <c r="AQ95" s="929" t="n">
        <f aca="false">AO95/AP95</f>
        <v>0.767754195864892</v>
      </c>
      <c r="AR95" s="930" t="s">
        <v>112</v>
      </c>
    </row>
    <row r="96" customFormat="false" ht="15" hidden="false" customHeight="false" outlineLevel="0" collapsed="false">
      <c r="A96" s="932" t="s">
        <v>222</v>
      </c>
      <c r="B96" s="919" t="s">
        <v>115</v>
      </c>
      <c r="C96" s="933" t="n">
        <v>1007</v>
      </c>
      <c r="D96" s="934" t="n">
        <v>5</v>
      </c>
      <c r="E96" s="922" t="s">
        <v>216</v>
      </c>
      <c r="F96" s="980" t="n">
        <f aca="false">ROUND(F54,0)</f>
        <v>194750</v>
      </c>
      <c r="G96" s="980" t="n">
        <f aca="false">ROUND(G54,0)</f>
        <v>11495</v>
      </c>
      <c r="H96" s="980" t="n">
        <f aca="false">ROUND(H54,0)</f>
        <v>29980</v>
      </c>
      <c r="I96" s="980" t="n">
        <f aca="false">ROUND(I54,0)</f>
        <v>63798</v>
      </c>
      <c r="J96" s="980" t="n">
        <f aca="false">ROUND(J54,0)</f>
        <v>51805</v>
      </c>
      <c r="K96" s="980" t="n">
        <f aca="false">ROUND(K54,0)</f>
        <v>0</v>
      </c>
      <c r="L96" s="980" t="n">
        <f aca="false">ROUND(L54,0)</f>
        <v>52185</v>
      </c>
      <c r="M96" s="980" t="n">
        <f aca="false">ROUND(M54,0)</f>
        <v>0</v>
      </c>
      <c r="N96" s="980" t="n">
        <f aca="false">ROUND(N54,0)</f>
        <v>0</v>
      </c>
      <c r="O96" s="980" t="n">
        <f aca="false">ROUND(O54,0)</f>
        <v>20461</v>
      </c>
      <c r="P96" s="980" t="n">
        <f aca="false">ROUND(P54,0)</f>
        <v>1011</v>
      </c>
      <c r="Q96" s="980" t="n">
        <f aca="false">ROUND(Q54,0)</f>
        <v>14646</v>
      </c>
      <c r="R96" s="980" t="n">
        <f aca="false">ROUND(R54,0)</f>
        <v>2920</v>
      </c>
      <c r="S96" s="980" t="n">
        <f aca="false">ROUND(S54,0)</f>
        <v>0</v>
      </c>
      <c r="T96" s="980" t="n">
        <f aca="false">ROUND(T54,0)</f>
        <v>34215</v>
      </c>
      <c r="U96" s="980" t="n">
        <f aca="false">ROUND(U54,0)</f>
        <v>1260</v>
      </c>
      <c r="V96" s="980" t="n">
        <f aca="false">ROUND(V54,0)</f>
        <v>27608</v>
      </c>
      <c r="W96" s="980" t="n">
        <f aca="false">ROUND(W54,0)</f>
        <v>85</v>
      </c>
      <c r="X96" s="980" t="n">
        <f aca="false">ROUND(X54,0)</f>
        <v>35</v>
      </c>
      <c r="Y96" s="980" t="n">
        <f aca="false">ROUND(Y54,0)</f>
        <v>116</v>
      </c>
      <c r="Z96" s="980" t="n">
        <f aca="false">ROUND(Z54,0)</f>
        <v>0</v>
      </c>
      <c r="AA96" s="980" t="n">
        <f aca="false">ROUND(AA54,0)</f>
        <v>150</v>
      </c>
      <c r="AB96" s="980" t="n">
        <f aca="false">ROUND(AB54,0)</f>
        <v>722</v>
      </c>
      <c r="AC96" s="980" t="n">
        <f aca="false">ROUND(AC54,0)</f>
        <v>41</v>
      </c>
      <c r="AD96" s="980" t="n">
        <f aca="false">ROUND(AD54,0)</f>
        <v>31</v>
      </c>
      <c r="AE96" s="980" t="n">
        <f aca="false">ROUND(AE54,0)</f>
        <v>216</v>
      </c>
      <c r="AF96" s="980" t="n">
        <f aca="false">ROUND(AF54,0)</f>
        <v>434</v>
      </c>
      <c r="AG96" s="980" t="n">
        <f aca="false">ROUND(AG54,0)</f>
        <v>1186</v>
      </c>
      <c r="AH96" s="980" t="n">
        <f aca="false">ROUND(AH54,0)</f>
        <v>1691</v>
      </c>
      <c r="AI96" s="980" t="n">
        <f aca="false">ROUND(AI54,0)</f>
        <v>563</v>
      </c>
      <c r="AJ96" s="980" t="n">
        <f aca="false">ROUND(AJ54,0)</f>
        <v>26</v>
      </c>
      <c r="AK96" s="980" t="n">
        <f aca="false">ROUND(AK54,0)</f>
        <v>0</v>
      </c>
      <c r="AL96" s="980" t="n">
        <f aca="false">ROUND(AL54,0)</f>
        <v>14469</v>
      </c>
      <c r="AM96" s="980" t="n">
        <f aca="false">ROUND(AM54,0)</f>
        <v>3</v>
      </c>
      <c r="AN96" s="980" t="n">
        <f aca="false">ROUND(AN54,0)</f>
        <v>39</v>
      </c>
      <c r="AO96" s="981" t="n">
        <f aca="false">SUM(G96:AN96)</f>
        <v>331191</v>
      </c>
      <c r="AP96" s="981" t="n">
        <f aca="false">SUM(F96:AN96)</f>
        <v>525941</v>
      </c>
      <c r="AQ96" s="929" t="n">
        <f aca="false">AO96/AP96</f>
        <v>0.629711317429141</v>
      </c>
      <c r="AR96" s="930" t="s">
        <v>115</v>
      </c>
    </row>
    <row r="97" customFormat="false" ht="15" hidden="false" customHeight="false" outlineLevel="0" collapsed="false">
      <c r="A97" s="932" t="s">
        <v>223</v>
      </c>
      <c r="B97" s="919" t="s">
        <v>117</v>
      </c>
      <c r="C97" s="933" t="n">
        <v>335</v>
      </c>
      <c r="D97" s="934" t="n">
        <v>5</v>
      </c>
      <c r="E97" s="922" t="s">
        <v>216</v>
      </c>
      <c r="F97" s="980" t="n">
        <f aca="false">ROUND(F55,0)</f>
        <v>185695</v>
      </c>
      <c r="G97" s="980" t="n">
        <f aca="false">ROUND(G55,0)</f>
        <v>1970</v>
      </c>
      <c r="H97" s="980" t="n">
        <f aca="false">ROUND(H55,0)</f>
        <v>16320</v>
      </c>
      <c r="I97" s="980" t="n">
        <f aca="false">ROUND(I55,0)</f>
        <v>34773</v>
      </c>
      <c r="J97" s="980" t="n">
        <f aca="false">ROUND(J55,0)</f>
        <v>25029</v>
      </c>
      <c r="K97" s="980" t="n">
        <f aca="false">ROUND(K55,0)</f>
        <v>0</v>
      </c>
      <c r="L97" s="980" t="n">
        <f aca="false">ROUND(L55,0)</f>
        <v>27517</v>
      </c>
      <c r="M97" s="980" t="n">
        <f aca="false">ROUND(M55,0)</f>
        <v>0</v>
      </c>
      <c r="N97" s="980" t="n">
        <f aca="false">ROUND(N55,0)</f>
        <v>0</v>
      </c>
      <c r="O97" s="980" t="n">
        <f aca="false">ROUND(O55,0)</f>
        <v>2407</v>
      </c>
      <c r="P97" s="980" t="n">
        <f aca="false">ROUND(P55,0)</f>
        <v>495</v>
      </c>
      <c r="Q97" s="980" t="n">
        <f aca="false">ROUND(Q55,0)</f>
        <v>7172</v>
      </c>
      <c r="R97" s="980" t="n">
        <f aca="false">ROUND(R55,0)</f>
        <v>1830</v>
      </c>
      <c r="S97" s="980" t="n">
        <f aca="false">ROUND(S55,0)</f>
        <v>0</v>
      </c>
      <c r="T97" s="980" t="n">
        <f aca="false">ROUND(T55,0)</f>
        <v>20510</v>
      </c>
      <c r="U97" s="980" t="n">
        <f aca="false">ROUND(U55,0)</f>
        <v>0</v>
      </c>
      <c r="V97" s="980" t="n">
        <f aca="false">ROUND(V55,0)</f>
        <v>13859</v>
      </c>
      <c r="W97" s="980" t="n">
        <f aca="false">ROUND(W55,0)</f>
        <v>42</v>
      </c>
      <c r="X97" s="980" t="n">
        <f aca="false">ROUND(X55,0)</f>
        <v>17</v>
      </c>
      <c r="Y97" s="980" t="n">
        <f aca="false">ROUND(Y55,0)</f>
        <v>57</v>
      </c>
      <c r="Z97" s="980" t="n">
        <f aca="false">ROUND(Z55,0)</f>
        <v>0</v>
      </c>
      <c r="AA97" s="980" t="n">
        <f aca="false">ROUND(AA55,0)</f>
        <v>73</v>
      </c>
      <c r="AB97" s="980" t="n">
        <f aca="false">ROUND(AB55,0)</f>
        <v>354</v>
      </c>
      <c r="AC97" s="980" t="n">
        <f aca="false">ROUND(AC55,0)</f>
        <v>20</v>
      </c>
      <c r="AD97" s="980" t="n">
        <f aca="false">ROUND(AD55,0)</f>
        <v>15</v>
      </c>
      <c r="AE97" s="980" t="n">
        <f aca="false">ROUND(AE55,0)</f>
        <v>88</v>
      </c>
      <c r="AF97" s="980" t="n">
        <f aca="false">ROUND(AF55,0)</f>
        <v>213</v>
      </c>
      <c r="AG97" s="980" t="n">
        <f aca="false">ROUND(AG55,0)</f>
        <v>581</v>
      </c>
      <c r="AH97" s="980" t="n">
        <f aca="false">ROUND(AH55,0)</f>
        <v>1031</v>
      </c>
      <c r="AI97" s="980" t="n">
        <f aca="false">ROUND(AI55,0)</f>
        <v>276</v>
      </c>
      <c r="AJ97" s="980" t="n">
        <f aca="false">ROUND(AJ55,0)</f>
        <v>13</v>
      </c>
      <c r="AK97" s="980" t="n">
        <f aca="false">ROUND(AK55,0)</f>
        <v>0</v>
      </c>
      <c r="AL97" s="980" t="n">
        <f aca="false">ROUND(AL55,0)</f>
        <v>5025</v>
      </c>
      <c r="AM97" s="980" t="n">
        <f aca="false">ROUND(AM55,0)</f>
        <v>1</v>
      </c>
      <c r="AN97" s="980" t="n">
        <f aca="false">ROUND(AN55,0)</f>
        <v>19</v>
      </c>
      <c r="AO97" s="981" t="n">
        <f aca="false">SUM(G97:AN97)</f>
        <v>159707</v>
      </c>
      <c r="AP97" s="981" t="n">
        <f aca="false">SUM(F97:AN97)</f>
        <v>345402</v>
      </c>
      <c r="AQ97" s="929" t="n">
        <f aca="false">AO97/AP97</f>
        <v>0.462380067283918</v>
      </c>
      <c r="AR97" s="930" t="s">
        <v>117</v>
      </c>
    </row>
    <row r="98" customFormat="false" ht="15" hidden="false" customHeight="false" outlineLevel="0" collapsed="false">
      <c r="A98" s="932" t="s">
        <v>224</v>
      </c>
      <c r="B98" s="919" t="s">
        <v>119</v>
      </c>
      <c r="C98" s="933" t="n">
        <v>18093</v>
      </c>
      <c r="D98" s="934" t="n">
        <v>3</v>
      </c>
      <c r="E98" s="922" t="s">
        <v>216</v>
      </c>
      <c r="F98" s="980" t="n">
        <f aca="false">ROUND(F56,0)</f>
        <v>2142555</v>
      </c>
      <c r="G98" s="980" t="n">
        <f aca="false">ROUND(G56,0)</f>
        <v>1575870</v>
      </c>
      <c r="H98" s="980" t="n">
        <f aca="false">ROUND(H56,0)</f>
        <v>0</v>
      </c>
      <c r="I98" s="980" t="n">
        <f aca="false">ROUND(I56,0)</f>
        <v>512503</v>
      </c>
      <c r="J98" s="980" t="n">
        <f aca="false">ROUND(J56,0)</f>
        <v>749574</v>
      </c>
      <c r="K98" s="980" t="n">
        <f aca="false">ROUND(K56,0)</f>
        <v>304420</v>
      </c>
      <c r="L98" s="980" t="n">
        <f aca="false">ROUND(L56,0)</f>
        <v>763675</v>
      </c>
      <c r="M98" s="980" t="n">
        <f aca="false">ROUND(M56,0)</f>
        <v>0</v>
      </c>
      <c r="N98" s="980" t="n">
        <f aca="false">ROUND(N56,0)</f>
        <v>25530</v>
      </c>
      <c r="O98" s="980" t="n">
        <f aca="false">ROUND(O56,0)</f>
        <v>594182</v>
      </c>
      <c r="P98" s="980" t="n">
        <f aca="false">ROUND(P56,0)</f>
        <v>21652</v>
      </c>
      <c r="Q98" s="980" t="n">
        <f aca="false">ROUND(Q56,0)</f>
        <v>336087</v>
      </c>
      <c r="R98" s="980" t="n">
        <f aca="false">ROUND(R56,0)</f>
        <v>107660</v>
      </c>
      <c r="S98" s="980" t="n">
        <f aca="false">ROUND(S56,0)</f>
        <v>0</v>
      </c>
      <c r="T98" s="980" t="n">
        <f aca="false">ROUND(T56,0)</f>
        <v>624520</v>
      </c>
      <c r="U98" s="980" t="n">
        <f aca="false">ROUND(U56,0)</f>
        <v>21400</v>
      </c>
      <c r="V98" s="980" t="n">
        <f aca="false">ROUND(V56,0)</f>
        <v>637595</v>
      </c>
      <c r="W98" s="980" t="n">
        <f aca="false">ROUND(W56,0)</f>
        <v>1824</v>
      </c>
      <c r="X98" s="980" t="n">
        <f aca="false">ROUND(X56,0)</f>
        <v>749</v>
      </c>
      <c r="Y98" s="980" t="n">
        <f aca="false">ROUND(Y56,0)</f>
        <v>2483</v>
      </c>
      <c r="Z98" s="980" t="n">
        <f aca="false">ROUND(Z56,0)</f>
        <v>0</v>
      </c>
      <c r="AA98" s="980" t="n">
        <f aca="false">ROUND(AA56,0)</f>
        <v>3206</v>
      </c>
      <c r="AB98" s="980" t="n">
        <f aca="false">ROUND(AB56,0)</f>
        <v>15464</v>
      </c>
      <c r="AC98" s="980" t="n">
        <f aca="false">ROUND(AC56,0)</f>
        <v>888</v>
      </c>
      <c r="AD98" s="980" t="n">
        <f aca="false">ROUND(AD56,0)</f>
        <v>672</v>
      </c>
      <c r="AE98" s="980" t="n">
        <f aca="false">ROUND(AE56,0)</f>
        <v>4900</v>
      </c>
      <c r="AF98" s="980" t="n">
        <f aca="false">ROUND(AF56,0)</f>
        <v>9299</v>
      </c>
      <c r="AG98" s="980" t="n">
        <f aca="false">ROUND(AG56,0)</f>
        <v>25393</v>
      </c>
      <c r="AH98" s="980" t="n">
        <f aca="false">ROUND(AH56,0)</f>
        <v>48540</v>
      </c>
      <c r="AI98" s="980" t="n">
        <f aca="false">ROUND(AI56,0)</f>
        <v>12053</v>
      </c>
      <c r="AJ98" s="980" t="n">
        <f aca="false">ROUND(AJ56,0)</f>
        <v>552</v>
      </c>
      <c r="AK98" s="980" t="n">
        <f aca="false">ROUND(AK56,0)</f>
        <v>254740</v>
      </c>
      <c r="AL98" s="980" t="n">
        <f aca="false">ROUND(AL56,0)</f>
        <v>271395</v>
      </c>
      <c r="AM98" s="980" t="n">
        <f aca="false">ROUND(AM56,0)</f>
        <v>60</v>
      </c>
      <c r="AN98" s="980" t="n">
        <f aca="false">ROUND(AN56,0)</f>
        <v>834</v>
      </c>
      <c r="AO98" s="981" t="n">
        <f aca="false">SUM(G98:AN98)</f>
        <v>6927720</v>
      </c>
      <c r="AP98" s="981" t="n">
        <f aca="false">SUM(F98:AN98)</f>
        <v>9070275</v>
      </c>
      <c r="AQ98" s="929" t="n">
        <f aca="false">AO98/AP98</f>
        <v>0.763782796001224</v>
      </c>
      <c r="AR98" s="930" t="s">
        <v>119</v>
      </c>
    </row>
    <row r="99" customFormat="false" ht="15" hidden="false" customHeight="false" outlineLevel="0" collapsed="false">
      <c r="A99" s="932" t="s">
        <v>225</v>
      </c>
      <c r="B99" s="919" t="s">
        <v>226</v>
      </c>
      <c r="C99" s="933" t="n">
        <v>1466</v>
      </c>
      <c r="D99" s="934" t="n">
        <v>5</v>
      </c>
      <c r="E99" s="922" t="s">
        <v>216</v>
      </c>
      <c r="F99" s="980" t="n">
        <f aca="false">ROUND(F57,0)</f>
        <v>211680</v>
      </c>
      <c r="G99" s="980" t="n">
        <f aca="false">ROUND(G57,0)</f>
        <v>30895</v>
      </c>
      <c r="H99" s="980" t="n">
        <f aca="false">ROUND(H57,0)</f>
        <v>101400</v>
      </c>
      <c r="I99" s="980" t="n">
        <f aca="false">ROUND(I57,0)</f>
        <v>63292</v>
      </c>
      <c r="J99" s="980" t="n">
        <f aca="false">ROUND(J57,0)</f>
        <v>49898</v>
      </c>
      <c r="K99" s="980" t="n">
        <f aca="false">ROUND(K57,0)</f>
        <v>320</v>
      </c>
      <c r="L99" s="980" t="n">
        <f aca="false">ROUND(L57,0)</f>
        <v>65059</v>
      </c>
      <c r="M99" s="980" t="n">
        <f aca="false">ROUND(M57,0)</f>
        <v>0</v>
      </c>
      <c r="N99" s="980" t="n">
        <f aca="false">ROUND(N57,0)</f>
        <v>0</v>
      </c>
      <c r="O99" s="980" t="n">
        <f aca="false">ROUND(O57,0)</f>
        <v>23514</v>
      </c>
      <c r="P99" s="980" t="n">
        <f aca="false">ROUND(P57,0)</f>
        <v>916</v>
      </c>
      <c r="Q99" s="980" t="n">
        <f aca="false">ROUND(Q57,0)</f>
        <v>14671</v>
      </c>
      <c r="R99" s="980" t="n">
        <f aca="false">ROUND(R57,0)</f>
        <v>6200</v>
      </c>
      <c r="S99" s="980" t="n">
        <f aca="false">ROUND(S57,0)</f>
        <v>0</v>
      </c>
      <c r="T99" s="980" t="n">
        <f aca="false">ROUND(T57,0)</f>
        <v>50335</v>
      </c>
      <c r="U99" s="980" t="n">
        <f aca="false">ROUND(U57,0)</f>
        <v>0</v>
      </c>
      <c r="V99" s="980" t="n">
        <f aca="false">ROUND(V57,0)</f>
        <v>30330</v>
      </c>
      <c r="W99" s="980" t="n">
        <f aca="false">ROUND(W57,0)</f>
        <v>77</v>
      </c>
      <c r="X99" s="980" t="n">
        <f aca="false">ROUND(X57,0)</f>
        <v>32</v>
      </c>
      <c r="Y99" s="980" t="n">
        <f aca="false">ROUND(Y57,0)</f>
        <v>105</v>
      </c>
      <c r="Z99" s="980" t="n">
        <f aca="false">ROUND(Z57,0)</f>
        <v>0</v>
      </c>
      <c r="AA99" s="980" t="n">
        <f aca="false">ROUND(AA57,0)</f>
        <v>136</v>
      </c>
      <c r="AB99" s="980" t="n">
        <f aca="false">ROUND(AB57,0)</f>
        <v>654</v>
      </c>
      <c r="AC99" s="980" t="n">
        <f aca="false">ROUND(AC57,0)</f>
        <v>38</v>
      </c>
      <c r="AD99" s="980" t="n">
        <f aca="false">ROUND(AD57,0)</f>
        <v>28</v>
      </c>
      <c r="AE99" s="980" t="n">
        <f aca="false">ROUND(AE57,0)</f>
        <v>211</v>
      </c>
      <c r="AF99" s="980" t="n">
        <f aca="false">ROUND(AF57,0)</f>
        <v>393</v>
      </c>
      <c r="AG99" s="980" t="n">
        <f aca="false">ROUND(AG57,0)</f>
        <v>1074</v>
      </c>
      <c r="AH99" s="980" t="n">
        <f aca="false">ROUND(AH57,0)</f>
        <v>3450</v>
      </c>
      <c r="AI99" s="980" t="n">
        <f aca="false">ROUND(AI57,0)</f>
        <v>510</v>
      </c>
      <c r="AJ99" s="980" t="n">
        <f aca="false">ROUND(AJ57,0)</f>
        <v>23</v>
      </c>
      <c r="AK99" s="980" t="n">
        <f aca="false">ROUND(AK57,0)</f>
        <v>0</v>
      </c>
      <c r="AL99" s="980" t="n">
        <f aca="false">ROUND(AL57,0)</f>
        <v>13104</v>
      </c>
      <c r="AM99" s="980" t="n">
        <f aca="false">ROUND(AM57,0)</f>
        <v>3</v>
      </c>
      <c r="AN99" s="980" t="n">
        <f aca="false">ROUND(AN57,0)</f>
        <v>35</v>
      </c>
      <c r="AO99" s="981" t="n">
        <f aca="false">SUM(G99:AN99)</f>
        <v>456703</v>
      </c>
      <c r="AP99" s="981" t="n">
        <f aca="false">SUM(F99:AN99)</f>
        <v>668383</v>
      </c>
      <c r="AQ99" s="929" t="n">
        <f aca="false">AO99/AP99</f>
        <v>0.683295356105706</v>
      </c>
      <c r="AR99" s="930" t="s">
        <v>226</v>
      </c>
    </row>
    <row r="100" customFormat="false" ht="15" hidden="false" customHeight="false" outlineLevel="0" collapsed="false">
      <c r="A100" s="932" t="s">
        <v>227</v>
      </c>
      <c r="B100" s="919" t="s">
        <v>124</v>
      </c>
      <c r="C100" s="933" t="n">
        <v>3039</v>
      </c>
      <c r="D100" s="934" t="n">
        <v>4</v>
      </c>
      <c r="E100" s="922" t="s">
        <v>216</v>
      </c>
      <c r="F100" s="980" t="n">
        <f aca="false">ROUND(F58,0)</f>
        <v>633010</v>
      </c>
      <c r="G100" s="980" t="n">
        <f aca="false">ROUND(G58,0)</f>
        <v>153035</v>
      </c>
      <c r="H100" s="980" t="n">
        <f aca="false">ROUND(H58,0)</f>
        <v>39960</v>
      </c>
      <c r="I100" s="980" t="n">
        <f aca="false">ROUND(I58,0)</f>
        <v>38530</v>
      </c>
      <c r="J100" s="980" t="n">
        <f aca="false">ROUND(J58,0)</f>
        <v>99404</v>
      </c>
      <c r="K100" s="980" t="n">
        <f aca="false">ROUND(K58,0)</f>
        <v>19345</v>
      </c>
      <c r="L100" s="980" t="n">
        <f aca="false">ROUND(L58,0)</f>
        <v>145250</v>
      </c>
      <c r="M100" s="980" t="n">
        <f aca="false">ROUND(M58,0)</f>
        <v>0</v>
      </c>
      <c r="N100" s="980" t="n">
        <f aca="false">ROUND(N58,0)</f>
        <v>0</v>
      </c>
      <c r="O100" s="980" t="n">
        <f aca="false">ROUND(O58,0)</f>
        <v>96403</v>
      </c>
      <c r="P100" s="980" t="n">
        <f aca="false">ROUND(P58,0)</f>
        <v>1545</v>
      </c>
      <c r="Q100" s="980" t="n">
        <f aca="false">ROUND(Q58,0)</f>
        <v>37613</v>
      </c>
      <c r="R100" s="980" t="n">
        <f aca="false">ROUND(R58,0)</f>
        <v>7300</v>
      </c>
      <c r="S100" s="980" t="n">
        <f aca="false">ROUND(S58,0)</f>
        <v>0</v>
      </c>
      <c r="T100" s="980" t="n">
        <f aca="false">ROUND(T58,0)</f>
        <v>98175</v>
      </c>
      <c r="U100" s="980" t="n">
        <f aca="false">ROUND(U58,0)</f>
        <v>200</v>
      </c>
      <c r="V100" s="980" t="n">
        <f aca="false">ROUND(V58,0)</f>
        <v>81602</v>
      </c>
      <c r="W100" s="980" t="n">
        <f aca="false">ROUND(W58,0)</f>
        <v>130</v>
      </c>
      <c r="X100" s="980" t="n">
        <f aca="false">ROUND(X58,0)</f>
        <v>53</v>
      </c>
      <c r="Y100" s="980" t="n">
        <f aca="false">ROUND(Y58,0)</f>
        <v>177</v>
      </c>
      <c r="Z100" s="980" t="n">
        <f aca="false">ROUND(Z58,0)</f>
        <v>0</v>
      </c>
      <c r="AA100" s="980" t="n">
        <f aca="false">ROUND(AA58,0)</f>
        <v>229</v>
      </c>
      <c r="AB100" s="980" t="n">
        <f aca="false">ROUND(AB58,0)</f>
        <v>1104</v>
      </c>
      <c r="AC100" s="980" t="n">
        <f aca="false">ROUND(AC58,0)</f>
        <v>63</v>
      </c>
      <c r="AD100" s="980" t="n">
        <f aca="false">ROUND(AD58,0)</f>
        <v>48</v>
      </c>
      <c r="AE100" s="980" t="n">
        <f aca="false">ROUND(AE58,0)</f>
        <v>453</v>
      </c>
      <c r="AF100" s="980" t="n">
        <f aca="false">ROUND(AF58,0)</f>
        <v>664</v>
      </c>
      <c r="AG100" s="980" t="n">
        <f aca="false">ROUND(AG58,0)</f>
        <v>1812</v>
      </c>
      <c r="AH100" s="980" t="n">
        <f aca="false">ROUND(AH58,0)</f>
        <v>8069</v>
      </c>
      <c r="AI100" s="980" t="n">
        <f aca="false">ROUND(AI58,0)</f>
        <v>860</v>
      </c>
      <c r="AJ100" s="980" t="n">
        <f aca="false">ROUND(AJ58,0)</f>
        <v>39</v>
      </c>
      <c r="AK100" s="980" t="n">
        <f aca="false">ROUND(AK58,0)</f>
        <v>8850</v>
      </c>
      <c r="AL100" s="980" t="n">
        <f aca="false">ROUND(AL58,0)</f>
        <v>22113</v>
      </c>
      <c r="AM100" s="980" t="n">
        <f aca="false">ROUND(AM58,0)</f>
        <v>4</v>
      </c>
      <c r="AN100" s="980" t="n">
        <f aca="false">ROUND(AN58,0)</f>
        <v>60</v>
      </c>
      <c r="AO100" s="981" t="n">
        <f aca="false">SUM(G100:AN100)</f>
        <v>863090</v>
      </c>
      <c r="AP100" s="981" t="n">
        <f aca="false">SUM(F100:AN100)</f>
        <v>1496100</v>
      </c>
      <c r="AQ100" s="929" t="n">
        <f aca="false">AO100/AP100</f>
        <v>0.576893255798409</v>
      </c>
      <c r="AR100" s="930" t="s">
        <v>124</v>
      </c>
    </row>
    <row r="101" customFormat="false" ht="15" hidden="false" customHeight="false" outlineLevel="0" collapsed="false">
      <c r="A101" s="932" t="s">
        <v>228</v>
      </c>
      <c r="B101" s="919" t="s">
        <v>126</v>
      </c>
      <c r="C101" s="933" t="n">
        <v>2653</v>
      </c>
      <c r="D101" s="934" t="n">
        <v>4</v>
      </c>
      <c r="E101" s="922" t="s">
        <v>216</v>
      </c>
      <c r="F101" s="980" t="n">
        <f aca="false">ROUND(F59,0)</f>
        <v>382670</v>
      </c>
      <c r="G101" s="980" t="n">
        <f aca="false">ROUND(G59,0)</f>
        <v>148610</v>
      </c>
      <c r="H101" s="980" t="n">
        <f aca="false">ROUND(H59,0)</f>
        <v>27720</v>
      </c>
      <c r="I101" s="980" t="n">
        <f aca="false">ROUND(I59,0)</f>
        <v>86914</v>
      </c>
      <c r="J101" s="980" t="n">
        <f aca="false">ROUND(J59,0)</f>
        <v>109443</v>
      </c>
      <c r="K101" s="980" t="n">
        <f aca="false">ROUND(K59,0)</f>
        <v>23830</v>
      </c>
      <c r="L101" s="980" t="n">
        <f aca="false">ROUND(L59,0)</f>
        <v>125929</v>
      </c>
      <c r="M101" s="980" t="n">
        <f aca="false">ROUND(M59,0)</f>
        <v>0</v>
      </c>
      <c r="N101" s="980" t="n">
        <f aca="false">ROUND(N59,0)</f>
        <v>0</v>
      </c>
      <c r="O101" s="980" t="n">
        <f aca="false">ROUND(O59,0)</f>
        <v>63064</v>
      </c>
      <c r="P101" s="980" t="n">
        <f aca="false">ROUND(P59,0)</f>
        <v>5399</v>
      </c>
      <c r="Q101" s="980" t="n">
        <f aca="false">ROUND(Q59,0)</f>
        <v>88607</v>
      </c>
      <c r="R101" s="980" t="n">
        <f aca="false">ROUND(R59,0)</f>
        <v>13230</v>
      </c>
      <c r="S101" s="980" t="n">
        <f aca="false">ROUND(S59,0)</f>
        <v>0</v>
      </c>
      <c r="T101" s="980" t="n">
        <f aca="false">ROUND(T59,0)</f>
        <v>72090</v>
      </c>
      <c r="U101" s="980" t="n">
        <f aca="false">ROUND(U59,0)</f>
        <v>0</v>
      </c>
      <c r="V101" s="980" t="n">
        <f aca="false">ROUND(V59,0)</f>
        <v>163299</v>
      </c>
      <c r="W101" s="980" t="n">
        <f aca="false">ROUND(W59,0)</f>
        <v>455</v>
      </c>
      <c r="X101" s="980" t="n">
        <f aca="false">ROUND(X59,0)</f>
        <v>187</v>
      </c>
      <c r="Y101" s="980" t="n">
        <f aca="false">ROUND(Y59,0)</f>
        <v>619</v>
      </c>
      <c r="Z101" s="980" t="n">
        <f aca="false">ROUND(Z59,0)</f>
        <v>0</v>
      </c>
      <c r="AA101" s="980" t="n">
        <f aca="false">ROUND(AA59,0)</f>
        <v>799</v>
      </c>
      <c r="AB101" s="980" t="n">
        <f aca="false">ROUND(AB59,0)</f>
        <v>3856</v>
      </c>
      <c r="AC101" s="980" t="n">
        <f aca="false">ROUND(AC59,0)</f>
        <v>221</v>
      </c>
      <c r="AD101" s="980" t="n">
        <f aca="false">ROUND(AD59,0)</f>
        <v>168</v>
      </c>
      <c r="AE101" s="980" t="n">
        <f aca="false">ROUND(AE59,0)</f>
        <v>1473</v>
      </c>
      <c r="AF101" s="980" t="n">
        <f aca="false">ROUND(AF59,0)</f>
        <v>2319</v>
      </c>
      <c r="AG101" s="980" t="n">
        <f aca="false">ROUND(AG59,0)</f>
        <v>6331</v>
      </c>
      <c r="AH101" s="980" t="n">
        <f aca="false">ROUND(AH59,0)</f>
        <v>13701</v>
      </c>
      <c r="AI101" s="980" t="n">
        <f aca="false">ROUND(AI59,0)</f>
        <v>3005</v>
      </c>
      <c r="AJ101" s="980" t="n">
        <f aca="false">ROUND(AJ59,0)</f>
        <v>138</v>
      </c>
      <c r="AK101" s="980" t="n">
        <f aca="false">ROUND(AK59,0)</f>
        <v>0</v>
      </c>
      <c r="AL101" s="980" t="n">
        <f aca="false">ROUND(AL59,0)</f>
        <v>39795</v>
      </c>
      <c r="AM101" s="980" t="n">
        <f aca="false">ROUND(AM59,0)</f>
        <v>15</v>
      </c>
      <c r="AN101" s="980" t="n">
        <f aca="false">ROUND(AN59,0)</f>
        <v>208</v>
      </c>
      <c r="AO101" s="981" t="n">
        <f aca="false">SUM(G101:AN101)</f>
        <v>1001425</v>
      </c>
      <c r="AP101" s="981" t="n">
        <f aca="false">SUM(F101:AN101)</f>
        <v>1384095</v>
      </c>
      <c r="AQ101" s="929" t="n">
        <f aca="false">AO101/AP101</f>
        <v>0.723523313067383</v>
      </c>
      <c r="AR101" s="930" t="s">
        <v>126</v>
      </c>
    </row>
    <row r="102" customFormat="false" ht="15" hidden="false" customHeight="false" outlineLevel="0" collapsed="false">
      <c r="A102" s="932" t="s">
        <v>229</v>
      </c>
      <c r="B102" s="919" t="s">
        <v>128</v>
      </c>
      <c r="C102" s="933" t="n">
        <v>1592</v>
      </c>
      <c r="D102" s="934" t="n">
        <v>4</v>
      </c>
      <c r="E102" s="922" t="s">
        <v>216</v>
      </c>
      <c r="F102" s="980" t="n">
        <f aca="false">ROUND(F60,0)</f>
        <v>231965</v>
      </c>
      <c r="G102" s="980" t="n">
        <f aca="false">ROUND(G60,0)</f>
        <v>75850</v>
      </c>
      <c r="H102" s="980" t="n">
        <f aca="false">ROUND(H60,0)</f>
        <v>39840</v>
      </c>
      <c r="I102" s="980" t="n">
        <f aca="false">ROUND(I60,0)</f>
        <v>37351</v>
      </c>
      <c r="J102" s="980" t="n">
        <f aca="false">ROUND(J60,0)</f>
        <v>51779</v>
      </c>
      <c r="K102" s="980" t="n">
        <f aca="false">ROUND(K60,0)</f>
        <v>10280</v>
      </c>
      <c r="L102" s="980" t="n">
        <f aca="false">ROUND(L60,0)</f>
        <v>62160</v>
      </c>
      <c r="M102" s="980" t="n">
        <f aca="false">ROUND(M60,0)</f>
        <v>0</v>
      </c>
      <c r="N102" s="980" t="n">
        <f aca="false">ROUND(N60,0)</f>
        <v>0</v>
      </c>
      <c r="O102" s="980" t="n">
        <f aca="false">ROUND(O60,0)</f>
        <v>109840</v>
      </c>
      <c r="P102" s="980" t="n">
        <f aca="false">ROUND(P60,0)</f>
        <v>1065</v>
      </c>
      <c r="Q102" s="980" t="n">
        <f aca="false">ROUND(Q60,0)</f>
        <v>25143</v>
      </c>
      <c r="R102" s="980" t="n">
        <f aca="false">ROUND(R60,0)</f>
        <v>8330</v>
      </c>
      <c r="S102" s="980" t="n">
        <f aca="false">ROUND(S60,0)</f>
        <v>0</v>
      </c>
      <c r="T102" s="980" t="n">
        <f aca="false">ROUND(T60,0)</f>
        <v>45550</v>
      </c>
      <c r="U102" s="980" t="n">
        <f aca="false">ROUND(U60,0)</f>
        <v>100</v>
      </c>
      <c r="V102" s="980" t="n">
        <f aca="false">ROUND(V60,0)</f>
        <v>44897</v>
      </c>
      <c r="W102" s="980" t="n">
        <f aca="false">ROUND(W60,0)</f>
        <v>90</v>
      </c>
      <c r="X102" s="980" t="n">
        <f aca="false">ROUND(X60,0)</f>
        <v>37</v>
      </c>
      <c r="Y102" s="980" t="n">
        <f aca="false">ROUND(Y60,0)</f>
        <v>122</v>
      </c>
      <c r="Z102" s="980" t="n">
        <f aca="false">ROUND(Z60,0)</f>
        <v>0</v>
      </c>
      <c r="AA102" s="980" t="n">
        <f aca="false">ROUND(AA60,0)</f>
        <v>158</v>
      </c>
      <c r="AB102" s="980" t="n">
        <f aca="false">ROUND(AB60,0)</f>
        <v>760</v>
      </c>
      <c r="AC102" s="980" t="n">
        <f aca="false">ROUND(AC60,0)</f>
        <v>44</v>
      </c>
      <c r="AD102" s="980" t="n">
        <f aca="false">ROUND(AD60,0)</f>
        <v>33</v>
      </c>
      <c r="AE102" s="980" t="n">
        <f aca="false">ROUND(AE60,0)</f>
        <v>188</v>
      </c>
      <c r="AF102" s="980" t="n">
        <f aca="false">ROUND(AF60,0)</f>
        <v>457</v>
      </c>
      <c r="AG102" s="980" t="n">
        <f aca="false">ROUND(AG60,0)</f>
        <v>1248</v>
      </c>
      <c r="AH102" s="980" t="n">
        <f aca="false">ROUND(AH60,0)</f>
        <v>5497</v>
      </c>
      <c r="AI102" s="980" t="n">
        <f aca="false">ROUND(AI60,0)</f>
        <v>593</v>
      </c>
      <c r="AJ102" s="980" t="n">
        <f aca="false">ROUND(AJ60,0)</f>
        <v>27</v>
      </c>
      <c r="AK102" s="980" t="n">
        <f aca="false">ROUND(AK60,0)</f>
        <v>0</v>
      </c>
      <c r="AL102" s="980" t="n">
        <f aca="false">ROUND(AL60,0)</f>
        <v>15235</v>
      </c>
      <c r="AM102" s="980" t="n">
        <f aca="false">ROUND(AM60,0)</f>
        <v>3</v>
      </c>
      <c r="AN102" s="980" t="n">
        <f aca="false">ROUND(AN60,0)</f>
        <v>41</v>
      </c>
      <c r="AO102" s="981" t="n">
        <f aca="false">SUM(G102:AN102)</f>
        <v>536718</v>
      </c>
      <c r="AP102" s="981" t="n">
        <f aca="false">SUM(F102:AN102)</f>
        <v>768683</v>
      </c>
      <c r="AQ102" s="929" t="n">
        <f aca="false">AO102/AP102</f>
        <v>0.698230610017393</v>
      </c>
      <c r="AR102" s="930" t="s">
        <v>128</v>
      </c>
    </row>
    <row r="103" customFormat="false" ht="15" hidden="false" customHeight="false" outlineLevel="0" collapsed="false">
      <c r="A103" s="932" t="s">
        <v>230</v>
      </c>
      <c r="B103" s="919" t="s">
        <v>130</v>
      </c>
      <c r="C103" s="933" t="n">
        <v>1100</v>
      </c>
      <c r="D103" s="934" t="n">
        <v>4</v>
      </c>
      <c r="E103" s="922" t="s">
        <v>216</v>
      </c>
      <c r="F103" s="980" t="n">
        <f aca="false">ROUND(F61,0)</f>
        <v>148430</v>
      </c>
      <c r="G103" s="980" t="n">
        <f aca="false">ROUND(G61,0)</f>
        <v>63955</v>
      </c>
      <c r="H103" s="980" t="n">
        <f aca="false">ROUND(H61,0)</f>
        <v>28560</v>
      </c>
      <c r="I103" s="980" t="n">
        <f aca="false">ROUND(I61,0)</f>
        <v>39716</v>
      </c>
      <c r="J103" s="980" t="n">
        <f aca="false">ROUND(J61,0)</f>
        <v>37550</v>
      </c>
      <c r="K103" s="980" t="n">
        <f aca="false">ROUND(K61,0)</f>
        <v>14890</v>
      </c>
      <c r="L103" s="980" t="n">
        <f aca="false">ROUND(L61,0)</f>
        <v>50202</v>
      </c>
      <c r="M103" s="980" t="n">
        <f aca="false">ROUND(M61,0)</f>
        <v>0</v>
      </c>
      <c r="N103" s="980" t="n">
        <f aca="false">ROUND(N61,0)</f>
        <v>0</v>
      </c>
      <c r="O103" s="980" t="n">
        <f aca="false">ROUND(O61,0)</f>
        <v>23618</v>
      </c>
      <c r="P103" s="980" t="n">
        <f aca="false">ROUND(P61,0)</f>
        <v>801</v>
      </c>
      <c r="Q103" s="980" t="n">
        <f aca="false">ROUND(Q61,0)</f>
        <v>13425</v>
      </c>
      <c r="R103" s="980" t="n">
        <f aca="false">ROUND(R61,0)</f>
        <v>4660</v>
      </c>
      <c r="S103" s="980" t="n">
        <f aca="false">ROUND(S61,0)</f>
        <v>0</v>
      </c>
      <c r="T103" s="980" t="n">
        <f aca="false">ROUND(T61,0)</f>
        <v>29150</v>
      </c>
      <c r="U103" s="980" t="n">
        <f aca="false">ROUND(U61,0)</f>
        <v>190</v>
      </c>
      <c r="V103" s="980" t="n">
        <f aca="false">ROUND(V61,0)</f>
        <v>24379</v>
      </c>
      <c r="W103" s="980" t="n">
        <f aca="false">ROUND(W61,0)</f>
        <v>68</v>
      </c>
      <c r="X103" s="980" t="n">
        <f aca="false">ROUND(X61,0)</f>
        <v>28</v>
      </c>
      <c r="Y103" s="980" t="n">
        <f aca="false">ROUND(Y61,0)</f>
        <v>92</v>
      </c>
      <c r="Z103" s="980" t="n">
        <f aca="false">ROUND(Z61,0)</f>
        <v>0</v>
      </c>
      <c r="AA103" s="980" t="n">
        <f aca="false">ROUND(AA61,0)</f>
        <v>119</v>
      </c>
      <c r="AB103" s="980" t="n">
        <f aca="false">ROUND(AB61,0)</f>
        <v>572</v>
      </c>
      <c r="AC103" s="980" t="n">
        <f aca="false">ROUND(AC61,0)</f>
        <v>33</v>
      </c>
      <c r="AD103" s="980" t="n">
        <f aca="false">ROUND(AD61,0)</f>
        <v>25</v>
      </c>
      <c r="AE103" s="980" t="n">
        <f aca="false">ROUND(AE61,0)</f>
        <v>156</v>
      </c>
      <c r="AF103" s="980" t="n">
        <f aca="false">ROUND(AF61,0)</f>
        <v>344</v>
      </c>
      <c r="AG103" s="980" t="n">
        <f aca="false">ROUND(AG61,0)</f>
        <v>940</v>
      </c>
      <c r="AH103" s="980" t="n">
        <f aca="false">ROUND(AH61,0)</f>
        <v>2271</v>
      </c>
      <c r="AI103" s="980" t="n">
        <f aca="false">ROUND(AI61,0)</f>
        <v>446</v>
      </c>
      <c r="AJ103" s="980" t="n">
        <f aca="false">ROUND(AJ61,0)</f>
        <v>20</v>
      </c>
      <c r="AK103" s="980" t="n">
        <f aca="false">ROUND(AK61,0)</f>
        <v>1960</v>
      </c>
      <c r="AL103" s="980" t="n">
        <f aca="false">ROUND(AL61,0)</f>
        <v>11466</v>
      </c>
      <c r="AM103" s="980" t="n">
        <f aca="false">ROUND(AM61,0)</f>
        <v>2</v>
      </c>
      <c r="AN103" s="980" t="n">
        <f aca="false">ROUND(AN61,0)</f>
        <v>31</v>
      </c>
      <c r="AO103" s="981" t="n">
        <f aca="false">SUM(G103:AN103)</f>
        <v>349669</v>
      </c>
      <c r="AP103" s="981" t="n">
        <f aca="false">SUM(F103:AN103)</f>
        <v>498099</v>
      </c>
      <c r="AQ103" s="929" t="n">
        <f aca="false">AO103/AP103</f>
        <v>0.702007030730839</v>
      </c>
      <c r="AR103" s="930" t="s">
        <v>130</v>
      </c>
    </row>
    <row r="104" customFormat="false" ht="15" hidden="false" customHeight="false" outlineLevel="0" collapsed="false">
      <c r="A104" s="932" t="s">
        <v>231</v>
      </c>
      <c r="B104" s="919" t="s">
        <v>132</v>
      </c>
      <c r="C104" s="933" t="n">
        <v>4091</v>
      </c>
      <c r="D104" s="934" t="n">
        <v>1</v>
      </c>
      <c r="E104" s="922" t="s">
        <v>216</v>
      </c>
      <c r="F104" s="980" t="n">
        <f aca="false">ROUND(F62,0)</f>
        <v>259910</v>
      </c>
      <c r="G104" s="980" t="n">
        <f aca="false">ROUND(G62,0)</f>
        <v>236700</v>
      </c>
      <c r="H104" s="980" t="n">
        <f aca="false">ROUND(H62,0)</f>
        <v>101520</v>
      </c>
      <c r="I104" s="980" t="n">
        <f aca="false">ROUND(I62,0)</f>
        <v>206146</v>
      </c>
      <c r="J104" s="980" t="n">
        <f aca="false">ROUND(J62,0)</f>
        <v>148783</v>
      </c>
      <c r="K104" s="980" t="n">
        <f aca="false">ROUND(K62,0)</f>
        <v>36580</v>
      </c>
      <c r="L104" s="980" t="n">
        <f aca="false">ROUND(L62,0)</f>
        <v>148611</v>
      </c>
      <c r="M104" s="980" t="n">
        <f aca="false">ROUND(M62,0)</f>
        <v>0</v>
      </c>
      <c r="N104" s="980" t="n">
        <f aca="false">ROUND(N62,0)</f>
        <v>0</v>
      </c>
      <c r="O104" s="980" t="n">
        <f aca="false">ROUND(O62,0)</f>
        <v>111509</v>
      </c>
      <c r="P104" s="980" t="n">
        <f aca="false">ROUND(P62,0)</f>
        <v>8680</v>
      </c>
      <c r="Q104" s="980" t="n">
        <f aca="false">ROUND(Q62,0)</f>
        <v>135296</v>
      </c>
      <c r="R104" s="980" t="n">
        <f aca="false">ROUND(R62,0)</f>
        <v>17680</v>
      </c>
      <c r="S104" s="980" t="n">
        <f aca="false">ROUND(S62,0)</f>
        <v>0</v>
      </c>
      <c r="T104" s="980" t="n">
        <f aca="false">ROUND(T62,0)</f>
        <v>123540</v>
      </c>
      <c r="U104" s="980" t="n">
        <f aca="false">ROUND(U62,0)</f>
        <v>0</v>
      </c>
      <c r="V104" s="980" t="n">
        <f aca="false">ROUND(V62,0)</f>
        <v>244599</v>
      </c>
      <c r="W104" s="980" t="n">
        <f aca="false">ROUND(W62,0)</f>
        <v>731</v>
      </c>
      <c r="X104" s="980" t="n">
        <f aca="false">ROUND(X62,0)</f>
        <v>300</v>
      </c>
      <c r="Y104" s="980" t="n">
        <f aca="false">ROUND(Y62,0)</f>
        <v>995</v>
      </c>
      <c r="Z104" s="980" t="n">
        <f aca="false">ROUND(Z62,0)</f>
        <v>0</v>
      </c>
      <c r="AA104" s="980" t="n">
        <f aca="false">ROUND(AA62,0)</f>
        <v>1285</v>
      </c>
      <c r="AB104" s="980" t="n">
        <f aca="false">ROUND(AB62,0)</f>
        <v>6199</v>
      </c>
      <c r="AC104" s="980" t="n">
        <f aca="false">ROUND(AC62,0)</f>
        <v>356</v>
      </c>
      <c r="AD104" s="980" t="n">
        <f aca="false">ROUND(AD62,0)</f>
        <v>269</v>
      </c>
      <c r="AE104" s="980" t="n">
        <f aca="false">ROUND(AE62,0)</f>
        <v>2634</v>
      </c>
      <c r="AF104" s="980" t="n">
        <f aca="false">ROUND(AF62,0)</f>
        <v>3728</v>
      </c>
      <c r="AG104" s="980" t="n">
        <f aca="false">ROUND(AG62,0)</f>
        <v>10179</v>
      </c>
      <c r="AH104" s="980" t="n">
        <f aca="false">ROUND(AH62,0)</f>
        <v>19407</v>
      </c>
      <c r="AI104" s="980" t="n">
        <f aca="false">ROUND(AI62,0)</f>
        <v>4832</v>
      </c>
      <c r="AJ104" s="980" t="n">
        <f aca="false">ROUND(AJ62,0)</f>
        <v>221</v>
      </c>
      <c r="AK104" s="980" t="n">
        <f aca="false">ROUND(AK62,0)</f>
        <v>5940</v>
      </c>
      <c r="AL104" s="980" t="n">
        <f aca="false">ROUND(AL62,0)</f>
        <v>61365</v>
      </c>
      <c r="AM104" s="980" t="n">
        <f aca="false">ROUND(AM62,0)</f>
        <v>24</v>
      </c>
      <c r="AN104" s="980" t="n">
        <f aca="false">ROUND(AN62,0)</f>
        <v>334</v>
      </c>
      <c r="AO104" s="981" t="n">
        <f aca="false">SUM(G104:AN104)</f>
        <v>1638443</v>
      </c>
      <c r="AP104" s="981" t="n">
        <f aca="false">SUM(F104:AN104)</f>
        <v>1898353</v>
      </c>
      <c r="AQ104" s="929" t="n">
        <f aca="false">AO104/AP104</f>
        <v>0.863086580841393</v>
      </c>
      <c r="AR104" s="930" t="s">
        <v>132</v>
      </c>
    </row>
    <row r="105" customFormat="false" ht="15" hidden="false" customHeight="false" outlineLevel="0" collapsed="false">
      <c r="A105" s="932" t="s">
        <v>232</v>
      </c>
      <c r="B105" s="919" t="s">
        <v>134</v>
      </c>
      <c r="C105" s="933" t="n">
        <v>201</v>
      </c>
      <c r="D105" s="934" t="n">
        <v>5</v>
      </c>
      <c r="E105" s="922" t="s">
        <v>216</v>
      </c>
      <c r="F105" s="980" t="n">
        <f aca="false">ROUND(F63,0)</f>
        <v>84655</v>
      </c>
      <c r="G105" s="980" t="n">
        <f aca="false">ROUND(G63,0)</f>
        <v>1340</v>
      </c>
      <c r="H105" s="980" t="n">
        <f aca="false">ROUND(H63,0)</f>
        <v>19920</v>
      </c>
      <c r="I105" s="980" t="n">
        <f aca="false">ROUND(I63,0)</f>
        <v>31053</v>
      </c>
      <c r="J105" s="980" t="n">
        <f aca="false">ROUND(J63,0)</f>
        <v>15224</v>
      </c>
      <c r="K105" s="980" t="n">
        <f aca="false">ROUND(K63,0)</f>
        <v>0</v>
      </c>
      <c r="L105" s="980" t="n">
        <f aca="false">ROUND(L63,0)</f>
        <v>20808</v>
      </c>
      <c r="M105" s="980" t="n">
        <f aca="false">ROUND(M63,0)</f>
        <v>0</v>
      </c>
      <c r="N105" s="980" t="n">
        <f aca="false">ROUND(N63,0)</f>
        <v>0</v>
      </c>
      <c r="O105" s="980" t="n">
        <f aca="false">ROUND(O63,0)</f>
        <v>1374</v>
      </c>
      <c r="P105" s="980" t="n">
        <f aca="false">ROUND(P63,0)</f>
        <v>277</v>
      </c>
      <c r="Q105" s="980" t="n">
        <f aca="false">ROUND(Q63,0)</f>
        <v>3838</v>
      </c>
      <c r="R105" s="980" t="n">
        <f aca="false">ROUND(R63,0)</f>
        <v>920</v>
      </c>
      <c r="S105" s="980" t="n">
        <f aca="false">ROUND(S63,0)</f>
        <v>0</v>
      </c>
      <c r="T105" s="980" t="n">
        <f aca="false">ROUND(T63,0)</f>
        <v>11045</v>
      </c>
      <c r="U105" s="980" t="n">
        <f aca="false">ROUND(U63,0)</f>
        <v>0</v>
      </c>
      <c r="V105" s="980" t="n">
        <f aca="false">ROUND(V63,0)</f>
        <v>28026</v>
      </c>
      <c r="W105" s="980" t="n">
        <f aca="false">ROUND(W63,0)</f>
        <v>23</v>
      </c>
      <c r="X105" s="980" t="n">
        <f aca="false">ROUND(X63,0)</f>
        <v>10</v>
      </c>
      <c r="Y105" s="980" t="n">
        <f aca="false">ROUND(Y63,0)</f>
        <v>32</v>
      </c>
      <c r="Z105" s="980" t="n">
        <f aca="false">ROUND(Z63,0)</f>
        <v>0</v>
      </c>
      <c r="AA105" s="980" t="n">
        <f aca="false">ROUND(AA63,0)</f>
        <v>41</v>
      </c>
      <c r="AB105" s="980" t="n">
        <f aca="false">ROUND(AB63,0)</f>
        <v>198</v>
      </c>
      <c r="AC105" s="980" t="n">
        <f aca="false">ROUND(AC63,0)</f>
        <v>11</v>
      </c>
      <c r="AD105" s="980" t="n">
        <f aca="false">ROUND(AD63,0)</f>
        <v>9</v>
      </c>
      <c r="AE105" s="980" t="n">
        <f aca="false">ROUND(AE63,0)</f>
        <v>49</v>
      </c>
      <c r="AF105" s="980" t="n">
        <f aca="false">ROUND(AF63,0)</f>
        <v>119</v>
      </c>
      <c r="AG105" s="980" t="n">
        <f aca="false">ROUND(AG63,0)</f>
        <v>324</v>
      </c>
      <c r="AH105" s="980" t="n">
        <f aca="false">ROUND(AH63,0)</f>
        <v>448</v>
      </c>
      <c r="AI105" s="980" t="n">
        <f aca="false">ROUND(AI63,0)</f>
        <v>154</v>
      </c>
      <c r="AJ105" s="980" t="n">
        <f aca="false">ROUND(AJ63,0)</f>
        <v>7</v>
      </c>
      <c r="AK105" s="980" t="n">
        <f aca="false">ROUND(AK63,0)</f>
        <v>0</v>
      </c>
      <c r="AL105" s="980" t="n">
        <f aca="false">ROUND(AL63,0)</f>
        <v>3015</v>
      </c>
      <c r="AM105" s="980" t="n">
        <f aca="false">ROUND(AM63,0)</f>
        <v>1</v>
      </c>
      <c r="AN105" s="980" t="n">
        <f aca="false">ROUND(AN63,0)</f>
        <v>11</v>
      </c>
      <c r="AO105" s="981" t="n">
        <f aca="false">SUM(G105:AN105)</f>
        <v>138277</v>
      </c>
      <c r="AP105" s="981" t="n">
        <f aca="false">SUM(F105:AN105)</f>
        <v>222932</v>
      </c>
      <c r="AQ105" s="929" t="n">
        <f aca="false">AO105/AP105</f>
        <v>0.620265372400553</v>
      </c>
      <c r="AR105" s="930" t="s">
        <v>134</v>
      </c>
    </row>
    <row r="106" customFormat="false" ht="15" hidden="false" customHeight="false" outlineLevel="0" collapsed="false">
      <c r="A106" s="918" t="s">
        <v>233</v>
      </c>
      <c r="B106" s="919" t="s">
        <v>234</v>
      </c>
      <c r="C106" s="920" t="n">
        <v>990</v>
      </c>
      <c r="D106" s="921" t="n">
        <v>4</v>
      </c>
      <c r="E106" s="922" t="s">
        <v>216</v>
      </c>
      <c r="F106" s="980" t="n">
        <f aca="false">ROUND(F64,0)</f>
        <v>112700</v>
      </c>
      <c r="G106" s="980" t="n">
        <f aca="false">ROUND(G64,0)</f>
        <v>70015</v>
      </c>
      <c r="H106" s="980" t="n">
        <f aca="false">ROUND(H64,0)</f>
        <v>0</v>
      </c>
      <c r="I106" s="980" t="n">
        <f aca="false">ROUND(I64,0)</f>
        <v>70809</v>
      </c>
      <c r="J106" s="980" t="n">
        <f aca="false">ROUND(J64,0)</f>
        <v>34846</v>
      </c>
      <c r="K106" s="980" t="n">
        <f aca="false">ROUND(K64,0)</f>
        <v>21380</v>
      </c>
      <c r="L106" s="980" t="n">
        <f aca="false">ROUND(L64,0)</f>
        <v>38981</v>
      </c>
      <c r="M106" s="980" t="n">
        <f aca="false">ROUND(M64,0)</f>
        <v>0</v>
      </c>
      <c r="N106" s="980" t="n">
        <f aca="false">ROUND(N64,0)</f>
        <v>0</v>
      </c>
      <c r="O106" s="980" t="n">
        <f aca="false">ROUND(O64,0)</f>
        <v>20945</v>
      </c>
      <c r="P106" s="980" t="n">
        <f aca="false">ROUND(P64,0)</f>
        <v>1097</v>
      </c>
      <c r="Q106" s="980" t="n">
        <f aca="false">ROUND(Q64,0)</f>
        <v>18313</v>
      </c>
      <c r="R106" s="980" t="n">
        <f aca="false">ROUND(R64,0)</f>
        <v>2530</v>
      </c>
      <c r="S106" s="980" t="n">
        <f aca="false">ROUND(S64,0)</f>
        <v>0</v>
      </c>
      <c r="T106" s="980" t="n">
        <f aca="false">ROUND(T64,0)</f>
        <v>35695</v>
      </c>
      <c r="U106" s="980" t="n">
        <f aca="false">ROUND(U64,0)</f>
        <v>0</v>
      </c>
      <c r="V106" s="980" t="n">
        <f aca="false">ROUND(V64,0)</f>
        <v>32489</v>
      </c>
      <c r="W106" s="980" t="n">
        <f aca="false">ROUND(W64,0)</f>
        <v>92</v>
      </c>
      <c r="X106" s="980" t="n">
        <f aca="false">ROUND(X64,0)</f>
        <v>38</v>
      </c>
      <c r="Y106" s="980" t="n">
        <f aca="false">ROUND(Y64,0)</f>
        <v>126</v>
      </c>
      <c r="Z106" s="980" t="n">
        <f aca="false">ROUND(Z64,0)</f>
        <v>0</v>
      </c>
      <c r="AA106" s="980" t="n">
        <f aca="false">ROUND(AA64,0)</f>
        <v>162</v>
      </c>
      <c r="AB106" s="980" t="n">
        <f aca="false">ROUND(AB64,0)</f>
        <v>783</v>
      </c>
      <c r="AC106" s="980" t="n">
        <f aca="false">ROUND(AC64,0)</f>
        <v>45</v>
      </c>
      <c r="AD106" s="980" t="n">
        <f aca="false">ROUND(AD64,0)</f>
        <v>34</v>
      </c>
      <c r="AE106" s="980" t="n">
        <f aca="false">ROUND(AE64,0)</f>
        <v>483</v>
      </c>
      <c r="AF106" s="980" t="n">
        <f aca="false">ROUND(AF64,0)</f>
        <v>471</v>
      </c>
      <c r="AG106" s="980" t="n">
        <f aca="false">ROUND(AG64,0)</f>
        <v>1286</v>
      </c>
      <c r="AH106" s="980" t="n">
        <f aca="false">ROUND(AH64,0)</f>
        <v>3634</v>
      </c>
      <c r="AI106" s="980" t="n">
        <f aca="false">ROUND(AI64,0)</f>
        <v>611</v>
      </c>
      <c r="AJ106" s="980" t="n">
        <f aca="false">ROUND(AJ64,0)</f>
        <v>28</v>
      </c>
      <c r="AK106" s="980" t="n">
        <f aca="false">ROUND(AK64,0)</f>
        <v>9120</v>
      </c>
      <c r="AL106" s="980" t="n">
        <f aca="false">ROUND(AL64,0)</f>
        <v>14850</v>
      </c>
      <c r="AM106" s="980" t="n">
        <f aca="false">ROUND(AM64,0)</f>
        <v>3</v>
      </c>
      <c r="AN106" s="980" t="n">
        <f aca="false">ROUND(AN64,0)</f>
        <v>42</v>
      </c>
      <c r="AO106" s="981" t="n">
        <f aca="false">SUM(G106:AN106)</f>
        <v>378908</v>
      </c>
      <c r="AP106" s="981" t="n">
        <f aca="false">SUM(F106:AN106)</f>
        <v>491608</v>
      </c>
      <c r="AQ106" s="929" t="n">
        <f aca="false">AO106/AP106</f>
        <v>0.77075230671592</v>
      </c>
      <c r="AR106" s="930" t="s">
        <v>234</v>
      </c>
    </row>
    <row r="107" customFormat="false" ht="15" hidden="false" customHeight="false" outlineLevel="0" collapsed="false">
      <c r="A107" s="932" t="s">
        <v>235</v>
      </c>
      <c r="B107" s="919" t="s">
        <v>138</v>
      </c>
      <c r="C107" s="933" t="n">
        <v>1764</v>
      </c>
      <c r="D107" s="934" t="n">
        <v>4</v>
      </c>
      <c r="E107" s="922" t="s">
        <v>216</v>
      </c>
      <c r="F107" s="980" t="n">
        <f aca="false">ROUND(F65,0)</f>
        <v>220000</v>
      </c>
      <c r="G107" s="980" t="n">
        <f aca="false">ROUND(G65,0)</f>
        <v>72370</v>
      </c>
      <c r="H107" s="980" t="n">
        <f aca="false">ROUND(H65,0)</f>
        <v>46440</v>
      </c>
      <c r="I107" s="980" t="n">
        <f aca="false">ROUND(I65,0)</f>
        <v>47679</v>
      </c>
      <c r="J107" s="980" t="n">
        <f aca="false">ROUND(J65,0)</f>
        <v>53789</v>
      </c>
      <c r="K107" s="980" t="n">
        <f aca="false">ROUND(K65,0)</f>
        <v>12980</v>
      </c>
      <c r="L107" s="980" t="n">
        <f aca="false">ROUND(L65,0)</f>
        <v>64066</v>
      </c>
      <c r="M107" s="980" t="n">
        <f aca="false">ROUND(M65,0)</f>
        <v>0</v>
      </c>
      <c r="N107" s="980" t="n">
        <f aca="false">ROUND(N65,0)</f>
        <v>0</v>
      </c>
      <c r="O107" s="980" t="n">
        <f aca="false">ROUND(O65,0)</f>
        <v>35383</v>
      </c>
      <c r="P107" s="980" t="n">
        <f aca="false">ROUND(P65,0)</f>
        <v>2881</v>
      </c>
      <c r="Q107" s="980" t="n">
        <f aca="false">ROUND(Q65,0)</f>
        <v>44886</v>
      </c>
      <c r="R107" s="980" t="n">
        <f aca="false">ROUND(R65,0)</f>
        <v>3540</v>
      </c>
      <c r="S107" s="980" t="n">
        <f aca="false">ROUND(S65,0)</f>
        <v>0</v>
      </c>
      <c r="T107" s="980" t="n">
        <f aca="false">ROUND(T65,0)</f>
        <v>37155</v>
      </c>
      <c r="U107" s="980" t="n">
        <f aca="false">ROUND(U65,0)</f>
        <v>0</v>
      </c>
      <c r="V107" s="980" t="n">
        <f aca="false">ROUND(V65,0)</f>
        <v>81015</v>
      </c>
      <c r="W107" s="980" t="n">
        <f aca="false">ROUND(W65,0)</f>
        <v>243</v>
      </c>
      <c r="X107" s="980" t="n">
        <f aca="false">ROUND(X65,0)</f>
        <v>100</v>
      </c>
      <c r="Y107" s="980" t="n">
        <f aca="false">ROUND(Y65,0)</f>
        <v>330</v>
      </c>
      <c r="Z107" s="980" t="n">
        <f aca="false">ROUND(Z65,0)</f>
        <v>0</v>
      </c>
      <c r="AA107" s="980" t="n">
        <f aca="false">ROUND(AA65,0)</f>
        <v>427</v>
      </c>
      <c r="AB107" s="980" t="n">
        <f aca="false">ROUND(AB65,0)</f>
        <v>2057</v>
      </c>
      <c r="AC107" s="980" t="n">
        <f aca="false">ROUND(AC65,0)</f>
        <v>118</v>
      </c>
      <c r="AD107" s="980" t="n">
        <f aca="false">ROUND(AD65,0)</f>
        <v>89</v>
      </c>
      <c r="AE107" s="980" t="n">
        <f aca="false">ROUND(AE65,0)</f>
        <v>615</v>
      </c>
      <c r="AF107" s="980" t="n">
        <f aca="false">ROUND(AF65,0)</f>
        <v>1237</v>
      </c>
      <c r="AG107" s="980" t="n">
        <f aca="false">ROUND(AG65,0)</f>
        <v>3378</v>
      </c>
      <c r="AH107" s="980" t="n">
        <f aca="false">ROUND(AH65,0)</f>
        <v>5707</v>
      </c>
      <c r="AI107" s="980" t="n">
        <f aca="false">ROUND(AI65,0)</f>
        <v>1604</v>
      </c>
      <c r="AJ107" s="980" t="n">
        <f aca="false">ROUND(AJ65,0)</f>
        <v>73</v>
      </c>
      <c r="AK107" s="980" t="n">
        <f aca="false">ROUND(AK65,0)</f>
        <v>14480</v>
      </c>
      <c r="AL107" s="980" t="n">
        <f aca="false">ROUND(AL65,0)</f>
        <v>26460</v>
      </c>
      <c r="AM107" s="980" t="n">
        <f aca="false">ROUND(AM65,0)</f>
        <v>8</v>
      </c>
      <c r="AN107" s="980" t="n">
        <f aca="false">ROUND(AN65,0)</f>
        <v>111</v>
      </c>
      <c r="AO107" s="981" t="n">
        <f aca="false">SUM(G107:AN107)</f>
        <v>559221</v>
      </c>
      <c r="AP107" s="981" t="n">
        <f aca="false">SUM(F107:AN107)</f>
        <v>779221</v>
      </c>
      <c r="AQ107" s="929" t="n">
        <f aca="false">AO107/AP107</f>
        <v>0.717666746661088</v>
      </c>
      <c r="AR107" s="930" t="s">
        <v>138</v>
      </c>
    </row>
    <row r="108" customFormat="false" ht="15" hidden="false" customHeight="false" outlineLevel="0" collapsed="false">
      <c r="A108" s="932" t="s">
        <v>236</v>
      </c>
      <c r="B108" s="919" t="s">
        <v>237</v>
      </c>
      <c r="C108" s="933" t="n">
        <v>4953</v>
      </c>
      <c r="D108" s="934" t="n">
        <v>1</v>
      </c>
      <c r="E108" s="922" t="s">
        <v>216</v>
      </c>
      <c r="F108" s="980" t="n">
        <f aca="false">ROUND(F66,0)</f>
        <v>644275</v>
      </c>
      <c r="G108" s="980" t="n">
        <f aca="false">ROUND(G66,0)</f>
        <v>351955</v>
      </c>
      <c r="H108" s="980" t="n">
        <f aca="false">ROUND(H66,0)</f>
        <v>80040</v>
      </c>
      <c r="I108" s="980" t="n">
        <f aca="false">ROUND(I66,0)</f>
        <v>158315</v>
      </c>
      <c r="J108" s="980" t="n">
        <f aca="false">ROUND(J66,0)</f>
        <v>183661</v>
      </c>
      <c r="K108" s="980" t="n">
        <f aca="false">ROUND(K66,0)</f>
        <v>78075</v>
      </c>
      <c r="L108" s="980" t="n">
        <f aca="false">ROUND(L66,0)</f>
        <v>222619</v>
      </c>
      <c r="M108" s="980" t="n">
        <f aca="false">ROUND(M66,0)</f>
        <v>0</v>
      </c>
      <c r="N108" s="980" t="n">
        <f aca="false">ROUND(N66,0)</f>
        <v>0</v>
      </c>
      <c r="O108" s="980" t="n">
        <f aca="false">ROUND(O66,0)</f>
        <v>105941</v>
      </c>
      <c r="P108" s="980" t="n">
        <f aca="false">ROUND(P66,0)</f>
        <v>10263</v>
      </c>
      <c r="Q108" s="980" t="n">
        <f aca="false">ROUND(Q66,0)</f>
        <v>150538</v>
      </c>
      <c r="R108" s="980" t="n">
        <f aca="false">ROUND(R66,0)</f>
        <v>5200</v>
      </c>
      <c r="S108" s="980" t="n">
        <f aca="false">ROUND(S66,0)</f>
        <v>0</v>
      </c>
      <c r="T108" s="980" t="n">
        <f aca="false">ROUND(T66,0)</f>
        <v>169145</v>
      </c>
      <c r="U108" s="980" t="n">
        <f aca="false">ROUND(U66,0)</f>
        <v>830</v>
      </c>
      <c r="V108" s="980" t="n">
        <f aca="false">ROUND(V66,0)</f>
        <v>291428</v>
      </c>
      <c r="W108" s="980" t="n">
        <f aca="false">ROUND(W66,0)</f>
        <v>865</v>
      </c>
      <c r="X108" s="980" t="n">
        <f aca="false">ROUND(X66,0)</f>
        <v>355</v>
      </c>
      <c r="Y108" s="980" t="n">
        <f aca="false">ROUND(Y66,0)</f>
        <v>1177</v>
      </c>
      <c r="Z108" s="980" t="n">
        <f aca="false">ROUND(Z66,0)</f>
        <v>0</v>
      </c>
      <c r="AA108" s="980" t="n">
        <f aca="false">ROUND(AA66,0)</f>
        <v>1520</v>
      </c>
      <c r="AB108" s="980" t="n">
        <f aca="false">ROUND(AB66,0)</f>
        <v>7330</v>
      </c>
      <c r="AC108" s="980" t="n">
        <f aca="false">ROUND(AC66,0)</f>
        <v>421</v>
      </c>
      <c r="AD108" s="980" t="n">
        <f aca="false">ROUND(AD66,0)</f>
        <v>319</v>
      </c>
      <c r="AE108" s="980" t="n">
        <f aca="false">ROUND(AE66,0)</f>
        <v>2019</v>
      </c>
      <c r="AF108" s="980" t="n">
        <f aca="false">ROUND(AF66,0)</f>
        <v>4408</v>
      </c>
      <c r="AG108" s="980" t="n">
        <f aca="false">ROUND(AG66,0)</f>
        <v>12036</v>
      </c>
      <c r="AH108" s="980" t="n">
        <f aca="false">ROUND(AH66,0)</f>
        <v>17724</v>
      </c>
      <c r="AI108" s="980" t="n">
        <f aca="false">ROUND(AI66,0)</f>
        <v>5713</v>
      </c>
      <c r="AJ108" s="980" t="n">
        <f aca="false">ROUND(AJ66,0)</f>
        <v>262</v>
      </c>
      <c r="AK108" s="980" t="n">
        <f aca="false">ROUND(AK66,0)</f>
        <v>8850</v>
      </c>
      <c r="AL108" s="980" t="n">
        <f aca="false">ROUND(AL66,0)</f>
        <v>74295</v>
      </c>
      <c r="AM108" s="980" t="n">
        <f aca="false">ROUND(AM66,0)</f>
        <v>28</v>
      </c>
      <c r="AN108" s="980" t="n">
        <f aca="false">ROUND(AN66,0)</f>
        <v>395</v>
      </c>
      <c r="AO108" s="981" t="n">
        <f aca="false">SUM(G108:AN108)</f>
        <v>1945727</v>
      </c>
      <c r="AP108" s="981" t="n">
        <f aca="false">SUM(F108:AN108)</f>
        <v>2590002</v>
      </c>
      <c r="AQ108" s="929" t="n">
        <f aca="false">AO108/AP108</f>
        <v>0.751245365833694</v>
      </c>
      <c r="AR108" s="930" t="s">
        <v>237</v>
      </c>
    </row>
    <row r="109" customFormat="false" ht="15" hidden="false" customHeight="false" outlineLevel="0" collapsed="false">
      <c r="A109" s="932" t="s">
        <v>238</v>
      </c>
      <c r="B109" s="919" t="s">
        <v>142</v>
      </c>
      <c r="C109" s="933" t="n">
        <v>158</v>
      </c>
      <c r="D109" s="934" t="n">
        <v>5</v>
      </c>
      <c r="E109" s="922" t="s">
        <v>216</v>
      </c>
      <c r="F109" s="980" t="n">
        <f aca="false">ROUND(F67,0)</f>
        <v>58185</v>
      </c>
      <c r="G109" s="980" t="n">
        <f aca="false">ROUND(G67,0)</f>
        <v>625</v>
      </c>
      <c r="H109" s="980" t="n">
        <f aca="false">ROUND(H67,0)</f>
        <v>8170</v>
      </c>
      <c r="I109" s="980" t="n">
        <f aca="false">ROUND(I67,0)</f>
        <v>10030</v>
      </c>
      <c r="J109" s="980" t="n">
        <f aca="false">ROUND(J67,0)</f>
        <v>12045</v>
      </c>
      <c r="K109" s="980" t="n">
        <f aca="false">ROUND(K67,0)</f>
        <v>0</v>
      </c>
      <c r="L109" s="980" t="n">
        <f aca="false">ROUND(L67,0)</f>
        <v>16963</v>
      </c>
      <c r="M109" s="980" t="n">
        <f aca="false">ROUND(M67,0)</f>
        <v>0</v>
      </c>
      <c r="N109" s="980" t="n">
        <f aca="false">ROUND(N67,0)</f>
        <v>0</v>
      </c>
      <c r="O109" s="980" t="n">
        <f aca="false">ROUND(O67,0)</f>
        <v>65</v>
      </c>
      <c r="P109" s="980" t="n">
        <f aca="false">ROUND(P67,0)</f>
        <v>30</v>
      </c>
      <c r="Q109" s="980" t="n">
        <f aca="false">ROUND(Q67,0)</f>
        <v>407</v>
      </c>
      <c r="R109" s="980" t="n">
        <f aca="false">ROUND(R67,0)</f>
        <v>1500</v>
      </c>
      <c r="S109" s="980" t="n">
        <f aca="false">ROUND(S67,0)</f>
        <v>0</v>
      </c>
      <c r="T109" s="980" t="n">
        <f aca="false">ROUND(T67,0)</f>
        <v>10525</v>
      </c>
      <c r="U109" s="980" t="n">
        <f aca="false">ROUND(U67,0)</f>
        <v>0</v>
      </c>
      <c r="V109" s="980" t="n">
        <f aca="false">ROUND(V67,0)</f>
        <v>29325</v>
      </c>
      <c r="W109" s="980" t="n">
        <f aca="false">ROUND(W67,0)</f>
        <v>3</v>
      </c>
      <c r="X109" s="980" t="n">
        <f aca="false">ROUND(X67,0)</f>
        <v>1</v>
      </c>
      <c r="Y109" s="980" t="n">
        <f aca="false">ROUND(Y67,0)</f>
        <v>3</v>
      </c>
      <c r="Z109" s="980" t="n">
        <f aca="false">ROUND(Z67,0)</f>
        <v>0</v>
      </c>
      <c r="AA109" s="980" t="n">
        <f aca="false">ROUND(AA67,0)</f>
        <v>4</v>
      </c>
      <c r="AB109" s="980" t="n">
        <f aca="false">ROUND(AB67,0)</f>
        <v>21</v>
      </c>
      <c r="AC109" s="980" t="n">
        <f aca="false">ROUND(AC67,0)</f>
        <v>1</v>
      </c>
      <c r="AD109" s="980" t="n">
        <f aca="false">ROUND(AD67,0)</f>
        <v>1</v>
      </c>
      <c r="AE109" s="980" t="n">
        <f aca="false">ROUND(AE67,0)</f>
        <v>5</v>
      </c>
      <c r="AF109" s="980" t="n">
        <f aca="false">ROUND(AF67,0)</f>
        <v>13</v>
      </c>
      <c r="AG109" s="980" t="n">
        <f aca="false">ROUND(AG67,0)</f>
        <v>35</v>
      </c>
      <c r="AH109" s="980" t="n">
        <f aca="false">ROUND(AH67,0)</f>
        <v>44</v>
      </c>
      <c r="AI109" s="980" t="n">
        <f aca="false">ROUND(AI67,0)</f>
        <v>17</v>
      </c>
      <c r="AJ109" s="980" t="n">
        <f aca="false">ROUND(AJ67,0)</f>
        <v>1</v>
      </c>
      <c r="AK109" s="980" t="n">
        <f aca="false">ROUND(AK67,0)</f>
        <v>0</v>
      </c>
      <c r="AL109" s="980" t="n">
        <f aca="false">ROUND(AL67,0)</f>
        <v>429</v>
      </c>
      <c r="AM109" s="980" t="n">
        <f aca="false">ROUND(AM67,0)</f>
        <v>0</v>
      </c>
      <c r="AN109" s="980" t="n">
        <f aca="false">ROUND(AN67,0)</f>
        <v>1</v>
      </c>
      <c r="AO109" s="981" t="n">
        <f aca="false">SUM(G109:AN109)</f>
        <v>90264</v>
      </c>
      <c r="AP109" s="981" t="n">
        <f aca="false">SUM(F109:AN109)</f>
        <v>148449</v>
      </c>
      <c r="AQ109" s="929" t="n">
        <f aca="false">AO109/AP109</f>
        <v>0.608047208132086</v>
      </c>
      <c r="AR109" s="930" t="s">
        <v>142</v>
      </c>
    </row>
    <row r="110" customFormat="false" ht="15" hidden="false" customHeight="false" outlineLevel="0" collapsed="false">
      <c r="A110" s="932" t="s">
        <v>239</v>
      </c>
      <c r="B110" s="919" t="s">
        <v>144</v>
      </c>
      <c r="C110" s="933" t="n">
        <v>3712</v>
      </c>
      <c r="D110" s="934" t="n">
        <v>1</v>
      </c>
      <c r="E110" s="922" t="s">
        <v>216</v>
      </c>
      <c r="F110" s="980" t="n">
        <f aca="false">ROUND(F68,0)</f>
        <v>329140</v>
      </c>
      <c r="G110" s="980" t="n">
        <f aca="false">ROUND(G68,0)</f>
        <v>255300</v>
      </c>
      <c r="H110" s="980" t="n">
        <f aca="false">ROUND(H68,0)</f>
        <v>64560</v>
      </c>
      <c r="I110" s="980" t="n">
        <f aca="false">ROUND(I68,0)</f>
        <v>184602</v>
      </c>
      <c r="J110" s="980" t="n">
        <f aca="false">ROUND(J68,0)</f>
        <v>124805</v>
      </c>
      <c r="K110" s="980" t="n">
        <f aca="false">ROUND(K68,0)</f>
        <v>44130</v>
      </c>
      <c r="L110" s="980" t="n">
        <f aca="false">ROUND(L68,0)</f>
        <v>157659</v>
      </c>
      <c r="M110" s="980" t="n">
        <f aca="false">ROUND(M68,0)</f>
        <v>0</v>
      </c>
      <c r="N110" s="980" t="n">
        <f aca="false">ROUND(N68,0)</f>
        <v>0</v>
      </c>
      <c r="O110" s="980" t="n">
        <f aca="false">ROUND(O68,0)</f>
        <v>80258</v>
      </c>
      <c r="P110" s="980" t="n">
        <f aca="false">ROUND(P68,0)</f>
        <v>3777</v>
      </c>
      <c r="Q110" s="980" t="n">
        <f aca="false">ROUND(Q68,0)</f>
        <v>66677</v>
      </c>
      <c r="R110" s="980" t="n">
        <f aca="false">ROUND(R68,0)</f>
        <v>9660</v>
      </c>
      <c r="S110" s="980" t="n">
        <f aca="false">ROUND(S68,0)</f>
        <v>0</v>
      </c>
      <c r="T110" s="980" t="n">
        <f aca="false">ROUND(T68,0)</f>
        <v>125480</v>
      </c>
      <c r="U110" s="980" t="n">
        <f aca="false">ROUND(U68,0)</f>
        <v>1200</v>
      </c>
      <c r="V110" s="980" t="n">
        <f aca="false">ROUND(V68,0)</f>
        <v>131452</v>
      </c>
      <c r="W110" s="980" t="n">
        <f aca="false">ROUND(W68,0)</f>
        <v>318</v>
      </c>
      <c r="X110" s="980" t="n">
        <f aca="false">ROUND(X68,0)</f>
        <v>131</v>
      </c>
      <c r="Y110" s="980" t="n">
        <f aca="false">ROUND(Y68,0)</f>
        <v>433</v>
      </c>
      <c r="Z110" s="980" t="n">
        <f aca="false">ROUND(Z68,0)</f>
        <v>0</v>
      </c>
      <c r="AA110" s="980" t="n">
        <f aca="false">ROUND(AA68,0)</f>
        <v>559</v>
      </c>
      <c r="AB110" s="980" t="n">
        <f aca="false">ROUND(AB68,0)</f>
        <v>2698</v>
      </c>
      <c r="AC110" s="980" t="n">
        <f aca="false">ROUND(AC68,0)</f>
        <v>155</v>
      </c>
      <c r="AD110" s="980" t="n">
        <f aca="false">ROUND(AD68,0)</f>
        <v>117</v>
      </c>
      <c r="AE110" s="980" t="n">
        <f aca="false">ROUND(AE68,0)</f>
        <v>1297</v>
      </c>
      <c r="AF110" s="980" t="n">
        <f aca="false">ROUND(AF68,0)</f>
        <v>1622</v>
      </c>
      <c r="AG110" s="980" t="n">
        <f aca="false">ROUND(AG68,0)</f>
        <v>4430</v>
      </c>
      <c r="AH110" s="980" t="n">
        <f aca="false">ROUND(AH68,0)</f>
        <v>11484</v>
      </c>
      <c r="AI110" s="980" t="n">
        <f aca="false">ROUND(AI68,0)</f>
        <v>2103</v>
      </c>
      <c r="AJ110" s="980" t="n">
        <f aca="false">ROUND(AJ68,0)</f>
        <v>96</v>
      </c>
      <c r="AK110" s="980" t="n">
        <f aca="false">ROUND(AK68,0)</f>
        <v>4590</v>
      </c>
      <c r="AL110" s="980" t="n">
        <f aca="false">ROUND(AL68,0)</f>
        <v>54054</v>
      </c>
      <c r="AM110" s="980" t="n">
        <f aca="false">ROUND(AM68,0)</f>
        <v>10</v>
      </c>
      <c r="AN110" s="980" t="n">
        <f aca="false">ROUND(AN68,0)</f>
        <v>146</v>
      </c>
      <c r="AO110" s="981" t="n">
        <f aca="false">SUM(G110:AN110)</f>
        <v>1333803</v>
      </c>
      <c r="AP110" s="981" t="n">
        <f aca="false">SUM(F110:AN110)</f>
        <v>1662943</v>
      </c>
      <c r="AQ110" s="929" t="n">
        <f aca="false">AO110/AP110</f>
        <v>0.802073793268922</v>
      </c>
      <c r="AR110" s="930" t="s">
        <v>144</v>
      </c>
    </row>
    <row r="111" customFormat="false" ht="15" hidden="false" customHeight="false" outlineLevel="0" collapsed="false">
      <c r="A111" s="932" t="s">
        <v>240</v>
      </c>
      <c r="B111" s="919" t="s">
        <v>146</v>
      </c>
      <c r="C111" s="933" t="n">
        <v>724</v>
      </c>
      <c r="D111" s="934" t="n">
        <v>5</v>
      </c>
      <c r="E111" s="922" t="s">
        <v>216</v>
      </c>
      <c r="F111" s="980" t="n">
        <f aca="false">ROUND(F69,0)</f>
        <v>152585</v>
      </c>
      <c r="G111" s="980" t="n">
        <f aca="false">ROUND(G69,0)</f>
        <v>3510</v>
      </c>
      <c r="H111" s="980" t="n">
        <f aca="false">ROUND(H69,0)</f>
        <v>12240</v>
      </c>
      <c r="I111" s="980" t="n">
        <f aca="false">ROUND(I69,0)</f>
        <v>34838</v>
      </c>
      <c r="J111" s="980" t="n">
        <f aca="false">ROUND(J69,0)</f>
        <v>22005</v>
      </c>
      <c r="K111" s="980" t="n">
        <f aca="false">ROUND(K69,0)</f>
        <v>0</v>
      </c>
      <c r="L111" s="980" t="n">
        <f aca="false">ROUND(L69,0)</f>
        <v>26705</v>
      </c>
      <c r="M111" s="980" t="n">
        <f aca="false">ROUND(M69,0)</f>
        <v>0</v>
      </c>
      <c r="N111" s="980" t="n">
        <f aca="false">ROUND(N69,0)</f>
        <v>0</v>
      </c>
      <c r="O111" s="980" t="n">
        <f aca="false">ROUND(O69,0)</f>
        <v>11742</v>
      </c>
      <c r="P111" s="980" t="n">
        <f aca="false">ROUND(P69,0)</f>
        <v>274</v>
      </c>
      <c r="Q111" s="980" t="n">
        <f aca="false">ROUND(Q69,0)</f>
        <v>3838</v>
      </c>
      <c r="R111" s="980" t="n">
        <f aca="false">ROUND(R69,0)</f>
        <v>50</v>
      </c>
      <c r="S111" s="980" t="n">
        <f aca="false">ROUND(S69,0)</f>
        <v>0</v>
      </c>
      <c r="T111" s="980" t="n">
        <f aca="false">ROUND(T69,0)</f>
        <v>22170</v>
      </c>
      <c r="U111" s="980" t="n">
        <f aca="false">ROUND(U69,0)</f>
        <v>0</v>
      </c>
      <c r="V111" s="980" t="n">
        <f aca="false">ROUND(V69,0)</f>
        <v>41009</v>
      </c>
      <c r="W111" s="980" t="n">
        <f aca="false">ROUND(W69,0)</f>
        <v>23</v>
      </c>
      <c r="X111" s="980" t="n">
        <f aca="false">ROUND(X69,0)</f>
        <v>9</v>
      </c>
      <c r="Y111" s="980" t="n">
        <f aca="false">ROUND(Y69,0)</f>
        <v>31</v>
      </c>
      <c r="Z111" s="980" t="n">
        <f aca="false">ROUND(Z69,0)</f>
        <v>0</v>
      </c>
      <c r="AA111" s="980" t="n">
        <f aca="false">ROUND(AA69,0)</f>
        <v>41</v>
      </c>
      <c r="AB111" s="980" t="n">
        <f aca="false">ROUND(AB69,0)</f>
        <v>195</v>
      </c>
      <c r="AC111" s="980" t="n">
        <f aca="false">ROUND(AC69,0)</f>
        <v>11</v>
      </c>
      <c r="AD111" s="980" t="n">
        <f aca="false">ROUND(AD69,0)</f>
        <v>8</v>
      </c>
      <c r="AE111" s="980" t="n">
        <f aca="false">ROUND(AE69,0)</f>
        <v>168</v>
      </c>
      <c r="AF111" s="980" t="n">
        <f aca="false">ROUND(AF69,0)</f>
        <v>118</v>
      </c>
      <c r="AG111" s="980" t="n">
        <f aca="false">ROUND(AG69,0)</f>
        <v>321</v>
      </c>
      <c r="AH111" s="980" t="n">
        <f aca="false">ROUND(AH69,0)</f>
        <v>733</v>
      </c>
      <c r="AI111" s="980" t="n">
        <f aca="false">ROUND(AI69,0)</f>
        <v>152</v>
      </c>
      <c r="AJ111" s="980" t="n">
        <f aca="false">ROUND(AJ69,0)</f>
        <v>7</v>
      </c>
      <c r="AK111" s="980" t="n">
        <f aca="false">ROUND(AK69,0)</f>
        <v>0</v>
      </c>
      <c r="AL111" s="980" t="n">
        <f aca="false">ROUND(AL69,0)</f>
        <v>3916</v>
      </c>
      <c r="AM111" s="980" t="n">
        <f aca="false">ROUND(AM69,0)</f>
        <v>1</v>
      </c>
      <c r="AN111" s="980" t="n">
        <f aca="false">ROUND(AN69,0)</f>
        <v>11</v>
      </c>
      <c r="AO111" s="981" t="n">
        <f aca="false">SUM(G111:AN111)</f>
        <v>184126</v>
      </c>
      <c r="AP111" s="981" t="n">
        <f aca="false">SUM(F111:AN111)</f>
        <v>336711</v>
      </c>
      <c r="AQ111" s="929" t="n">
        <f aca="false">AO111/AP111</f>
        <v>0.546836901675324</v>
      </c>
      <c r="AR111" s="930" t="s">
        <v>146</v>
      </c>
    </row>
    <row r="112" customFormat="false" ht="15" hidden="false" customHeight="false" outlineLevel="0" collapsed="false">
      <c r="A112" s="932" t="s">
        <v>241</v>
      </c>
      <c r="B112" s="919" t="s">
        <v>242</v>
      </c>
      <c r="C112" s="933" t="n">
        <v>319</v>
      </c>
      <c r="D112" s="934" t="n">
        <v>5</v>
      </c>
      <c r="E112" s="922" t="s">
        <v>216</v>
      </c>
      <c r="F112" s="980" t="n">
        <f aca="false">ROUND(F70,0)</f>
        <v>94480</v>
      </c>
      <c r="G112" s="980" t="n">
        <f aca="false">ROUND(G70,0)</f>
        <v>6845</v>
      </c>
      <c r="H112" s="980" t="n">
        <f aca="false">ROUND(H70,0)</f>
        <v>0</v>
      </c>
      <c r="I112" s="980" t="n">
        <f aca="false">ROUND(I70,0)</f>
        <v>543</v>
      </c>
      <c r="J112" s="980" t="n">
        <f aca="false">ROUND(J70,0)</f>
        <v>11815</v>
      </c>
      <c r="K112" s="980" t="n">
        <f aca="false">ROUND(K70,0)</f>
        <v>590</v>
      </c>
      <c r="L112" s="980" t="n">
        <f aca="false">ROUND(L70,0)</f>
        <v>20140</v>
      </c>
      <c r="M112" s="980" t="n">
        <f aca="false">ROUND(M70,0)</f>
        <v>0</v>
      </c>
      <c r="N112" s="980" t="n">
        <f aca="false">ROUND(N70,0)</f>
        <v>0</v>
      </c>
      <c r="O112" s="980" t="n">
        <f aca="false">ROUND(O70,0)</f>
        <v>10408</v>
      </c>
      <c r="P112" s="980" t="n">
        <f aca="false">ROUND(P70,0)</f>
        <v>45</v>
      </c>
      <c r="Q112" s="980" t="n">
        <f aca="false">ROUND(Q70,0)</f>
        <v>794</v>
      </c>
      <c r="R112" s="980" t="n">
        <f aca="false">ROUND(R70,0)</f>
        <v>2690</v>
      </c>
      <c r="S112" s="980" t="n">
        <f aca="false">ROUND(S70,0)</f>
        <v>0</v>
      </c>
      <c r="T112" s="980" t="n">
        <f aca="false">ROUND(T70,0)</f>
        <v>14275</v>
      </c>
      <c r="U112" s="980" t="n">
        <f aca="false">ROUND(U70,0)</f>
        <v>0</v>
      </c>
      <c r="V112" s="980" t="n">
        <f aca="false">ROUND(V70,0)</f>
        <v>30679</v>
      </c>
      <c r="W112" s="980" t="n">
        <f aca="false">ROUND(W70,0)</f>
        <v>4</v>
      </c>
      <c r="X112" s="980" t="n">
        <f aca="false">ROUND(X70,0)</f>
        <v>2</v>
      </c>
      <c r="Y112" s="980" t="n">
        <f aca="false">ROUND(Y70,0)</f>
        <v>5</v>
      </c>
      <c r="Z112" s="980" t="n">
        <f aca="false">ROUND(Z70,0)</f>
        <v>0</v>
      </c>
      <c r="AA112" s="980" t="n">
        <f aca="false">ROUND(AA70,0)</f>
        <v>7</v>
      </c>
      <c r="AB112" s="980" t="n">
        <f aca="false">ROUND(AB70,0)</f>
        <v>32</v>
      </c>
      <c r="AC112" s="980" t="n">
        <f aca="false">ROUND(AC70,0)</f>
        <v>2</v>
      </c>
      <c r="AD112" s="980" t="n">
        <f aca="false">ROUND(AD70,0)</f>
        <v>1</v>
      </c>
      <c r="AE112" s="980" t="n">
        <f aca="false">ROUND(AE70,0)</f>
        <v>129</v>
      </c>
      <c r="AF112" s="980" t="n">
        <f aca="false">ROUND(AF70,0)</f>
        <v>19</v>
      </c>
      <c r="AG112" s="980" t="n">
        <f aca="false">ROUND(AG70,0)</f>
        <v>53</v>
      </c>
      <c r="AH112" s="980" t="n">
        <f aca="false">ROUND(AH70,0)</f>
        <v>547</v>
      </c>
      <c r="AI112" s="980" t="n">
        <f aca="false">ROUND(AI70,0)</f>
        <v>25</v>
      </c>
      <c r="AJ112" s="980" t="n">
        <f aca="false">ROUND(AJ70,0)</f>
        <v>1</v>
      </c>
      <c r="AK112" s="980" t="n">
        <f aca="false">ROUND(AK70,0)</f>
        <v>0</v>
      </c>
      <c r="AL112" s="980" t="n">
        <f aca="false">ROUND(AL70,0)</f>
        <v>646</v>
      </c>
      <c r="AM112" s="980" t="n">
        <f aca="false">ROUND(AM70,0)</f>
        <v>0</v>
      </c>
      <c r="AN112" s="980" t="n">
        <f aca="false">ROUND(AN70,0)</f>
        <v>2</v>
      </c>
      <c r="AO112" s="981" t="n">
        <f aca="false">SUM(G112:AN112)</f>
        <v>100299</v>
      </c>
      <c r="AP112" s="981" t="n">
        <f aca="false">SUM(F112:AN112)</f>
        <v>194779</v>
      </c>
      <c r="AQ112" s="929" t="n">
        <f aca="false">AO112/AP112</f>
        <v>0.514937441921357</v>
      </c>
      <c r="AR112" s="930" t="s">
        <v>242</v>
      </c>
    </row>
    <row r="113" customFormat="false" ht="15" hidden="false" customHeight="false" outlineLevel="0" collapsed="false">
      <c r="A113" s="932" t="s">
        <v>243</v>
      </c>
      <c r="B113" s="919" t="s">
        <v>244</v>
      </c>
      <c r="C113" s="933" t="n">
        <v>6705</v>
      </c>
      <c r="D113" s="934" t="n">
        <v>2</v>
      </c>
      <c r="E113" s="922" t="s">
        <v>216</v>
      </c>
      <c r="F113" s="980" t="n">
        <f aca="false">ROUND(F71,0)</f>
        <v>524090</v>
      </c>
      <c r="G113" s="980" t="n">
        <f aca="false">ROUND(G71,0)</f>
        <v>383455</v>
      </c>
      <c r="H113" s="980" t="n">
        <f aca="false">ROUND(H71,0)</f>
        <v>127560</v>
      </c>
      <c r="I113" s="980" t="n">
        <f aca="false">ROUND(I71,0)</f>
        <v>291450</v>
      </c>
      <c r="J113" s="980" t="n">
        <f aca="false">ROUND(J71,0)</f>
        <v>233447</v>
      </c>
      <c r="K113" s="980" t="n">
        <f aca="false">ROUND(K71,0)</f>
        <v>48000</v>
      </c>
      <c r="L113" s="980" t="n">
        <f aca="false">ROUND(L71,0)</f>
        <v>239650</v>
      </c>
      <c r="M113" s="980" t="n">
        <f aca="false">ROUND(M71,0)</f>
        <v>0</v>
      </c>
      <c r="N113" s="980" t="n">
        <f aca="false">ROUND(N71,0)</f>
        <v>6810</v>
      </c>
      <c r="O113" s="980" t="n">
        <f aca="false">ROUND(O71,0)</f>
        <v>112779</v>
      </c>
      <c r="P113" s="980" t="n">
        <f aca="false">ROUND(P71,0)</f>
        <v>13602</v>
      </c>
      <c r="Q113" s="980" t="n">
        <f aca="false">ROUND(Q71,0)</f>
        <v>208694</v>
      </c>
      <c r="R113" s="980" t="n">
        <f aca="false">ROUND(R71,0)</f>
        <v>6560</v>
      </c>
      <c r="S113" s="980" t="n">
        <f aca="false">ROUND(S71,0)</f>
        <v>0</v>
      </c>
      <c r="T113" s="980" t="n">
        <f aca="false">ROUND(T71,0)</f>
        <v>193150</v>
      </c>
      <c r="U113" s="980" t="n">
        <f aca="false">ROUND(U71,0)</f>
        <v>1460</v>
      </c>
      <c r="V113" s="980" t="n">
        <f aca="false">ROUND(V71,0)</f>
        <v>379698</v>
      </c>
      <c r="W113" s="980" t="n">
        <f aca="false">ROUND(W71,0)</f>
        <v>1146</v>
      </c>
      <c r="X113" s="980" t="n">
        <f aca="false">ROUND(X71,0)</f>
        <v>471</v>
      </c>
      <c r="Y113" s="980" t="n">
        <f aca="false">ROUND(Y71,0)</f>
        <v>1560</v>
      </c>
      <c r="Z113" s="980" t="n">
        <f aca="false">ROUND(Z71,0)</f>
        <v>0</v>
      </c>
      <c r="AA113" s="980" t="n">
        <f aca="false">ROUND(AA71,0)</f>
        <v>2014</v>
      </c>
      <c r="AB113" s="980" t="n">
        <f aca="false">ROUND(AB71,0)</f>
        <v>9714</v>
      </c>
      <c r="AC113" s="980" t="n">
        <f aca="false">ROUND(AC71,0)</f>
        <v>558</v>
      </c>
      <c r="AD113" s="980" t="n">
        <f aca="false">ROUND(AD71,0)</f>
        <v>422</v>
      </c>
      <c r="AE113" s="980" t="n">
        <f aca="false">ROUND(AE71,0)</f>
        <v>2572</v>
      </c>
      <c r="AF113" s="980" t="n">
        <f aca="false">ROUND(AF71,0)</f>
        <v>5841</v>
      </c>
      <c r="AG113" s="980" t="n">
        <f aca="false">ROUND(AG71,0)</f>
        <v>15952</v>
      </c>
      <c r="AH113" s="980" t="n">
        <f aca="false">ROUND(AH71,0)</f>
        <v>27042</v>
      </c>
      <c r="AI113" s="980" t="n">
        <f aca="false">ROUND(AI71,0)</f>
        <v>7572</v>
      </c>
      <c r="AJ113" s="980" t="n">
        <f aca="false">ROUND(AJ71,0)</f>
        <v>347</v>
      </c>
      <c r="AK113" s="980" t="n">
        <f aca="false">ROUND(AK71,0)</f>
        <v>12880</v>
      </c>
      <c r="AL113" s="980" t="n">
        <f aca="false">ROUND(AL71,0)</f>
        <v>100575</v>
      </c>
      <c r="AM113" s="980" t="n">
        <f aca="false">ROUND(AM71,0)</f>
        <v>38</v>
      </c>
      <c r="AN113" s="980" t="n">
        <f aca="false">ROUND(AN71,0)</f>
        <v>524</v>
      </c>
      <c r="AO113" s="981" t="n">
        <f aca="false">SUM(G113:AN113)</f>
        <v>2435543</v>
      </c>
      <c r="AP113" s="981" t="n">
        <f aca="false">SUM(F113:AN113)</f>
        <v>2959633</v>
      </c>
      <c r="AQ113" s="929" t="n">
        <f aca="false">AO113/AP113</f>
        <v>0.822920612116435</v>
      </c>
      <c r="AR113" s="930" t="s">
        <v>244</v>
      </c>
    </row>
    <row r="114" customFormat="false" ht="15" hidden="false" customHeight="false" outlineLevel="0" collapsed="false">
      <c r="A114" s="932" t="s">
        <v>245</v>
      </c>
      <c r="B114" s="919" t="s">
        <v>153</v>
      </c>
      <c r="C114" s="933" t="n">
        <v>588</v>
      </c>
      <c r="D114" s="934" t="n">
        <v>5</v>
      </c>
      <c r="E114" s="922" t="s">
        <v>216</v>
      </c>
      <c r="F114" s="980" t="n">
        <f aca="false">ROUND(F72,0)</f>
        <v>107030</v>
      </c>
      <c r="G114" s="980" t="n">
        <f aca="false">ROUND(G72,0)</f>
        <v>9725</v>
      </c>
      <c r="H114" s="980" t="n">
        <f aca="false">ROUND(H72,0)</f>
        <v>19200</v>
      </c>
      <c r="I114" s="980" t="n">
        <f aca="false">ROUND(I72,0)</f>
        <v>6563</v>
      </c>
      <c r="J114" s="980" t="n">
        <f aca="false">ROUND(J72,0)</f>
        <v>26377</v>
      </c>
      <c r="K114" s="980" t="n">
        <f aca="false">ROUND(K72,0)</f>
        <v>0</v>
      </c>
      <c r="L114" s="980" t="n">
        <f aca="false">ROUND(L72,0)</f>
        <v>31824</v>
      </c>
      <c r="M114" s="980" t="n">
        <f aca="false">ROUND(M72,0)</f>
        <v>0</v>
      </c>
      <c r="N114" s="980" t="n">
        <f aca="false">ROUND(N72,0)</f>
        <v>0</v>
      </c>
      <c r="O114" s="980" t="n">
        <f aca="false">ROUND(O72,0)</f>
        <v>11604</v>
      </c>
      <c r="P114" s="980" t="n">
        <f aca="false">ROUND(P72,0)</f>
        <v>538</v>
      </c>
      <c r="Q114" s="980" t="n">
        <f aca="false">ROUND(Q72,0)</f>
        <v>7669</v>
      </c>
      <c r="R114" s="980" t="n">
        <f aca="false">ROUND(R72,0)</f>
        <v>2930</v>
      </c>
      <c r="S114" s="980" t="n">
        <f aca="false">ROUND(S72,0)</f>
        <v>0</v>
      </c>
      <c r="T114" s="980" t="n">
        <f aca="false">ROUND(T72,0)</f>
        <v>23935</v>
      </c>
      <c r="U114" s="980" t="n">
        <f aca="false">ROUND(U72,0)</f>
        <v>285</v>
      </c>
      <c r="V114" s="980" t="n">
        <f aca="false">ROUND(V72,0)</f>
        <v>15278</v>
      </c>
      <c r="W114" s="980" t="n">
        <f aca="false">ROUND(W72,0)</f>
        <v>45</v>
      </c>
      <c r="X114" s="980" t="n">
        <f aca="false">ROUND(X72,0)</f>
        <v>19</v>
      </c>
      <c r="Y114" s="980" t="n">
        <f aca="false">ROUND(Y72,0)</f>
        <v>62</v>
      </c>
      <c r="Z114" s="980" t="n">
        <f aca="false">ROUND(Z72,0)</f>
        <v>0</v>
      </c>
      <c r="AA114" s="980" t="n">
        <f aca="false">ROUND(AA72,0)</f>
        <v>80</v>
      </c>
      <c r="AB114" s="980" t="n">
        <f aca="false">ROUND(AB72,0)</f>
        <v>384</v>
      </c>
      <c r="AC114" s="980" t="n">
        <f aca="false">ROUND(AC72,0)</f>
        <v>22</v>
      </c>
      <c r="AD114" s="980" t="n">
        <f aca="false">ROUND(AD72,0)</f>
        <v>17</v>
      </c>
      <c r="AE114" s="980" t="n">
        <f aca="false">ROUND(AE72,0)</f>
        <v>95</v>
      </c>
      <c r="AF114" s="980" t="n">
        <f aca="false">ROUND(AF72,0)</f>
        <v>231</v>
      </c>
      <c r="AG114" s="980" t="n">
        <f aca="false">ROUND(AG72,0)</f>
        <v>631</v>
      </c>
      <c r="AH114" s="980" t="n">
        <f aca="false">ROUND(AH72,0)</f>
        <v>1033</v>
      </c>
      <c r="AI114" s="980" t="n">
        <f aca="false">ROUND(AI72,0)</f>
        <v>299</v>
      </c>
      <c r="AJ114" s="980" t="n">
        <f aca="false">ROUND(AJ72,0)</f>
        <v>14</v>
      </c>
      <c r="AK114" s="980" t="n">
        <f aca="false">ROUND(AK72,0)</f>
        <v>0</v>
      </c>
      <c r="AL114" s="980" t="n">
        <f aca="false">ROUND(AL72,0)</f>
        <v>7699</v>
      </c>
      <c r="AM114" s="980" t="n">
        <f aca="false">ROUND(AM72,0)</f>
        <v>1</v>
      </c>
      <c r="AN114" s="980" t="n">
        <f aca="false">ROUND(AN72,0)</f>
        <v>21</v>
      </c>
      <c r="AO114" s="981" t="n">
        <f aca="false">SUM(G114:AN114)</f>
        <v>166581</v>
      </c>
      <c r="AP114" s="981" t="n">
        <f aca="false">SUM(F114:AN114)</f>
        <v>273611</v>
      </c>
      <c r="AQ114" s="929" t="n">
        <f aca="false">AO114/AP114</f>
        <v>0.608824206629119</v>
      </c>
      <c r="AR114" s="930" t="s">
        <v>153</v>
      </c>
    </row>
    <row r="115" customFormat="false" ht="15" hidden="false" customHeight="false" outlineLevel="0" collapsed="false">
      <c r="A115" s="932" t="s">
        <v>246</v>
      </c>
      <c r="B115" s="919" t="s">
        <v>155</v>
      </c>
      <c r="C115" s="933" t="n">
        <v>3083</v>
      </c>
      <c r="D115" s="934" t="n">
        <v>2</v>
      </c>
      <c r="E115" s="922" t="s">
        <v>216</v>
      </c>
      <c r="F115" s="980" t="n">
        <f aca="false">ROUND(F73,0)</f>
        <v>315370</v>
      </c>
      <c r="G115" s="980" t="n">
        <f aca="false">ROUND(G73,0)</f>
        <v>211940</v>
      </c>
      <c r="H115" s="980" t="n">
        <f aca="false">ROUND(H73,0)</f>
        <v>0</v>
      </c>
      <c r="I115" s="980" t="n">
        <f aca="false">ROUND(I73,0)</f>
        <v>99872</v>
      </c>
      <c r="J115" s="980" t="n">
        <f aca="false">ROUND(J73,0)</f>
        <v>107304</v>
      </c>
      <c r="K115" s="980" t="n">
        <f aca="false">ROUND(K73,0)</f>
        <v>64730</v>
      </c>
      <c r="L115" s="980" t="n">
        <f aca="false">ROUND(L73,0)</f>
        <v>119677</v>
      </c>
      <c r="M115" s="980" t="n">
        <f aca="false">ROUND(M73,0)</f>
        <v>0</v>
      </c>
      <c r="N115" s="980" t="n">
        <f aca="false">ROUND(N73,0)</f>
        <v>0</v>
      </c>
      <c r="O115" s="980" t="n">
        <f aca="false">ROUND(O73,0)</f>
        <v>60969</v>
      </c>
      <c r="P115" s="980" t="n">
        <f aca="false">ROUND(P73,0)</f>
        <v>3052</v>
      </c>
      <c r="Q115" s="980" t="n">
        <f aca="false">ROUND(Q73,0)</f>
        <v>60708</v>
      </c>
      <c r="R115" s="980" t="n">
        <f aca="false">ROUND(R73,0)</f>
        <v>9320</v>
      </c>
      <c r="S115" s="980" t="n">
        <f aca="false">ROUND(S73,0)</f>
        <v>0</v>
      </c>
      <c r="T115" s="980" t="n">
        <f aca="false">ROUND(T73,0)</f>
        <v>114190</v>
      </c>
      <c r="U115" s="980" t="n">
        <f aca="false">ROUND(U73,0)</f>
        <v>1190</v>
      </c>
      <c r="V115" s="980" t="n">
        <f aca="false">ROUND(V73,0)</f>
        <v>104177</v>
      </c>
      <c r="W115" s="980" t="n">
        <f aca="false">ROUND(W73,0)</f>
        <v>257</v>
      </c>
      <c r="X115" s="980" t="n">
        <f aca="false">ROUND(X73,0)</f>
        <v>106</v>
      </c>
      <c r="Y115" s="980" t="n">
        <f aca="false">ROUND(Y73,0)</f>
        <v>350</v>
      </c>
      <c r="Z115" s="980" t="n">
        <f aca="false">ROUND(Z73,0)</f>
        <v>0</v>
      </c>
      <c r="AA115" s="980" t="n">
        <f aca="false">ROUND(AA73,0)</f>
        <v>452</v>
      </c>
      <c r="AB115" s="980" t="n">
        <f aca="false">ROUND(AB73,0)</f>
        <v>2180</v>
      </c>
      <c r="AC115" s="980" t="n">
        <f aca="false">ROUND(AC73,0)</f>
        <v>125</v>
      </c>
      <c r="AD115" s="980" t="n">
        <f aca="false">ROUND(AD73,0)</f>
        <v>95</v>
      </c>
      <c r="AE115" s="980" t="n">
        <f aca="false">ROUND(AE73,0)</f>
        <v>731</v>
      </c>
      <c r="AF115" s="980" t="n">
        <f aca="false">ROUND(AF73,0)</f>
        <v>1311</v>
      </c>
      <c r="AG115" s="980" t="n">
        <f aca="false">ROUND(AG73,0)</f>
        <v>3580</v>
      </c>
      <c r="AH115" s="980" t="n">
        <f aca="false">ROUND(AH73,0)</f>
        <v>9484</v>
      </c>
      <c r="AI115" s="980" t="n">
        <f aca="false">ROUND(AI73,0)</f>
        <v>1699</v>
      </c>
      <c r="AJ115" s="980" t="n">
        <f aca="false">ROUND(AJ73,0)</f>
        <v>78</v>
      </c>
      <c r="AK115" s="980" t="n">
        <f aca="false">ROUND(AK73,0)</f>
        <v>0</v>
      </c>
      <c r="AL115" s="980" t="n">
        <f aca="false">ROUND(AL73,0)</f>
        <v>43680</v>
      </c>
      <c r="AM115" s="980" t="n">
        <f aca="false">ROUND(AM73,0)</f>
        <v>8</v>
      </c>
      <c r="AN115" s="980" t="n">
        <f aca="false">ROUND(AN73,0)</f>
        <v>118</v>
      </c>
      <c r="AO115" s="981" t="n">
        <f aca="false">SUM(G115:AN115)</f>
        <v>1021383</v>
      </c>
      <c r="AP115" s="981" t="n">
        <f aca="false">SUM(F115:AN115)</f>
        <v>1336753</v>
      </c>
      <c r="AQ115" s="929" t="n">
        <f aca="false">AO115/AP115</f>
        <v>0.76407758202151</v>
      </c>
      <c r="AR115" s="930" t="s">
        <v>155</v>
      </c>
    </row>
    <row r="116" customFormat="false" ht="15" hidden="false" customHeight="false" outlineLevel="0" collapsed="false">
      <c r="A116" s="932" t="s">
        <v>247</v>
      </c>
      <c r="B116" s="919" t="s">
        <v>248</v>
      </c>
      <c r="C116" s="933" t="n">
        <v>1716</v>
      </c>
      <c r="D116" s="934" t="n">
        <v>4</v>
      </c>
      <c r="E116" s="922" t="s">
        <v>216</v>
      </c>
      <c r="F116" s="980" t="n">
        <f aca="false">ROUND(F74,0)</f>
        <v>218620</v>
      </c>
      <c r="G116" s="980" t="n">
        <f aca="false">ROUND(G74,0)</f>
        <v>73825</v>
      </c>
      <c r="H116" s="980" t="n">
        <f aca="false">ROUND(H74,0)</f>
        <v>58440</v>
      </c>
      <c r="I116" s="980" t="n">
        <f aca="false">ROUND(I74,0)</f>
        <v>15425</v>
      </c>
      <c r="J116" s="980" t="n">
        <f aca="false">ROUND(J74,0)</f>
        <v>50245</v>
      </c>
      <c r="K116" s="980" t="n">
        <f aca="false">ROUND(K74,0)</f>
        <v>12935</v>
      </c>
      <c r="L116" s="980" t="n">
        <f aca="false">ROUND(L74,0)</f>
        <v>74739</v>
      </c>
      <c r="M116" s="980" t="n">
        <f aca="false">ROUND(M74,0)</f>
        <v>0</v>
      </c>
      <c r="N116" s="980" t="n">
        <f aca="false">ROUND(N74,0)</f>
        <v>0</v>
      </c>
      <c r="O116" s="980" t="n">
        <f aca="false">ROUND(O74,0)</f>
        <v>51557</v>
      </c>
      <c r="P116" s="980" t="n">
        <f aca="false">ROUND(P74,0)</f>
        <v>601</v>
      </c>
      <c r="Q116" s="980" t="n">
        <f aca="false">ROUND(Q74,0)</f>
        <v>16184</v>
      </c>
      <c r="R116" s="980" t="n">
        <f aca="false">ROUND(R74,0)</f>
        <v>3870</v>
      </c>
      <c r="S116" s="980" t="n">
        <f aca="false">ROUND(S74,0)</f>
        <v>0</v>
      </c>
      <c r="T116" s="980" t="n">
        <f aca="false">ROUND(T74,0)</f>
        <v>45990</v>
      </c>
      <c r="U116" s="980" t="n">
        <f aca="false">ROUND(U74,0)</f>
        <v>1120</v>
      </c>
      <c r="V116" s="980" t="n">
        <f aca="false">ROUND(V74,0)</f>
        <v>36587</v>
      </c>
      <c r="W116" s="980" t="n">
        <f aca="false">ROUND(W74,0)</f>
        <v>51</v>
      </c>
      <c r="X116" s="980" t="n">
        <f aca="false">ROUND(X74,0)</f>
        <v>21</v>
      </c>
      <c r="Y116" s="980" t="n">
        <f aca="false">ROUND(Y74,0)</f>
        <v>69</v>
      </c>
      <c r="Z116" s="980" t="n">
        <f aca="false">ROUND(Z74,0)</f>
        <v>0</v>
      </c>
      <c r="AA116" s="980" t="n">
        <f aca="false">ROUND(AA74,0)</f>
        <v>89</v>
      </c>
      <c r="AB116" s="980" t="n">
        <f aca="false">ROUND(AB74,0)</f>
        <v>429</v>
      </c>
      <c r="AC116" s="980" t="n">
        <f aca="false">ROUND(AC74,0)</f>
        <v>25</v>
      </c>
      <c r="AD116" s="980" t="n">
        <f aca="false">ROUND(AD74,0)</f>
        <v>19</v>
      </c>
      <c r="AE116" s="980" t="n">
        <f aca="false">ROUND(AE74,0)</f>
        <v>276</v>
      </c>
      <c r="AF116" s="980" t="n">
        <f aca="false">ROUND(AF74,0)</f>
        <v>258</v>
      </c>
      <c r="AG116" s="980" t="n">
        <f aca="false">ROUND(AG74,0)</f>
        <v>705</v>
      </c>
      <c r="AH116" s="980" t="n">
        <f aca="false">ROUND(AH74,0)</f>
        <v>6056</v>
      </c>
      <c r="AI116" s="980" t="n">
        <f aca="false">ROUND(AI74,0)</f>
        <v>335</v>
      </c>
      <c r="AJ116" s="980" t="n">
        <f aca="false">ROUND(AJ74,0)</f>
        <v>15</v>
      </c>
      <c r="AK116" s="980" t="n">
        <f aca="false">ROUND(AK74,0)</f>
        <v>0</v>
      </c>
      <c r="AL116" s="980" t="n">
        <f aca="false">ROUND(AL74,0)</f>
        <v>8599</v>
      </c>
      <c r="AM116" s="980" t="n">
        <f aca="false">ROUND(AM74,0)</f>
        <v>2</v>
      </c>
      <c r="AN116" s="980" t="n">
        <f aca="false">ROUND(AN74,0)</f>
        <v>23</v>
      </c>
      <c r="AO116" s="981" t="n">
        <f aca="false">SUM(G116:AN116)</f>
        <v>458490</v>
      </c>
      <c r="AP116" s="981" t="n">
        <f aca="false">SUM(F116:AN116)</f>
        <v>677110</v>
      </c>
      <c r="AQ116" s="929" t="n">
        <f aca="false">AO116/AP116</f>
        <v>0.677127793120763</v>
      </c>
      <c r="AR116" s="930" t="s">
        <v>248</v>
      </c>
    </row>
    <row r="117" customFormat="false" ht="15" hidden="false" customHeight="false" outlineLevel="0" collapsed="false">
      <c r="A117" s="932" t="s">
        <v>249</v>
      </c>
      <c r="B117" s="919" t="s">
        <v>250</v>
      </c>
      <c r="C117" s="933" t="n">
        <v>4027</v>
      </c>
      <c r="D117" s="934" t="n">
        <v>4</v>
      </c>
      <c r="E117" s="922" t="s">
        <v>216</v>
      </c>
      <c r="F117" s="980" t="n">
        <f aca="false">ROUND(F75,0)</f>
        <v>638910</v>
      </c>
      <c r="G117" s="980" t="n">
        <f aca="false">ROUND(G75,0)</f>
        <v>252880</v>
      </c>
      <c r="H117" s="980" t="n">
        <f aca="false">ROUND(H75,0)</f>
        <v>0</v>
      </c>
      <c r="I117" s="980" t="n">
        <f aca="false">ROUND(I75,0)</f>
        <v>175670</v>
      </c>
      <c r="J117" s="980" t="n">
        <f aca="false">ROUND(J75,0)</f>
        <v>145596</v>
      </c>
      <c r="K117" s="980" t="n">
        <f aca="false">ROUND(K75,0)</f>
        <v>27910</v>
      </c>
      <c r="L117" s="980" t="n">
        <f aca="false">ROUND(L75,0)</f>
        <v>148553</v>
      </c>
      <c r="M117" s="980" t="n">
        <f aca="false">ROUND(M75,0)</f>
        <v>0</v>
      </c>
      <c r="N117" s="980" t="n">
        <f aca="false">ROUND(N75,0)</f>
        <v>0</v>
      </c>
      <c r="O117" s="980" t="n">
        <f aca="false">ROUND(O75,0)</f>
        <v>116396</v>
      </c>
      <c r="P117" s="980" t="n">
        <f aca="false">ROUND(P75,0)</f>
        <v>7154</v>
      </c>
      <c r="Q117" s="980" t="n">
        <f aca="false">ROUND(Q75,0)</f>
        <v>103432</v>
      </c>
      <c r="R117" s="980" t="n">
        <f aca="false">ROUND(R75,0)</f>
        <v>5690</v>
      </c>
      <c r="S117" s="980" t="n">
        <f aca="false">ROUND(S75,0)</f>
        <v>0</v>
      </c>
      <c r="T117" s="980" t="n">
        <f aca="false">ROUND(T75,0)</f>
        <v>111225</v>
      </c>
      <c r="U117" s="980" t="n">
        <f aca="false">ROUND(U75,0)</f>
        <v>2880</v>
      </c>
      <c r="V117" s="980" t="n">
        <f aca="false">ROUND(V75,0)</f>
        <v>196270</v>
      </c>
      <c r="W117" s="980" t="n">
        <f aca="false">ROUND(W75,0)</f>
        <v>603</v>
      </c>
      <c r="X117" s="980" t="n">
        <f aca="false">ROUND(X75,0)</f>
        <v>248</v>
      </c>
      <c r="Y117" s="980" t="n">
        <f aca="false">ROUND(Y75,0)</f>
        <v>820</v>
      </c>
      <c r="Z117" s="980" t="n">
        <f aca="false">ROUND(Z75,0)</f>
        <v>0</v>
      </c>
      <c r="AA117" s="980" t="n">
        <f aca="false">ROUND(AA75,0)</f>
        <v>1059</v>
      </c>
      <c r="AB117" s="980" t="n">
        <f aca="false">ROUND(AB75,0)</f>
        <v>5109</v>
      </c>
      <c r="AC117" s="980" t="n">
        <f aca="false">ROUND(AC75,0)</f>
        <v>293</v>
      </c>
      <c r="AD117" s="980" t="n">
        <f aca="false">ROUND(AD75,0)</f>
        <v>222</v>
      </c>
      <c r="AE117" s="980" t="n">
        <f aca="false">ROUND(AE75,0)</f>
        <v>1383</v>
      </c>
      <c r="AF117" s="980" t="n">
        <f aca="false">ROUND(AF75,0)</f>
        <v>3072</v>
      </c>
      <c r="AG117" s="980" t="n">
        <f aca="false">ROUND(AG75,0)</f>
        <v>8390</v>
      </c>
      <c r="AH117" s="980" t="n">
        <f aca="false">ROUND(AH75,0)</f>
        <v>14774</v>
      </c>
      <c r="AI117" s="980" t="n">
        <f aca="false">ROUND(AI75,0)</f>
        <v>3982</v>
      </c>
      <c r="AJ117" s="980" t="n">
        <f aca="false">ROUND(AJ75,0)</f>
        <v>182</v>
      </c>
      <c r="AK117" s="980" t="n">
        <f aca="false">ROUND(AK75,0)</f>
        <v>0</v>
      </c>
      <c r="AL117" s="980" t="n">
        <f aca="false">ROUND(AL75,0)</f>
        <v>60405</v>
      </c>
      <c r="AM117" s="980" t="n">
        <f aca="false">ROUND(AM75,0)</f>
        <v>20</v>
      </c>
      <c r="AN117" s="980" t="n">
        <f aca="false">ROUND(AN75,0)</f>
        <v>276</v>
      </c>
      <c r="AO117" s="981" t="n">
        <f aca="false">SUM(G117:AN117)</f>
        <v>1394494</v>
      </c>
      <c r="AP117" s="981" t="n">
        <f aca="false">SUM(F117:AN117)</f>
        <v>2033404</v>
      </c>
      <c r="AQ117" s="929" t="n">
        <f aca="false">AO117/AP117</f>
        <v>0.685792887198019</v>
      </c>
      <c r="AR117" s="930" t="s">
        <v>250</v>
      </c>
    </row>
    <row r="118" customFormat="false" ht="15" hidden="false" customHeight="false" outlineLevel="0" collapsed="false">
      <c r="A118" s="918" t="s">
        <v>251</v>
      </c>
      <c r="B118" s="919" t="s">
        <v>252</v>
      </c>
      <c r="C118" s="920" t="n">
        <v>4832</v>
      </c>
      <c r="D118" s="921" t="n">
        <v>3</v>
      </c>
      <c r="E118" s="922" t="s">
        <v>216</v>
      </c>
      <c r="F118" s="980" t="n">
        <f aca="false">ROUND(F76,0)</f>
        <v>296400</v>
      </c>
      <c r="G118" s="980" t="n">
        <f aca="false">ROUND(G76,0)</f>
        <v>360670</v>
      </c>
      <c r="H118" s="980" t="n">
        <f aca="false">ROUND(H76,0)</f>
        <v>0</v>
      </c>
      <c r="I118" s="980" t="n">
        <f aca="false">ROUND(I76,0)</f>
        <v>241315</v>
      </c>
      <c r="J118" s="980" t="n">
        <f aca="false">ROUND(J76,0)</f>
        <v>173471</v>
      </c>
      <c r="K118" s="980" t="n">
        <f aca="false">ROUND(K76,0)</f>
        <v>50170</v>
      </c>
      <c r="L118" s="980" t="n">
        <f aca="false">ROUND(L76,0)</f>
        <v>221706</v>
      </c>
      <c r="M118" s="980" t="n">
        <f aca="false">ROUND(M76,0)</f>
        <v>0</v>
      </c>
      <c r="N118" s="980" t="n">
        <f aca="false">ROUND(N76,0)</f>
        <v>0</v>
      </c>
      <c r="O118" s="980" t="n">
        <f aca="false">ROUND(O76,0)</f>
        <v>146805</v>
      </c>
      <c r="P118" s="980" t="n">
        <f aca="false">ROUND(P76,0)</f>
        <v>7287</v>
      </c>
      <c r="Q118" s="980" t="n">
        <f aca="false">ROUND(Q76,0)</f>
        <v>116356</v>
      </c>
      <c r="R118" s="980" t="n">
        <f aca="false">ROUND(R76,0)</f>
        <v>10900</v>
      </c>
      <c r="S118" s="980" t="n">
        <f aca="false">ROUND(S76,0)</f>
        <v>0</v>
      </c>
      <c r="T118" s="980" t="n">
        <f aca="false">ROUND(T76,0)</f>
        <v>156520</v>
      </c>
      <c r="U118" s="980" t="n">
        <f aca="false">ROUND(U76,0)</f>
        <v>2040</v>
      </c>
      <c r="V118" s="980" t="n">
        <f aca="false">ROUND(V76,0)</f>
        <v>210915</v>
      </c>
      <c r="W118" s="980" t="n">
        <f aca="false">ROUND(W76,0)</f>
        <v>614</v>
      </c>
      <c r="X118" s="980" t="n">
        <f aca="false">ROUND(X76,0)</f>
        <v>252</v>
      </c>
      <c r="Y118" s="980" t="n">
        <f aca="false">ROUND(Y76,0)</f>
        <v>836</v>
      </c>
      <c r="Z118" s="980" t="n">
        <f aca="false">ROUND(Z76,0)</f>
        <v>0</v>
      </c>
      <c r="AA118" s="980" t="n">
        <f aca="false">ROUND(AA76,0)</f>
        <v>1079</v>
      </c>
      <c r="AB118" s="980" t="n">
        <f aca="false">ROUND(AB76,0)</f>
        <v>5205</v>
      </c>
      <c r="AC118" s="980" t="n">
        <f aca="false">ROUND(AC76,0)</f>
        <v>299</v>
      </c>
      <c r="AD118" s="980" t="n">
        <f aca="false">ROUND(AD76,0)</f>
        <v>226</v>
      </c>
      <c r="AE118" s="980" t="n">
        <f aca="false">ROUND(AE76,0)</f>
        <v>1447</v>
      </c>
      <c r="AF118" s="980" t="n">
        <f aca="false">ROUND(AF76,0)</f>
        <v>3130</v>
      </c>
      <c r="AG118" s="980" t="n">
        <f aca="false">ROUND(AG76,0)</f>
        <v>8546</v>
      </c>
      <c r="AH118" s="980" t="n">
        <f aca="false">ROUND(AH76,0)</f>
        <v>17224</v>
      </c>
      <c r="AI118" s="980" t="n">
        <f aca="false">ROUND(AI76,0)</f>
        <v>4057</v>
      </c>
      <c r="AJ118" s="980" t="n">
        <f aca="false">ROUND(AJ76,0)</f>
        <v>186</v>
      </c>
      <c r="AK118" s="980" t="n">
        <f aca="false">ROUND(AK76,0)</f>
        <v>2520</v>
      </c>
      <c r="AL118" s="980" t="n">
        <f aca="false">ROUND(AL76,0)</f>
        <v>72480</v>
      </c>
      <c r="AM118" s="980" t="n">
        <f aca="false">ROUND(AM76,0)</f>
        <v>20</v>
      </c>
      <c r="AN118" s="980" t="n">
        <f aca="false">ROUND(AN76,0)</f>
        <v>281</v>
      </c>
      <c r="AO118" s="981" t="n">
        <f aca="false">SUM(G118:AN118)</f>
        <v>1816557</v>
      </c>
      <c r="AP118" s="981" t="n">
        <f aca="false">SUM(F118:AN118)</f>
        <v>2112957</v>
      </c>
      <c r="AQ118" s="929" t="n">
        <f aca="false">AO118/AP118</f>
        <v>0.85972265408146</v>
      </c>
      <c r="AR118" s="930" t="s">
        <v>252</v>
      </c>
    </row>
    <row r="119" customFormat="false" ht="15" hidden="false" customHeight="false" outlineLevel="0" collapsed="false">
      <c r="A119" s="918" t="s">
        <v>253</v>
      </c>
      <c r="B119" s="919" t="s">
        <v>163</v>
      </c>
      <c r="C119" s="920" t="n">
        <v>10257</v>
      </c>
      <c r="D119" s="921" t="n">
        <v>2</v>
      </c>
      <c r="E119" s="922" t="s">
        <v>216</v>
      </c>
      <c r="F119" s="980" t="n">
        <f aca="false">ROUND(F77,0)</f>
        <v>1275550</v>
      </c>
      <c r="G119" s="980" t="n">
        <f aca="false">ROUND(G77,0)</f>
        <v>890380</v>
      </c>
      <c r="H119" s="980" t="n">
        <f aca="false">ROUND(H77,0)</f>
        <v>75120</v>
      </c>
      <c r="I119" s="980" t="n">
        <f aca="false">ROUND(I77,0)</f>
        <v>618559</v>
      </c>
      <c r="J119" s="980" t="n">
        <f aca="false">ROUND(J77,0)</f>
        <v>389781</v>
      </c>
      <c r="K119" s="980" t="n">
        <f aca="false">ROUND(K77,0)</f>
        <v>159080</v>
      </c>
      <c r="L119" s="980" t="n">
        <f aca="false">ROUND(L77,0)</f>
        <v>409062</v>
      </c>
      <c r="M119" s="980" t="n">
        <f aca="false">ROUND(M77,0)</f>
        <v>0</v>
      </c>
      <c r="N119" s="980" t="n">
        <f aca="false">ROUND(N77,0)</f>
        <v>9350</v>
      </c>
      <c r="O119" s="980" t="n">
        <f aca="false">ROUND(O77,0)</f>
        <v>213661</v>
      </c>
      <c r="P119" s="980" t="n">
        <f aca="false">ROUND(P77,0)</f>
        <v>13640</v>
      </c>
      <c r="Q119" s="980" t="n">
        <f aca="false">ROUND(Q77,0)</f>
        <v>229032</v>
      </c>
      <c r="R119" s="980" t="n">
        <f aca="false">ROUND(R77,0)</f>
        <v>38020</v>
      </c>
      <c r="S119" s="980" t="n">
        <f aca="false">ROUND(S77,0)</f>
        <v>0</v>
      </c>
      <c r="T119" s="980" t="n">
        <f aca="false">ROUND(T77,0)</f>
        <v>348940</v>
      </c>
      <c r="U119" s="980" t="n">
        <f aca="false">ROUND(U77,0)</f>
        <v>3994</v>
      </c>
      <c r="V119" s="980" t="n">
        <f aca="false">ROUND(V77,0)</f>
        <v>421631</v>
      </c>
      <c r="W119" s="980" t="n">
        <f aca="false">ROUND(W77,0)</f>
        <v>1149</v>
      </c>
      <c r="X119" s="980" t="n">
        <f aca="false">ROUND(X77,0)</f>
        <v>472</v>
      </c>
      <c r="Y119" s="980" t="n">
        <f aca="false">ROUND(Y77,0)</f>
        <v>1564</v>
      </c>
      <c r="Z119" s="980" t="n">
        <f aca="false">ROUND(Z77,0)</f>
        <v>0</v>
      </c>
      <c r="AA119" s="980" t="n">
        <f aca="false">ROUND(AA77,0)</f>
        <v>2020</v>
      </c>
      <c r="AB119" s="980" t="n">
        <f aca="false">ROUND(AB77,0)</f>
        <v>9742</v>
      </c>
      <c r="AC119" s="980" t="n">
        <f aca="false">ROUND(AC77,0)</f>
        <v>559</v>
      </c>
      <c r="AD119" s="980" t="n">
        <f aca="false">ROUND(AD77,0)</f>
        <v>423</v>
      </c>
      <c r="AE119" s="980" t="n">
        <f aca="false">ROUND(AE77,0)</f>
        <v>2595</v>
      </c>
      <c r="AF119" s="980" t="n">
        <f aca="false">ROUND(AF77,0)</f>
        <v>5858</v>
      </c>
      <c r="AG119" s="980" t="n">
        <f aca="false">ROUND(AG77,0)</f>
        <v>15996</v>
      </c>
      <c r="AH119" s="980" t="n">
        <f aca="false">ROUND(AH77,0)</f>
        <v>36713</v>
      </c>
      <c r="AI119" s="980" t="n">
        <f aca="false">ROUND(AI77,0)</f>
        <v>7593</v>
      </c>
      <c r="AJ119" s="980" t="n">
        <f aca="false">ROUND(AJ77,0)</f>
        <v>348</v>
      </c>
      <c r="AK119" s="980" t="n">
        <f aca="false">ROUND(AK77,0)</f>
        <v>7040</v>
      </c>
      <c r="AL119" s="980" t="n">
        <f aca="false">ROUND(AL77,0)</f>
        <v>153855</v>
      </c>
      <c r="AM119" s="980" t="n">
        <f aca="false">ROUND(AM77,0)</f>
        <v>38</v>
      </c>
      <c r="AN119" s="980" t="n">
        <f aca="false">ROUND(AN77,0)</f>
        <v>525</v>
      </c>
      <c r="AO119" s="981" t="n">
        <f aca="false">SUM(G119:AN119)</f>
        <v>4066740</v>
      </c>
      <c r="AP119" s="981" t="n">
        <f aca="false">SUM(F119:AN119)</f>
        <v>5342290</v>
      </c>
      <c r="AQ119" s="929" t="n">
        <f aca="false">AO119/AP119</f>
        <v>0.76123535038345</v>
      </c>
      <c r="AR119" s="930" t="s">
        <v>163</v>
      </c>
    </row>
    <row r="120" customFormat="false" ht="15" hidden="false" customHeight="false" outlineLevel="0" collapsed="false">
      <c r="A120" s="932" t="s">
        <v>254</v>
      </c>
      <c r="B120" s="919" t="s">
        <v>165</v>
      </c>
      <c r="C120" s="933" t="n">
        <v>510</v>
      </c>
      <c r="D120" s="934" t="n">
        <v>5</v>
      </c>
      <c r="E120" s="922" t="s">
        <v>216</v>
      </c>
      <c r="F120" s="980" t="n">
        <f aca="false">ROUND(F78,0)</f>
        <v>103445</v>
      </c>
      <c r="G120" s="980" t="n">
        <f aca="false">ROUND(G78,0)</f>
        <v>10630</v>
      </c>
      <c r="H120" s="980" t="n">
        <f aca="false">ROUND(H78,0)</f>
        <v>0</v>
      </c>
      <c r="I120" s="980" t="n">
        <f aca="false">ROUND(I78,0)</f>
        <v>1541</v>
      </c>
      <c r="J120" s="980" t="n">
        <f aca="false">ROUND(J78,0)</f>
        <v>21212</v>
      </c>
      <c r="K120" s="980" t="n">
        <f aca="false">ROUND(K78,0)</f>
        <v>0</v>
      </c>
      <c r="L120" s="980" t="n">
        <f aca="false">ROUND(L78,0)</f>
        <v>24799</v>
      </c>
      <c r="M120" s="980" t="n">
        <f aca="false">ROUND(M78,0)</f>
        <v>0</v>
      </c>
      <c r="N120" s="980" t="n">
        <f aca="false">ROUND(N78,0)</f>
        <v>0</v>
      </c>
      <c r="O120" s="980" t="n">
        <f aca="false">ROUND(O78,0)</f>
        <v>6096</v>
      </c>
      <c r="P120" s="980" t="n">
        <f aca="false">ROUND(P78,0)</f>
        <v>121</v>
      </c>
      <c r="Q120" s="980" t="n">
        <f aca="false">ROUND(Q78,0)</f>
        <v>3000</v>
      </c>
      <c r="R120" s="980" t="n">
        <f aca="false">ROUND(R78,0)</f>
        <v>1450</v>
      </c>
      <c r="S120" s="980" t="n">
        <f aca="false">ROUND(S78,0)</f>
        <v>0</v>
      </c>
      <c r="T120" s="980" t="n">
        <f aca="false">ROUND(T78,0)</f>
        <v>19185</v>
      </c>
      <c r="U120" s="980" t="n">
        <f aca="false">ROUND(U78,0)</f>
        <v>0</v>
      </c>
      <c r="V120" s="980" t="n">
        <f aca="false">ROUND(V78,0)</f>
        <v>5334</v>
      </c>
      <c r="W120" s="980" t="n">
        <f aca="false">ROUND(W78,0)</f>
        <v>10</v>
      </c>
      <c r="X120" s="980" t="n">
        <f aca="false">ROUND(X78,0)</f>
        <v>4</v>
      </c>
      <c r="Y120" s="980" t="n">
        <f aca="false">ROUND(Y78,0)</f>
        <v>14</v>
      </c>
      <c r="Z120" s="980" t="n">
        <f aca="false">ROUND(Z78,0)</f>
        <v>0</v>
      </c>
      <c r="AA120" s="980" t="n">
        <f aca="false">ROUND(AA78,0)</f>
        <v>18</v>
      </c>
      <c r="AB120" s="980" t="n">
        <f aca="false">ROUND(AB78,0)</f>
        <v>86</v>
      </c>
      <c r="AC120" s="980" t="n">
        <f aca="false">ROUND(AC78,0)</f>
        <v>5</v>
      </c>
      <c r="AD120" s="980" t="n">
        <f aca="false">ROUND(AD78,0)</f>
        <v>4</v>
      </c>
      <c r="AE120" s="980" t="n">
        <f aca="false">ROUND(AE78,0)</f>
        <v>390</v>
      </c>
      <c r="AF120" s="980" t="n">
        <f aca="false">ROUND(AF78,0)</f>
        <v>52</v>
      </c>
      <c r="AG120" s="980" t="n">
        <f aca="false">ROUND(AG78,0)</f>
        <v>142</v>
      </c>
      <c r="AH120" s="980" t="n">
        <f aca="false">ROUND(AH78,0)</f>
        <v>888</v>
      </c>
      <c r="AI120" s="980" t="n">
        <f aca="false">ROUND(AI78,0)</f>
        <v>67</v>
      </c>
      <c r="AJ120" s="980" t="n">
        <f aca="false">ROUND(AJ78,0)</f>
        <v>3</v>
      </c>
      <c r="AK120" s="980" t="n">
        <f aca="false">ROUND(AK78,0)</f>
        <v>0</v>
      </c>
      <c r="AL120" s="980" t="n">
        <f aca="false">ROUND(AL78,0)</f>
        <v>1728</v>
      </c>
      <c r="AM120" s="980" t="n">
        <f aca="false">ROUND(AM78,0)</f>
        <v>0</v>
      </c>
      <c r="AN120" s="980" t="n">
        <f aca="false">ROUND(AN78,0)</f>
        <v>5</v>
      </c>
      <c r="AO120" s="981" t="n">
        <f aca="false">SUM(G120:AN120)</f>
        <v>96784</v>
      </c>
      <c r="AP120" s="981" t="n">
        <f aca="false">SUM(F120:AN120)</f>
        <v>200229</v>
      </c>
      <c r="AQ120" s="929" t="n">
        <f aca="false">AO120/AP120</f>
        <v>0.483366545305625</v>
      </c>
      <c r="AR120" s="930" t="s">
        <v>165</v>
      </c>
    </row>
    <row r="121" customFormat="false" ht="15" hidden="false" customHeight="false" outlineLevel="0" collapsed="false">
      <c r="A121" s="932" t="s">
        <v>255</v>
      </c>
      <c r="B121" s="919" t="s">
        <v>167</v>
      </c>
      <c r="C121" s="933" t="n">
        <v>192</v>
      </c>
      <c r="D121" s="934" t="n">
        <v>5</v>
      </c>
      <c r="E121" s="922" t="s">
        <v>216</v>
      </c>
      <c r="F121" s="980" t="n">
        <f aca="false">ROUND(F79,0)</f>
        <v>97800</v>
      </c>
      <c r="G121" s="980" t="n">
        <f aca="false">ROUND(G79,0)</f>
        <v>6195</v>
      </c>
      <c r="H121" s="980" t="n">
        <f aca="false">ROUND(H79,0)</f>
        <v>8820</v>
      </c>
      <c r="I121" s="980" t="n">
        <f aca="false">ROUND(I79,0)</f>
        <v>16670</v>
      </c>
      <c r="J121" s="980" t="n">
        <f aca="false">ROUND(J79,0)</f>
        <v>17031</v>
      </c>
      <c r="K121" s="980" t="n">
        <f aca="false">ROUND(K79,0)</f>
        <v>0</v>
      </c>
      <c r="L121" s="980" t="n">
        <f aca="false">ROUND(L79,0)</f>
        <v>24130</v>
      </c>
      <c r="M121" s="980" t="n">
        <f aca="false">ROUND(M79,0)</f>
        <v>0</v>
      </c>
      <c r="N121" s="980" t="n">
        <f aca="false">ROUND(N79,0)</f>
        <v>0</v>
      </c>
      <c r="O121" s="980" t="n">
        <f aca="false">ROUND(O79,0)</f>
        <v>3071</v>
      </c>
      <c r="P121" s="980" t="n">
        <f aca="false">ROUND(P79,0)</f>
        <v>0</v>
      </c>
      <c r="Q121" s="980" t="n">
        <f aca="false">ROUND(Q79,0)</f>
        <v>80</v>
      </c>
      <c r="R121" s="980" t="n">
        <f aca="false">ROUND(R79,0)</f>
        <v>1040</v>
      </c>
      <c r="S121" s="980" t="n">
        <f aca="false">ROUND(S79,0)</f>
        <v>0</v>
      </c>
      <c r="T121" s="980" t="n">
        <f aca="false">ROUND(T79,0)</f>
        <v>17790</v>
      </c>
      <c r="U121" s="980" t="n">
        <f aca="false">ROUND(U79,0)</f>
        <v>0</v>
      </c>
      <c r="V121" s="980" t="n">
        <f aca="false">ROUND(V79,0)</f>
        <v>22275</v>
      </c>
      <c r="W121" s="980" t="n">
        <f aca="false">ROUND(W79,0)</f>
        <v>0</v>
      </c>
      <c r="X121" s="980" t="n">
        <f aca="false">ROUND(X79,0)</f>
        <v>0</v>
      </c>
      <c r="Y121" s="980" t="n">
        <f aca="false">ROUND(Y79,0)</f>
        <v>0</v>
      </c>
      <c r="Z121" s="980" t="n">
        <f aca="false">ROUND(Z79,0)</f>
        <v>0</v>
      </c>
      <c r="AA121" s="980" t="n">
        <f aca="false">ROUND(AA79,0)</f>
        <v>0</v>
      </c>
      <c r="AB121" s="980" t="n">
        <f aca="false">ROUND(AB79,0)</f>
        <v>0</v>
      </c>
      <c r="AC121" s="980" t="n">
        <f aca="false">ROUND(AC79,0)</f>
        <v>0</v>
      </c>
      <c r="AD121" s="980" t="n">
        <f aca="false">ROUND(AD79,0)</f>
        <v>0</v>
      </c>
      <c r="AE121" s="980" t="n">
        <f aca="false">ROUND(AE79,0)</f>
        <v>0</v>
      </c>
      <c r="AF121" s="980" t="n">
        <f aca="false">ROUND(AF79,0)</f>
        <v>0</v>
      </c>
      <c r="AG121" s="980" t="n">
        <f aca="false">ROUND(AG79,0)</f>
        <v>0</v>
      </c>
      <c r="AH121" s="980" t="n">
        <f aca="false">ROUND(AH79,0)</f>
        <v>40</v>
      </c>
      <c r="AI121" s="980" t="n">
        <f aca="false">ROUND(AI79,0)</f>
        <v>0</v>
      </c>
      <c r="AJ121" s="980" t="n">
        <f aca="false">ROUND(AJ79,0)</f>
        <v>0</v>
      </c>
      <c r="AK121" s="980" t="n">
        <f aca="false">ROUND(AK79,0)</f>
        <v>0</v>
      </c>
      <c r="AL121" s="980" t="n">
        <f aca="false">ROUND(AL79,0)</f>
        <v>0</v>
      </c>
      <c r="AM121" s="980" t="n">
        <f aca="false">ROUND(AM79,0)</f>
        <v>0</v>
      </c>
      <c r="AN121" s="980" t="n">
        <f aca="false">ROUND(AN79,0)</f>
        <v>0</v>
      </c>
      <c r="AO121" s="981" t="n">
        <f aca="false">SUM(G121:AN121)</f>
        <v>117142</v>
      </c>
      <c r="AP121" s="981" t="n">
        <f aca="false">SUM(F121:AN121)</f>
        <v>214942</v>
      </c>
      <c r="AQ121" s="929" t="n">
        <f aca="false">AO121/AP121</f>
        <v>0.544993533139172</v>
      </c>
      <c r="AR121" s="930" t="s">
        <v>167</v>
      </c>
    </row>
    <row r="122" customFormat="false" ht="15" hidden="false" customHeight="false" outlineLevel="0" collapsed="false">
      <c r="A122" s="932" t="s">
        <v>256</v>
      </c>
      <c r="B122" s="919" t="s">
        <v>257</v>
      </c>
      <c r="C122" s="933" t="n">
        <v>3970</v>
      </c>
      <c r="D122" s="934" t="n">
        <v>4</v>
      </c>
      <c r="E122" s="922" t="s">
        <v>216</v>
      </c>
      <c r="F122" s="980" t="n">
        <f aca="false">ROUND(F80,0)</f>
        <v>616860</v>
      </c>
      <c r="G122" s="980" t="n">
        <f aca="false">ROUND(G80,0)</f>
        <v>186595</v>
      </c>
      <c r="H122" s="980" t="n">
        <f aca="false">ROUND(H80,0)</f>
        <v>131400</v>
      </c>
      <c r="I122" s="980" t="n">
        <f aca="false">ROUND(I80,0)</f>
        <v>294733</v>
      </c>
      <c r="J122" s="980" t="n">
        <f aca="false">ROUND(J80,0)</f>
        <v>134384</v>
      </c>
      <c r="K122" s="980" t="n">
        <f aca="false">ROUND(K80,0)</f>
        <v>41350</v>
      </c>
      <c r="L122" s="980" t="n">
        <f aca="false">ROUND(L80,0)</f>
        <v>150688</v>
      </c>
      <c r="M122" s="980" t="n">
        <f aca="false">ROUND(M80,0)</f>
        <v>0</v>
      </c>
      <c r="N122" s="980" t="n">
        <f aca="false">ROUND(N80,0)</f>
        <v>0</v>
      </c>
      <c r="O122" s="980" t="n">
        <f aca="false">ROUND(O80,0)</f>
        <v>344604</v>
      </c>
      <c r="P122" s="980" t="n">
        <f aca="false">ROUND(P80,0)</f>
        <v>3987</v>
      </c>
      <c r="Q122" s="980" t="n">
        <f aca="false">ROUND(Q80,0)</f>
        <v>85278</v>
      </c>
      <c r="R122" s="980" t="n">
        <f aca="false">ROUND(R80,0)</f>
        <v>450</v>
      </c>
      <c r="S122" s="980" t="n">
        <f aca="false">ROUND(S80,0)</f>
        <v>0</v>
      </c>
      <c r="T122" s="980" t="n">
        <f aca="false">ROUND(T80,0)</f>
        <v>122010</v>
      </c>
      <c r="U122" s="980" t="n">
        <f aca="false">ROUND(U80,0)</f>
        <v>0</v>
      </c>
      <c r="V122" s="980" t="n">
        <f aca="false">ROUND(V80,0)</f>
        <v>135431</v>
      </c>
      <c r="W122" s="980" t="n">
        <f aca="false">ROUND(W80,0)</f>
        <v>336</v>
      </c>
      <c r="X122" s="980" t="n">
        <f aca="false">ROUND(X80,0)</f>
        <v>138</v>
      </c>
      <c r="Y122" s="980" t="n">
        <f aca="false">ROUND(Y80,0)</f>
        <v>457</v>
      </c>
      <c r="Z122" s="980" t="n">
        <f aca="false">ROUND(Z80,0)</f>
        <v>0</v>
      </c>
      <c r="AA122" s="980" t="n">
        <f aca="false">ROUND(AA80,0)</f>
        <v>590</v>
      </c>
      <c r="AB122" s="980" t="n">
        <f aca="false">ROUND(AB80,0)</f>
        <v>2848</v>
      </c>
      <c r="AC122" s="980" t="n">
        <f aca="false">ROUND(AC80,0)</f>
        <v>164</v>
      </c>
      <c r="AD122" s="980" t="n">
        <f aca="false">ROUND(AD80,0)</f>
        <v>124</v>
      </c>
      <c r="AE122" s="980" t="n">
        <f aca="false">ROUND(AE80,0)</f>
        <v>3694</v>
      </c>
      <c r="AF122" s="980" t="n">
        <f aca="false">ROUND(AF80,0)</f>
        <v>1712</v>
      </c>
      <c r="AG122" s="980" t="n">
        <f aca="false">ROUND(AG80,0)</f>
        <v>4676</v>
      </c>
      <c r="AH122" s="980" t="n">
        <f aca="false">ROUND(AH80,0)</f>
        <v>17754</v>
      </c>
      <c r="AI122" s="980" t="n">
        <f aca="false">ROUND(AI80,0)</f>
        <v>2220</v>
      </c>
      <c r="AJ122" s="980" t="n">
        <f aca="false">ROUND(AJ80,0)</f>
        <v>102</v>
      </c>
      <c r="AK122" s="980" t="n">
        <f aca="false">ROUND(AK80,0)</f>
        <v>0</v>
      </c>
      <c r="AL122" s="980" t="n">
        <f aca="false">ROUND(AL80,0)</f>
        <v>57057</v>
      </c>
      <c r="AM122" s="980" t="n">
        <f aca="false">ROUND(AM80,0)</f>
        <v>11</v>
      </c>
      <c r="AN122" s="980" t="n">
        <f aca="false">ROUND(AN80,0)</f>
        <v>154</v>
      </c>
      <c r="AO122" s="981" t="n">
        <f aca="false">SUM(G122:AN122)</f>
        <v>1722947</v>
      </c>
      <c r="AP122" s="981" t="n">
        <f aca="false">SUM(F122:AN122)</f>
        <v>2339807</v>
      </c>
      <c r="AQ122" s="929" t="n">
        <f aca="false">AO122/AP122</f>
        <v>0.736362870954741</v>
      </c>
      <c r="AR122" s="930" t="s">
        <v>257</v>
      </c>
    </row>
    <row r="123" customFormat="false" ht="15" hidden="false" customHeight="false" outlineLevel="0" collapsed="false">
      <c r="A123" s="932" t="s">
        <v>258</v>
      </c>
      <c r="B123" s="919" t="s">
        <v>259</v>
      </c>
      <c r="C123" s="933" t="n">
        <v>780</v>
      </c>
      <c r="D123" s="934" t="n">
        <v>4</v>
      </c>
      <c r="E123" s="922" t="s">
        <v>216</v>
      </c>
      <c r="F123" s="980" t="n">
        <f aca="false">ROUND(F81,0)</f>
        <v>111650</v>
      </c>
      <c r="G123" s="980" t="n">
        <f aca="false">ROUND(G81,0)</f>
        <v>9650</v>
      </c>
      <c r="H123" s="980" t="n">
        <f aca="false">ROUND(H81,0)</f>
        <v>36600</v>
      </c>
      <c r="I123" s="980" t="n">
        <f aca="false">ROUND(I81,0)</f>
        <v>11002</v>
      </c>
      <c r="J123" s="980" t="n">
        <f aca="false">ROUND(J81,0)</f>
        <v>24183</v>
      </c>
      <c r="K123" s="980" t="n">
        <f aca="false">ROUND(K81,0)</f>
        <v>0</v>
      </c>
      <c r="L123" s="980" t="n">
        <f aca="false">ROUND(L81,0)</f>
        <v>24759</v>
      </c>
      <c r="M123" s="980" t="n">
        <f aca="false">ROUND(M81,0)</f>
        <v>0</v>
      </c>
      <c r="N123" s="980" t="n">
        <f aca="false">ROUND(N81,0)</f>
        <v>0</v>
      </c>
      <c r="O123" s="980" t="n">
        <f aca="false">ROUND(O81,0)</f>
        <v>17297</v>
      </c>
      <c r="P123" s="980" t="n">
        <f aca="false">ROUND(P81,0)</f>
        <v>916</v>
      </c>
      <c r="Q123" s="980" t="n">
        <f aca="false">ROUND(Q81,0)</f>
        <v>12471</v>
      </c>
      <c r="R123" s="980" t="n">
        <f aca="false">ROUND(R81,0)</f>
        <v>3390</v>
      </c>
      <c r="S123" s="980" t="n">
        <f aca="false">ROUND(S81,0)</f>
        <v>0</v>
      </c>
      <c r="T123" s="980" t="n">
        <f aca="false">ROUND(T81,0)</f>
        <v>15880</v>
      </c>
      <c r="U123" s="980" t="n">
        <f aca="false">ROUND(U81,0)</f>
        <v>0</v>
      </c>
      <c r="V123" s="980" t="n">
        <f aca="false">ROUND(V81,0)</f>
        <v>24360</v>
      </c>
      <c r="W123" s="980" t="n">
        <f aca="false">ROUND(W81,0)</f>
        <v>77</v>
      </c>
      <c r="X123" s="980" t="n">
        <f aca="false">ROUND(X81,0)</f>
        <v>32</v>
      </c>
      <c r="Y123" s="980" t="n">
        <f aca="false">ROUND(Y81,0)</f>
        <v>105</v>
      </c>
      <c r="Z123" s="980" t="n">
        <f aca="false">ROUND(Z81,0)</f>
        <v>0</v>
      </c>
      <c r="AA123" s="980" t="n">
        <f aca="false">ROUND(AA81,0)</f>
        <v>136</v>
      </c>
      <c r="AB123" s="980" t="n">
        <f aca="false">ROUND(AB81,0)</f>
        <v>654</v>
      </c>
      <c r="AC123" s="980" t="n">
        <f aca="false">ROUND(AC81,0)</f>
        <v>38</v>
      </c>
      <c r="AD123" s="980" t="n">
        <f aca="false">ROUND(AD81,0)</f>
        <v>28</v>
      </c>
      <c r="AE123" s="980" t="n">
        <f aca="false">ROUND(AE81,0)</f>
        <v>162</v>
      </c>
      <c r="AF123" s="980" t="n">
        <f aca="false">ROUND(AF81,0)</f>
        <v>393</v>
      </c>
      <c r="AG123" s="980" t="n">
        <f aca="false">ROUND(AG81,0)</f>
        <v>1074</v>
      </c>
      <c r="AH123" s="980" t="n">
        <f aca="false">ROUND(AH81,0)</f>
        <v>2032</v>
      </c>
      <c r="AI123" s="980" t="n">
        <f aca="false">ROUND(AI81,0)</f>
        <v>510</v>
      </c>
      <c r="AJ123" s="980" t="n">
        <f aca="false">ROUND(AJ81,0)</f>
        <v>23</v>
      </c>
      <c r="AK123" s="980" t="n">
        <f aca="false">ROUND(AK81,0)</f>
        <v>0</v>
      </c>
      <c r="AL123" s="980" t="n">
        <f aca="false">ROUND(AL81,0)</f>
        <v>11700</v>
      </c>
      <c r="AM123" s="980" t="n">
        <f aca="false">ROUND(AM81,0)</f>
        <v>3</v>
      </c>
      <c r="AN123" s="980" t="n">
        <f aca="false">ROUND(AN81,0)</f>
        <v>35</v>
      </c>
      <c r="AO123" s="981" t="n">
        <f aca="false">SUM(G123:AN123)</f>
        <v>197510</v>
      </c>
      <c r="AP123" s="981" t="n">
        <f aca="false">SUM(F123:AN123)</f>
        <v>309160</v>
      </c>
      <c r="AQ123" s="929" t="n">
        <f aca="false">AO123/AP123</f>
        <v>0.638860137145815</v>
      </c>
      <c r="AR123" s="930" t="s">
        <v>259</v>
      </c>
    </row>
    <row r="124" customFormat="false" ht="15" hidden="false" customHeight="false" outlineLevel="0" collapsed="false">
      <c r="A124" s="932" t="s">
        <v>260</v>
      </c>
      <c r="B124" s="919" t="s">
        <v>173</v>
      </c>
      <c r="C124" s="933" t="n">
        <v>844</v>
      </c>
      <c r="D124" s="934" t="n">
        <v>4</v>
      </c>
      <c r="E124" s="922" t="s">
        <v>216</v>
      </c>
      <c r="F124" s="980" t="n">
        <f aca="false">ROUND(F82,0)</f>
        <v>178720</v>
      </c>
      <c r="G124" s="980" t="n">
        <f aca="false">ROUND(G82,0)</f>
        <v>35730</v>
      </c>
      <c r="H124" s="980" t="n">
        <f aca="false">ROUND(H82,0)</f>
        <v>36720</v>
      </c>
      <c r="I124" s="980" t="n">
        <f aca="false">ROUND(I82,0)</f>
        <v>9050</v>
      </c>
      <c r="J124" s="980" t="n">
        <f aca="false">ROUND(J82,0)</f>
        <v>26104</v>
      </c>
      <c r="K124" s="980" t="n">
        <f aca="false">ROUND(K82,0)</f>
        <v>4470</v>
      </c>
      <c r="L124" s="980" t="n">
        <f aca="false">ROUND(L82,0)</f>
        <v>36756</v>
      </c>
      <c r="M124" s="980" t="n">
        <f aca="false">ROUND(M82,0)</f>
        <v>0</v>
      </c>
      <c r="N124" s="980" t="n">
        <f aca="false">ROUND(N82,0)</f>
        <v>0</v>
      </c>
      <c r="O124" s="980" t="n">
        <f aca="false">ROUND(O82,0)</f>
        <v>19436</v>
      </c>
      <c r="P124" s="980" t="n">
        <f aca="false">ROUND(P82,0)</f>
        <v>706</v>
      </c>
      <c r="Q124" s="980" t="n">
        <f aca="false">ROUND(Q82,0)</f>
        <v>11100</v>
      </c>
      <c r="R124" s="980" t="n">
        <f aca="false">ROUND(R82,0)</f>
        <v>3720</v>
      </c>
      <c r="S124" s="980" t="n">
        <f aca="false">ROUND(S82,0)</f>
        <v>0</v>
      </c>
      <c r="T124" s="980" t="n">
        <f aca="false">ROUND(T82,0)</f>
        <v>28445</v>
      </c>
      <c r="U124" s="980" t="n">
        <f aca="false">ROUND(U82,0)</f>
        <v>0</v>
      </c>
      <c r="V124" s="980" t="n">
        <f aca="false">ROUND(V82,0)</f>
        <v>20381</v>
      </c>
      <c r="W124" s="980" t="n">
        <f aca="false">ROUND(W82,0)</f>
        <v>59</v>
      </c>
      <c r="X124" s="980" t="n">
        <f aca="false">ROUND(X82,0)</f>
        <v>24</v>
      </c>
      <c r="Y124" s="980" t="n">
        <f aca="false">ROUND(Y82,0)</f>
        <v>81</v>
      </c>
      <c r="Z124" s="980" t="n">
        <f aca="false">ROUND(Z82,0)</f>
        <v>0</v>
      </c>
      <c r="AA124" s="980" t="n">
        <f aca="false">ROUND(AA82,0)</f>
        <v>105</v>
      </c>
      <c r="AB124" s="980" t="n">
        <f aca="false">ROUND(AB82,0)</f>
        <v>504</v>
      </c>
      <c r="AC124" s="980" t="n">
        <f aca="false">ROUND(AC82,0)</f>
        <v>29</v>
      </c>
      <c r="AD124" s="980" t="n">
        <f aca="false">ROUND(AD82,0)</f>
        <v>22</v>
      </c>
      <c r="AE124" s="980" t="n">
        <f aca="false">ROUND(AE82,0)</f>
        <v>344</v>
      </c>
      <c r="AF124" s="980" t="n">
        <f aca="false">ROUND(AF82,0)</f>
        <v>303</v>
      </c>
      <c r="AG124" s="980" t="n">
        <f aca="false">ROUND(AG82,0)</f>
        <v>828</v>
      </c>
      <c r="AH124" s="980" t="n">
        <f aca="false">ROUND(AH82,0)</f>
        <v>1628</v>
      </c>
      <c r="AI124" s="980" t="n">
        <f aca="false">ROUND(AI82,0)</f>
        <v>393</v>
      </c>
      <c r="AJ124" s="980" t="n">
        <f aca="false">ROUND(AJ82,0)</f>
        <v>18</v>
      </c>
      <c r="AK124" s="980" t="n">
        <f aca="false">ROUND(AK82,0)</f>
        <v>0</v>
      </c>
      <c r="AL124" s="980" t="n">
        <f aca="false">ROUND(AL82,0)</f>
        <v>10101</v>
      </c>
      <c r="AM124" s="980" t="n">
        <f aca="false">ROUND(AM82,0)</f>
        <v>2</v>
      </c>
      <c r="AN124" s="980" t="n">
        <f aca="false">ROUND(AN82,0)</f>
        <v>27</v>
      </c>
      <c r="AO124" s="981" t="n">
        <f aca="false">SUM(G124:AN124)</f>
        <v>247086</v>
      </c>
      <c r="AP124" s="981" t="n">
        <f aca="false">SUM(F124:AN124)</f>
        <v>425806</v>
      </c>
      <c r="AQ124" s="929" t="n">
        <f aca="false">AO124/AP124</f>
        <v>0.580278342719454</v>
      </c>
      <c r="AR124" s="930" t="s">
        <v>173</v>
      </c>
    </row>
    <row r="125" customFormat="false" ht="15" hidden="false" customHeight="false" outlineLevel="0" collapsed="false">
      <c r="A125" s="932" t="s">
        <v>261</v>
      </c>
      <c r="B125" s="919" t="s">
        <v>262</v>
      </c>
      <c r="C125" s="933" t="n">
        <v>1415</v>
      </c>
      <c r="D125" s="934" t="n">
        <v>2</v>
      </c>
      <c r="E125" s="922" t="s">
        <v>216</v>
      </c>
      <c r="F125" s="980" t="n">
        <f aca="false">ROUND(F83,0)</f>
        <v>103980</v>
      </c>
      <c r="G125" s="980" t="n">
        <f aca="false">ROUND(G83,0)</f>
        <v>64930</v>
      </c>
      <c r="H125" s="980" t="n">
        <f aca="false">ROUND(H83,0)</f>
        <v>52200</v>
      </c>
      <c r="I125" s="980" t="n">
        <f aca="false">ROUND(I83,0)</f>
        <v>46970</v>
      </c>
      <c r="J125" s="980" t="n">
        <f aca="false">ROUND(J83,0)</f>
        <v>51153</v>
      </c>
      <c r="K125" s="980" t="n">
        <f aca="false">ROUND(K83,0)</f>
        <v>4700</v>
      </c>
      <c r="L125" s="980" t="n">
        <f aca="false">ROUND(L83,0)</f>
        <v>53028</v>
      </c>
      <c r="M125" s="980" t="n">
        <f aca="false">ROUND(M83,0)</f>
        <v>0</v>
      </c>
      <c r="N125" s="980" t="n">
        <f aca="false">ROUND(N83,0)</f>
        <v>0</v>
      </c>
      <c r="O125" s="980" t="n">
        <f aca="false">ROUND(O83,0)</f>
        <v>33800</v>
      </c>
      <c r="P125" s="980" t="n">
        <f aca="false">ROUND(P83,0)</f>
        <v>3224</v>
      </c>
      <c r="Q125" s="980" t="n">
        <f aca="false">ROUND(Q83,0)</f>
        <v>46081</v>
      </c>
      <c r="R125" s="980" t="n">
        <f aca="false">ROUND(R83,0)</f>
        <v>5270</v>
      </c>
      <c r="S125" s="980" t="n">
        <f aca="false">ROUND(S83,0)</f>
        <v>0</v>
      </c>
      <c r="T125" s="980" t="n">
        <f aca="false">ROUND(T83,0)</f>
        <v>39480</v>
      </c>
      <c r="U125" s="980" t="n">
        <f aca="false">ROUND(U83,0)</f>
        <v>0</v>
      </c>
      <c r="V125" s="980" t="n">
        <f aca="false">ROUND(V83,0)</f>
        <v>93324</v>
      </c>
      <c r="W125" s="980" t="n">
        <f aca="false">ROUND(W83,0)</f>
        <v>272</v>
      </c>
      <c r="X125" s="980" t="n">
        <f aca="false">ROUND(X83,0)</f>
        <v>112</v>
      </c>
      <c r="Y125" s="980" t="n">
        <f aca="false">ROUND(Y83,0)</f>
        <v>370</v>
      </c>
      <c r="Z125" s="980" t="n">
        <f aca="false">ROUND(Z83,0)</f>
        <v>0</v>
      </c>
      <c r="AA125" s="980" t="n">
        <f aca="false">ROUND(AA83,0)</f>
        <v>477</v>
      </c>
      <c r="AB125" s="980" t="n">
        <f aca="false">ROUND(AB83,0)</f>
        <v>2303</v>
      </c>
      <c r="AC125" s="980" t="n">
        <f aca="false">ROUND(AC83,0)</f>
        <v>132</v>
      </c>
      <c r="AD125" s="980" t="n">
        <f aca="false">ROUND(AD83,0)</f>
        <v>100</v>
      </c>
      <c r="AE125" s="980" t="n">
        <f aca="false">ROUND(AE83,0)</f>
        <v>570</v>
      </c>
      <c r="AF125" s="980" t="n">
        <f aca="false">ROUND(AF83,0)</f>
        <v>1385</v>
      </c>
      <c r="AG125" s="980" t="n">
        <f aca="false">ROUND(AG83,0)</f>
        <v>3781</v>
      </c>
      <c r="AH125" s="980" t="n">
        <f aca="false">ROUND(AH83,0)</f>
        <v>5951</v>
      </c>
      <c r="AI125" s="980" t="n">
        <f aca="false">ROUND(AI83,0)</f>
        <v>1795</v>
      </c>
      <c r="AJ125" s="980" t="n">
        <f aca="false">ROUND(AJ83,0)</f>
        <v>82</v>
      </c>
      <c r="AK125" s="980" t="n">
        <f aca="false">ROUND(AK83,0)</f>
        <v>13950</v>
      </c>
      <c r="AL125" s="980" t="n">
        <f aca="false">ROUND(AL83,0)</f>
        <v>21225</v>
      </c>
      <c r="AM125" s="980" t="n">
        <f aca="false">ROUND(AM83,0)</f>
        <v>9</v>
      </c>
      <c r="AN125" s="980" t="n">
        <f aca="false">ROUND(AN83,0)</f>
        <v>124</v>
      </c>
      <c r="AO125" s="981" t="n">
        <f aca="false">SUM(G125:AN125)</f>
        <v>546798</v>
      </c>
      <c r="AP125" s="981" t="n">
        <f aca="false">SUM(F125:AN125)</f>
        <v>650778</v>
      </c>
      <c r="AQ125" s="929" t="n">
        <f aca="false">AO125/AP125</f>
        <v>0.840222011192757</v>
      </c>
      <c r="AR125" s="930" t="s">
        <v>262</v>
      </c>
    </row>
    <row r="126" customFormat="false" ht="15" hidden="false" customHeight="false" outlineLevel="0" collapsed="false">
      <c r="A126" s="932" t="s">
        <v>263</v>
      </c>
      <c r="B126" s="919" t="s">
        <v>264</v>
      </c>
      <c r="C126" s="933" t="n">
        <v>1211</v>
      </c>
      <c r="D126" s="934" t="n">
        <v>1</v>
      </c>
      <c r="E126" s="922" t="s">
        <v>216</v>
      </c>
      <c r="F126" s="980" t="n">
        <f aca="false">ROUND(F84,0)</f>
        <v>113850</v>
      </c>
      <c r="G126" s="980" t="n">
        <f aca="false">ROUND(G84,0)</f>
        <v>52540</v>
      </c>
      <c r="H126" s="980" t="n">
        <f aca="false">ROUND(H84,0)</f>
        <v>70920</v>
      </c>
      <c r="I126" s="980" t="n">
        <f aca="false">ROUND(I84,0)</f>
        <v>64845</v>
      </c>
      <c r="J126" s="980" t="n">
        <f aca="false">ROUND(J84,0)</f>
        <v>39602</v>
      </c>
      <c r="K126" s="980" t="n">
        <f aca="false">ROUND(K84,0)</f>
        <v>19780</v>
      </c>
      <c r="L126" s="980" t="n">
        <f aca="false">ROUND(L84,0)</f>
        <v>46356</v>
      </c>
      <c r="M126" s="980" t="n">
        <f aca="false">ROUND(M84,0)</f>
        <v>0</v>
      </c>
      <c r="N126" s="980" t="n">
        <f aca="false">ROUND(N84,0)</f>
        <v>0</v>
      </c>
      <c r="O126" s="980" t="n">
        <f aca="false">ROUND(O84,0)</f>
        <v>33796</v>
      </c>
      <c r="P126" s="980" t="n">
        <f aca="false">ROUND(P84,0)</f>
        <v>1793</v>
      </c>
      <c r="Q126" s="980" t="n">
        <f aca="false">ROUND(Q84,0)</f>
        <v>26483</v>
      </c>
      <c r="R126" s="980" t="n">
        <f aca="false">ROUND(R84,0)</f>
        <v>280</v>
      </c>
      <c r="S126" s="980" t="n">
        <f aca="false">ROUND(S84,0)</f>
        <v>0</v>
      </c>
      <c r="T126" s="980" t="n">
        <f aca="false">ROUND(T84,0)</f>
        <v>36115</v>
      </c>
      <c r="U126" s="980" t="n">
        <f aca="false">ROUND(U84,0)</f>
        <v>1180</v>
      </c>
      <c r="V126" s="980" t="n">
        <f aca="false">ROUND(V84,0)</f>
        <v>51418</v>
      </c>
      <c r="W126" s="980" t="n">
        <f aca="false">ROUND(W84,0)</f>
        <v>151</v>
      </c>
      <c r="X126" s="980" t="n">
        <f aca="false">ROUND(X84,0)</f>
        <v>62</v>
      </c>
      <c r="Y126" s="980" t="n">
        <f aca="false">ROUND(Y84,0)</f>
        <v>206</v>
      </c>
      <c r="Z126" s="980" t="n">
        <f aca="false">ROUND(Z84,0)</f>
        <v>0</v>
      </c>
      <c r="AA126" s="980" t="n">
        <f aca="false">ROUND(AA84,0)</f>
        <v>266</v>
      </c>
      <c r="AB126" s="980" t="n">
        <f aca="false">ROUND(AB84,0)</f>
        <v>1281</v>
      </c>
      <c r="AC126" s="980" t="n">
        <f aca="false">ROUND(AC84,0)</f>
        <v>74</v>
      </c>
      <c r="AD126" s="980" t="n">
        <f aca="false">ROUND(AD84,0)</f>
        <v>56</v>
      </c>
      <c r="AE126" s="980" t="n">
        <f aca="false">ROUND(AE84,0)</f>
        <v>330</v>
      </c>
      <c r="AF126" s="980" t="n">
        <f aca="false">ROUND(AF84,0)</f>
        <v>770</v>
      </c>
      <c r="AG126" s="980" t="n">
        <f aca="false">ROUND(AG84,0)</f>
        <v>2103</v>
      </c>
      <c r="AH126" s="980" t="n">
        <f aca="false">ROUND(AH84,0)</f>
        <v>3814</v>
      </c>
      <c r="AI126" s="980" t="n">
        <f aca="false">ROUND(AI84,0)</f>
        <v>998</v>
      </c>
      <c r="AJ126" s="980" t="n">
        <f aca="false">ROUND(AJ84,0)</f>
        <v>46</v>
      </c>
      <c r="AK126" s="980" t="n">
        <f aca="false">ROUND(AK84,0)</f>
        <v>0</v>
      </c>
      <c r="AL126" s="980" t="n">
        <f aca="false">ROUND(AL84,0)</f>
        <v>18165</v>
      </c>
      <c r="AM126" s="980" t="n">
        <f aca="false">ROUND(AM84,0)</f>
        <v>5</v>
      </c>
      <c r="AN126" s="980" t="n">
        <f aca="false">ROUND(AN84,0)</f>
        <v>69</v>
      </c>
      <c r="AO126" s="981" t="n">
        <f aca="false">SUM(G126:AN126)</f>
        <v>473504</v>
      </c>
      <c r="AP126" s="981" t="n">
        <f aca="false">SUM(F126:AN126)</f>
        <v>587354</v>
      </c>
      <c r="AQ126" s="929" t="n">
        <f aca="false">AO126/AP126</f>
        <v>0.806164595797424</v>
      </c>
      <c r="AR126" s="930" t="s">
        <v>264</v>
      </c>
    </row>
    <row r="127" customFormat="false" ht="15.75" hidden="false" customHeight="false" outlineLevel="0" collapsed="false">
      <c r="A127" s="904" t="s">
        <v>265</v>
      </c>
      <c r="B127" s="936" t="s">
        <v>179</v>
      </c>
      <c r="C127" s="937" t="n">
        <v>1104</v>
      </c>
      <c r="D127" s="938" t="n">
        <v>5</v>
      </c>
      <c r="E127" s="973" t="s">
        <v>216</v>
      </c>
      <c r="F127" s="978" t="n">
        <f aca="false">ROUND(F85,0)</f>
        <v>252195</v>
      </c>
      <c r="G127" s="978" t="n">
        <f aca="false">ROUND(G85,0)</f>
        <v>18890</v>
      </c>
      <c r="H127" s="978" t="n">
        <f aca="false">ROUND(H85,0)</f>
        <v>31800</v>
      </c>
      <c r="I127" s="978" t="n">
        <f aca="false">ROUND(I85,0)</f>
        <v>36638</v>
      </c>
      <c r="J127" s="978" t="n">
        <f aca="false">ROUND(J85,0)</f>
        <v>44812</v>
      </c>
      <c r="K127" s="978" t="n">
        <f aca="false">ROUND(K85,0)</f>
        <v>0</v>
      </c>
      <c r="L127" s="978" t="n">
        <f aca="false">ROUND(L85,0)</f>
        <v>57546</v>
      </c>
      <c r="M127" s="978" t="n">
        <f aca="false">ROUND(M85,0)</f>
        <v>0</v>
      </c>
      <c r="N127" s="978" t="n">
        <f aca="false">ROUND(N85,0)</f>
        <v>0</v>
      </c>
      <c r="O127" s="978" t="n">
        <f aca="false">ROUND(O85,0)</f>
        <v>12859</v>
      </c>
      <c r="P127" s="978" t="n">
        <f aca="false">ROUND(P85,0)</f>
        <v>46</v>
      </c>
      <c r="Q127" s="978" t="n">
        <f aca="false">ROUND(Q85,0)</f>
        <v>1420</v>
      </c>
      <c r="R127" s="978" t="n">
        <f aca="false">ROUND(R85,0)</f>
        <v>3610</v>
      </c>
      <c r="S127" s="978" t="n">
        <f aca="false">ROUND(S85,0)</f>
        <v>0</v>
      </c>
      <c r="T127" s="978" t="n">
        <f aca="false">ROUND(T85,0)</f>
        <v>46655</v>
      </c>
      <c r="U127" s="978" t="n">
        <f aca="false">ROUND(U85,0)</f>
        <v>0</v>
      </c>
      <c r="V127" s="978" t="n">
        <f aca="false">ROUND(V85,0)</f>
        <v>113260</v>
      </c>
      <c r="W127" s="978" t="n">
        <f aca="false">ROUND(W85,0)</f>
        <v>4</v>
      </c>
      <c r="X127" s="978" t="n">
        <f aca="false">ROUND(X85,0)</f>
        <v>2</v>
      </c>
      <c r="Y127" s="978" t="n">
        <f aca="false">ROUND(Y85,0)</f>
        <v>5</v>
      </c>
      <c r="Z127" s="978" t="n">
        <f aca="false">ROUND(Z85,0)</f>
        <v>0</v>
      </c>
      <c r="AA127" s="978" t="n">
        <f aca="false">ROUND(AA85,0)</f>
        <v>7</v>
      </c>
      <c r="AB127" s="978" t="n">
        <f aca="false">ROUND(AB85,0)</f>
        <v>33</v>
      </c>
      <c r="AC127" s="978" t="n">
        <f aca="false">ROUND(AC85,0)</f>
        <v>2</v>
      </c>
      <c r="AD127" s="978" t="n">
        <f aca="false">ROUND(AD85,0)</f>
        <v>1</v>
      </c>
      <c r="AE127" s="978" t="n">
        <f aca="false">ROUND(AE85,0)</f>
        <v>27</v>
      </c>
      <c r="AF127" s="978" t="n">
        <f aca="false">ROUND(AF85,0)</f>
        <v>20</v>
      </c>
      <c r="AG127" s="978" t="n">
        <f aca="false">ROUND(AG85,0)</f>
        <v>53</v>
      </c>
      <c r="AH127" s="978" t="n">
        <f aca="false">ROUND(AH85,0)</f>
        <v>671</v>
      </c>
      <c r="AI127" s="978" t="n">
        <f aca="false">ROUND(AI85,0)</f>
        <v>25</v>
      </c>
      <c r="AJ127" s="978" t="n">
        <f aca="false">ROUND(AJ85,0)</f>
        <v>1</v>
      </c>
      <c r="AK127" s="978" t="n">
        <f aca="false">ROUND(AK85,0)</f>
        <v>0</v>
      </c>
      <c r="AL127" s="978" t="n">
        <f aca="false">ROUND(AL85,0)</f>
        <v>653</v>
      </c>
      <c r="AM127" s="978" t="n">
        <f aca="false">ROUND(AM85,0)</f>
        <v>0</v>
      </c>
      <c r="AN127" s="978" t="n">
        <f aca="false">ROUND(AN85,0)</f>
        <v>2</v>
      </c>
      <c r="AO127" s="982" t="n">
        <f aca="false">SUM(G127:AN127)</f>
        <v>369042</v>
      </c>
      <c r="AP127" s="982" t="n">
        <f aca="false">SUM(F127:AN127)</f>
        <v>621237</v>
      </c>
      <c r="AQ127" s="983" t="n">
        <f aca="false">AO127/AP127</f>
        <v>0.594043819025589</v>
      </c>
      <c r="AR127" s="943" t="s">
        <v>179</v>
      </c>
    </row>
    <row r="128" customFormat="false" ht="15.75" hidden="false" customHeight="false" outlineLevel="0" collapsed="false">
      <c r="A128" s="944"/>
      <c r="B128" s="945" t="s">
        <v>266</v>
      </c>
      <c r="C128" s="946" t="n">
        <f aca="false">SUM(C90:C127)</f>
        <v>96570</v>
      </c>
      <c r="D128" s="947"/>
      <c r="E128" s="948"/>
      <c r="F128" s="949" t="n">
        <f aca="false">SUM(F90:F127)</f>
        <v>12251020</v>
      </c>
      <c r="G128" s="950" t="n">
        <f aca="false">SUM(G90:G127)</f>
        <v>6185220</v>
      </c>
      <c r="H128" s="950" t="n">
        <f aca="false">SUM(H90:H127)</f>
        <v>1491770</v>
      </c>
      <c r="I128" s="950" t="n">
        <f aca="false">SUM(I90:I127)</f>
        <v>3879500</v>
      </c>
      <c r="J128" s="950" t="n">
        <f aca="false">SUM(J90:J127)</f>
        <v>3636608</v>
      </c>
      <c r="K128" s="950" t="n">
        <f aca="false">SUM(K90:K127)</f>
        <v>1057220</v>
      </c>
      <c r="L128" s="950" t="n">
        <f aca="false">SUM(L90:L127)</f>
        <v>4112959</v>
      </c>
      <c r="M128" s="950" t="n">
        <f aca="false">SUM(M90:M127)</f>
        <v>0</v>
      </c>
      <c r="N128" s="950" t="n">
        <f aca="false">SUM(N90:N127)</f>
        <v>41690</v>
      </c>
      <c r="O128" s="951" t="n">
        <f aca="false">SUM(O90:O127)</f>
        <v>2762970</v>
      </c>
      <c r="P128" s="950" t="n">
        <f aca="false">SUM(P90:P127)</f>
        <v>126626</v>
      </c>
      <c r="Q128" s="950" t="n">
        <f aca="false">SUM(Q90:Q127)</f>
        <v>2061791</v>
      </c>
      <c r="R128" s="950" t="n">
        <f aca="false">SUM(R90:R127)</f>
        <v>322880</v>
      </c>
      <c r="S128" s="950" t="n">
        <f aca="false">SUM(S90:S127)</f>
        <v>0</v>
      </c>
      <c r="T128" s="950" t="n">
        <f aca="false">SUM(T90:T127)</f>
        <v>3182340</v>
      </c>
      <c r="U128" s="950" t="n">
        <f aca="false">SUM(U90:U127)</f>
        <v>40515</v>
      </c>
      <c r="V128" s="950" t="n">
        <f aca="false">SUM(V90:V127)</f>
        <v>4173892</v>
      </c>
      <c r="W128" s="950" t="n">
        <f aca="false">SUM(W90:W127)</f>
        <v>10669</v>
      </c>
      <c r="X128" s="950" t="n">
        <f aca="false">SUM(X90:X127)</f>
        <v>4384</v>
      </c>
      <c r="Y128" s="950" t="n">
        <f aca="false">SUM(Y90:Y127)</f>
        <v>14520</v>
      </c>
      <c r="Z128" s="950" t="n">
        <f aca="false">SUM(Z90:Z127)</f>
        <v>0</v>
      </c>
      <c r="AA128" s="950" t="n">
        <f aca="false">SUM(AA90:AA127)</f>
        <v>18752</v>
      </c>
      <c r="AB128" s="950" t="n">
        <f aca="false">SUM(AB90:AB127)</f>
        <v>90435</v>
      </c>
      <c r="AC128" s="950" t="n">
        <f aca="false">SUM(AC90:AC127)</f>
        <v>5193</v>
      </c>
      <c r="AD128" s="950" t="n">
        <f aca="false">SUM(AD90:AD127)</f>
        <v>3928</v>
      </c>
      <c r="AE128" s="950" t="n">
        <f aca="false">SUM(AE90:AE127)</f>
        <v>31876</v>
      </c>
      <c r="AF128" s="950" t="n">
        <f aca="false">SUM(AF90:AF127)</f>
        <v>54381</v>
      </c>
      <c r="AG128" s="950" t="n">
        <f aca="false">SUM(AG90:AG127)</f>
        <v>148499</v>
      </c>
      <c r="AH128" s="950" t="n">
        <f aca="false">SUM(AH90:AH127)</f>
        <v>319353</v>
      </c>
      <c r="AI128" s="950" t="n">
        <f aca="false">SUM(AI90:AI127)</f>
        <v>70491</v>
      </c>
      <c r="AJ128" s="950" t="n">
        <f aca="false">SUM(AJ90:AJ127)</f>
        <v>3228</v>
      </c>
      <c r="AK128" s="952" t="n">
        <f aca="false">SUM(AK90:AK127)</f>
        <v>361020</v>
      </c>
      <c r="AL128" s="953" t="n">
        <f aca="false">SUM(AL90:AL127)</f>
        <v>1320892</v>
      </c>
      <c r="AM128" s="953" t="n">
        <f aca="false">SUM(AM90:AM127)</f>
        <v>350</v>
      </c>
      <c r="AN128" s="953" t="n">
        <f aca="false">SUM(AN90:AN127)</f>
        <v>4879</v>
      </c>
      <c r="AO128" s="954" t="n">
        <f aca="false">SUM(G128:AN128)</f>
        <v>35538831</v>
      </c>
      <c r="AP128" s="955" t="n">
        <f aca="false">SUM(F128:AN128)</f>
        <v>47789851</v>
      </c>
      <c r="AQ128" s="984" t="n">
        <f aca="false">AO128/AP128</f>
        <v>0.743648081263112</v>
      </c>
      <c r="AR128" s="903"/>
    </row>
    <row r="129" customFormat="false" ht="12.75" hidden="false" customHeight="false" outlineLevel="0" collapsed="false">
      <c r="AO129" s="877"/>
      <c r="AP129" s="877"/>
      <c r="AQ129" s="877"/>
    </row>
    <row r="130" customFormat="false" ht="12.75" hidden="false" customHeight="false" outlineLevel="0" collapsed="false">
      <c r="AP130" s="877"/>
    </row>
    <row r="131" customFormat="false" ht="12.75" hidden="false" customHeight="false" outlineLevel="0" collapsed="false">
      <c r="AP131" s="877"/>
    </row>
    <row r="132" customFormat="false" ht="12.75" hidden="false" customHeight="false" outlineLevel="0" collapsed="false">
      <c r="S132" s="877" t="n">
        <f aca="false">T127+P127</f>
        <v>46701</v>
      </c>
      <c r="AP132" s="877"/>
    </row>
    <row r="133" customFormat="false" ht="12.75" hidden="false" customHeight="false" outlineLevel="0" collapsed="false">
      <c r="AP133" s="877"/>
    </row>
    <row r="134" customFormat="false" ht="12.75" hidden="false" customHeight="false" outlineLevel="0" collapsed="false">
      <c r="AP134" s="877"/>
    </row>
    <row r="135" customFormat="false" ht="12.75" hidden="false" customHeight="false" outlineLevel="0" collapsed="false">
      <c r="AP135" s="877"/>
    </row>
  </sheetData>
  <autoFilter ref="A4:AR44"/>
  <mergeCells count="13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L4:AL5"/>
    <mergeCell ref="AM4:AM5"/>
    <mergeCell ref="AN4:AN5"/>
    <mergeCell ref="AO4:AO5"/>
    <mergeCell ref="AP4:AP5"/>
    <mergeCell ref="AQ4:AQ5"/>
    <mergeCell ref="AR4:AR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L46:AL47"/>
    <mergeCell ref="AM46:AM47"/>
    <mergeCell ref="AN46:AN47"/>
    <mergeCell ref="AO46:AO47"/>
    <mergeCell ref="AP46:AP47"/>
    <mergeCell ref="AQ46:AQ47"/>
    <mergeCell ref="AR46:AR4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R66" colorId="64" zoomScale="86" zoomScaleNormal="86" zoomScalePageLayoutView="100" workbookViewId="0">
      <selection pane="topLeft" activeCell="T84" activeCellId="0" sqref="T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2" min="42" style="1" width="15.28"/>
    <col collapsed="false" customWidth="true" hidden="false" outlineLevel="0" max="43" min="43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9.25" hidden="false" customHeight="false" outlineLevel="0" collapsed="false">
      <c r="B6" s="10" t="s">
        <v>10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8670</v>
      </c>
      <c r="D8" s="56" t="n">
        <v>4440</v>
      </c>
      <c r="E8" s="56" t="n">
        <v>3850</v>
      </c>
      <c r="F8" s="56" t="n">
        <v>3515</v>
      </c>
      <c r="G8" s="56" t="n">
        <v>890</v>
      </c>
      <c r="H8" s="57" t="n">
        <v>6015</v>
      </c>
      <c r="I8" s="58"/>
      <c r="J8" s="59"/>
      <c r="K8" s="59" t="n">
        <v>190</v>
      </c>
      <c r="L8" s="58"/>
      <c r="M8" s="56" t="n">
        <v>250</v>
      </c>
      <c r="N8" s="56" t="n">
        <v>370</v>
      </c>
      <c r="O8" s="58"/>
      <c r="P8" s="57" t="n">
        <v>3475</v>
      </c>
      <c r="Q8" s="57"/>
      <c r="R8" s="56" t="n">
        <f aca="false">SUM(AF8:AI8)</f>
        <v>160</v>
      </c>
      <c r="S8" s="60" t="n">
        <v>144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442" t="n">
        <v>160</v>
      </c>
      <c r="AH8" s="66"/>
      <c r="AI8" s="67"/>
      <c r="AJ8" s="443" t="n">
        <v>0</v>
      </c>
      <c r="AK8" s="444" t="n">
        <v>0</v>
      </c>
      <c r="AL8" s="70" t="n">
        <v>0</v>
      </c>
      <c r="AM8" s="71" t="n">
        <f aca="false">SUM(C8:S8)+T8+U8+AJ8+AK8+AL8</f>
        <v>33265</v>
      </c>
      <c r="AN8" s="114" t="n">
        <v>8140</v>
      </c>
      <c r="AO8" s="445" t="n">
        <v>0</v>
      </c>
      <c r="AP8" s="575" t="n">
        <f aca="false">(AM8*100)/(AM8+AQ8)</f>
        <v>80.3405385822968</v>
      </c>
      <c r="AQ8" s="75" t="n">
        <f aca="false">AN8+AO8</f>
        <v>8140</v>
      </c>
    </row>
    <row r="9" customFormat="false" ht="26.25" hidden="false" customHeight="true" outlineLevel="0" collapsed="false">
      <c r="B9" s="76" t="s">
        <v>48</v>
      </c>
      <c r="C9" s="77" t="n">
        <v>6160</v>
      </c>
      <c r="D9" s="56" t="n">
        <v>4440</v>
      </c>
      <c r="E9" s="77" t="n">
        <v>1355</v>
      </c>
      <c r="F9" s="77" t="n">
        <v>3255</v>
      </c>
      <c r="G9" s="77" t="n">
        <v>335</v>
      </c>
      <c r="H9" s="78" t="n">
        <v>6250</v>
      </c>
      <c r="I9" s="79"/>
      <c r="J9" s="59"/>
      <c r="K9" s="59" t="n">
        <v>530</v>
      </c>
      <c r="L9" s="79"/>
      <c r="M9" s="77" t="n">
        <v>1110</v>
      </c>
      <c r="N9" s="77" t="n">
        <v>190</v>
      </c>
      <c r="O9" s="79"/>
      <c r="P9" s="59" t="n">
        <v>8575</v>
      </c>
      <c r="Q9" s="59"/>
      <c r="R9" s="56" t="n">
        <f aca="false">SUM(AF9:AI9)</f>
        <v>580</v>
      </c>
      <c r="S9" s="80" t="n">
        <v>1680</v>
      </c>
      <c r="T9" s="447" t="n">
        <f aca="false">SUM(V9:AE9)</f>
        <v>0</v>
      </c>
      <c r="U9" s="81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82" t="n">
        <v>0</v>
      </c>
      <c r="AE9" s="83" t="n">
        <v>0</v>
      </c>
      <c r="AF9" s="448"/>
      <c r="AG9" s="448" t="n">
        <v>580</v>
      </c>
      <c r="AH9" s="59"/>
      <c r="AI9" s="85"/>
      <c r="AJ9" s="443"/>
      <c r="AK9" s="444"/>
      <c r="AL9" s="88"/>
      <c r="AM9" s="640" t="n">
        <f aca="false">SUM(C9:S9)+T9+U9+AJ9+AK9+AL9</f>
        <v>34460</v>
      </c>
      <c r="AN9" s="90" t="n">
        <v>6640</v>
      </c>
      <c r="AO9" s="406" t="n">
        <v>0</v>
      </c>
      <c r="AP9" s="579" t="n">
        <f aca="false">(AM9*100)/(AM9+AQ9)</f>
        <v>83.8442822384428</v>
      </c>
      <c r="AQ9" s="93" t="n">
        <f aca="false">AN9+AO9</f>
        <v>6640</v>
      </c>
    </row>
    <row r="10" customFormat="false" ht="26.25" hidden="false" customHeight="true" outlineLevel="0" collapsed="false">
      <c r="B10" s="94" t="s">
        <v>49</v>
      </c>
      <c r="C10" s="77" t="n">
        <v>5760</v>
      </c>
      <c r="D10" s="56" t="n">
        <v>4440</v>
      </c>
      <c r="E10" s="77" t="n">
        <v>2805</v>
      </c>
      <c r="F10" s="77" t="n">
        <v>4380</v>
      </c>
      <c r="G10" s="77" t="n">
        <v>160</v>
      </c>
      <c r="H10" s="78" t="n">
        <v>4650</v>
      </c>
      <c r="I10" s="79"/>
      <c r="J10" s="59"/>
      <c r="K10" s="59" t="n">
        <v>350</v>
      </c>
      <c r="L10" s="79"/>
      <c r="M10" s="77" t="n">
        <v>710</v>
      </c>
      <c r="N10" s="77" t="n">
        <v>220</v>
      </c>
      <c r="O10" s="79"/>
      <c r="P10" s="59" t="n">
        <v>2820</v>
      </c>
      <c r="Q10" s="59"/>
      <c r="R10" s="56" t="n">
        <f aca="false">SUM(AF10:AI10)</f>
        <v>340</v>
      </c>
      <c r="S10" s="80" t="n">
        <v>1960</v>
      </c>
      <c r="T10" s="447" t="n">
        <f aca="false">SUM(V10:AE10)</f>
        <v>0</v>
      </c>
      <c r="U10" s="81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82" t="n">
        <v>0</v>
      </c>
      <c r="AE10" s="83" t="n">
        <v>0</v>
      </c>
      <c r="AF10" s="448"/>
      <c r="AG10" s="448" t="n">
        <v>340</v>
      </c>
      <c r="AH10" s="59"/>
      <c r="AI10" s="85"/>
      <c r="AJ10" s="443"/>
      <c r="AK10" s="444"/>
      <c r="AL10" s="88"/>
      <c r="AM10" s="640" t="n">
        <f aca="false">SUM(C10:S10)+T10+U10+AJ10+AK10+AL10</f>
        <v>28595</v>
      </c>
      <c r="AN10" s="90" t="n">
        <v>9300</v>
      </c>
      <c r="AO10" s="406" t="n">
        <v>0</v>
      </c>
      <c r="AP10" s="579" t="n">
        <f aca="false">(AM10*100)/(AM10+AQ10)</f>
        <v>75.4585037603906</v>
      </c>
      <c r="AQ10" s="93" t="n">
        <f aca="false">AN10+AO10</f>
        <v>9300</v>
      </c>
    </row>
    <row r="11" customFormat="false" ht="26.25" hidden="false" customHeight="true" outlineLevel="0" collapsed="false">
      <c r="B11" s="94" t="s">
        <v>50</v>
      </c>
      <c r="C11" s="77" t="n">
        <v>8720</v>
      </c>
      <c r="D11" s="56" t="n">
        <v>4440</v>
      </c>
      <c r="E11" s="77" t="n">
        <v>5355</v>
      </c>
      <c r="F11" s="77" t="n">
        <v>3820</v>
      </c>
      <c r="G11" s="77" t="n">
        <v>50</v>
      </c>
      <c r="H11" s="78" t="n">
        <v>7460</v>
      </c>
      <c r="I11" s="79"/>
      <c r="J11" s="59"/>
      <c r="K11" s="59" t="n">
        <v>310</v>
      </c>
      <c r="L11" s="79"/>
      <c r="M11" s="77" t="n">
        <v>790</v>
      </c>
      <c r="N11" s="77" t="n">
        <v>280</v>
      </c>
      <c r="O11" s="79"/>
      <c r="P11" s="59" t="n">
        <v>6440</v>
      </c>
      <c r="Q11" s="59"/>
      <c r="R11" s="56" t="n">
        <f aca="false">SUM(AF11:AI11)</f>
        <v>370</v>
      </c>
      <c r="S11" s="80" t="n">
        <v>2635</v>
      </c>
      <c r="T11" s="447" t="n">
        <f aca="false">SUM(V11:AE11)</f>
        <v>0</v>
      </c>
      <c r="U11" s="81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82" t="n">
        <v>0</v>
      </c>
      <c r="AE11" s="83" t="n">
        <v>0</v>
      </c>
      <c r="AF11" s="448"/>
      <c r="AG11" s="448" t="n">
        <v>370</v>
      </c>
      <c r="AH11" s="59"/>
      <c r="AI11" s="85"/>
      <c r="AJ11" s="443"/>
      <c r="AK11" s="444"/>
      <c r="AL11" s="88"/>
      <c r="AM11" s="640" t="n">
        <f aca="false">SUM(C11:S11)+T11+U11+AJ11+AK11+AL11</f>
        <v>40670</v>
      </c>
      <c r="AN11" s="90" t="n">
        <v>7060</v>
      </c>
      <c r="AO11" s="406" t="n">
        <v>0</v>
      </c>
      <c r="AP11" s="579" t="n">
        <f aca="false">(AM11*100)/(AM11+AQ11)</f>
        <v>85.2084642782317</v>
      </c>
      <c r="AQ11" s="93" t="n">
        <f aca="false">AN11+AO11</f>
        <v>7060</v>
      </c>
    </row>
    <row r="12" customFormat="false" ht="26.25" hidden="false" customHeight="true" outlineLevel="0" collapsed="false">
      <c r="B12" s="95" t="s">
        <v>51</v>
      </c>
      <c r="C12" s="77" t="n">
        <v>8560</v>
      </c>
      <c r="D12" s="56" t="n">
        <v>4440</v>
      </c>
      <c r="E12" s="77" t="n">
        <v>5500</v>
      </c>
      <c r="F12" s="77" t="n">
        <v>4240</v>
      </c>
      <c r="G12" s="77" t="n">
        <v>300</v>
      </c>
      <c r="H12" s="78" t="n">
        <v>1120</v>
      </c>
      <c r="I12" s="79"/>
      <c r="J12" s="59"/>
      <c r="K12" s="59" t="n">
        <v>320</v>
      </c>
      <c r="L12" s="79"/>
      <c r="M12" s="77" t="n">
        <v>570</v>
      </c>
      <c r="N12" s="77" t="n">
        <v>160</v>
      </c>
      <c r="O12" s="79"/>
      <c r="P12" s="59" t="n">
        <v>4190</v>
      </c>
      <c r="Q12" s="59"/>
      <c r="R12" s="56" t="n">
        <f aca="false">SUM(AF12:AI12)</f>
        <v>230</v>
      </c>
      <c r="S12" s="80" t="n">
        <v>880</v>
      </c>
      <c r="T12" s="447" t="n">
        <f aca="false">SUM(V12:AE12)</f>
        <v>0</v>
      </c>
      <c r="U12" s="81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82" t="n">
        <v>0</v>
      </c>
      <c r="AE12" s="83" t="n">
        <v>0</v>
      </c>
      <c r="AF12" s="448"/>
      <c r="AG12" s="448" t="n">
        <v>230</v>
      </c>
      <c r="AH12" s="59"/>
      <c r="AI12" s="85"/>
      <c r="AJ12" s="443"/>
      <c r="AK12" s="444"/>
      <c r="AL12" s="88"/>
      <c r="AM12" s="640" t="n">
        <f aca="false">SUM(C12:S12)+T12+U12+AJ12+AK12+AL12</f>
        <v>30510</v>
      </c>
      <c r="AN12" s="90" t="n">
        <v>14220</v>
      </c>
      <c r="AO12" s="406" t="n">
        <v>0</v>
      </c>
      <c r="AP12" s="579" t="n">
        <f aca="false">(AM12*100)/(AM12+AQ12)</f>
        <v>68.2092555331992</v>
      </c>
      <c r="AQ12" s="93" t="n">
        <f aca="false">AN12+AO12</f>
        <v>14220</v>
      </c>
    </row>
    <row r="13" customFormat="false" ht="26.25" hidden="false" customHeight="true" outlineLevel="0" collapsed="false">
      <c r="B13" s="76" t="s">
        <v>52</v>
      </c>
      <c r="C13" s="96" t="n">
        <v>5260</v>
      </c>
      <c r="D13" s="56" t="n">
        <v>4440</v>
      </c>
      <c r="E13" s="96" t="n">
        <v>860</v>
      </c>
      <c r="F13" s="96" t="n">
        <v>4100</v>
      </c>
      <c r="G13" s="96" t="n">
        <v>560</v>
      </c>
      <c r="H13" s="97" t="n">
        <v>7590</v>
      </c>
      <c r="I13" s="98"/>
      <c r="J13" s="59"/>
      <c r="K13" s="59" t="n">
        <v>330</v>
      </c>
      <c r="L13" s="98"/>
      <c r="M13" s="99" t="n">
        <v>1630</v>
      </c>
      <c r="N13" s="99" t="n">
        <v>470</v>
      </c>
      <c r="O13" s="98"/>
      <c r="P13" s="59" t="n">
        <v>4380</v>
      </c>
      <c r="Q13" s="59"/>
      <c r="R13" s="56" t="n">
        <f aca="false">SUM(AF13:AI13)</f>
        <v>550</v>
      </c>
      <c r="S13" s="100" t="n">
        <v>2010</v>
      </c>
      <c r="T13" s="447" t="n">
        <f aca="false">SUM(V13:AE13)</f>
        <v>0</v>
      </c>
      <c r="U13" s="81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82" t="n">
        <v>0</v>
      </c>
      <c r="AE13" s="83" t="n">
        <v>0</v>
      </c>
      <c r="AF13" s="448"/>
      <c r="AG13" s="448" t="n">
        <v>550</v>
      </c>
      <c r="AH13" s="59"/>
      <c r="AI13" s="85"/>
      <c r="AJ13" s="450"/>
      <c r="AK13" s="451"/>
      <c r="AL13" s="88"/>
      <c r="AM13" s="640" t="n">
        <f aca="false">SUM(C13:S13)+T13+U13+AJ13+AK13+AL13</f>
        <v>32180</v>
      </c>
      <c r="AN13" s="453" t="n">
        <v>7810</v>
      </c>
      <c r="AO13" s="454" t="n">
        <v>0</v>
      </c>
      <c r="AP13" s="581" t="n">
        <f aca="false">(AM13*100)/(AM13+AQ13)</f>
        <v>80.4701175293824</v>
      </c>
      <c r="AQ13" s="103" t="n">
        <f aca="false">AN13+AO13</f>
        <v>7810</v>
      </c>
    </row>
    <row r="14" customFormat="false" ht="26.25" hidden="false" customHeight="true" outlineLevel="0" collapsed="false">
      <c r="B14" s="94" t="s">
        <v>53</v>
      </c>
      <c r="C14" s="78" t="n">
        <v>6600</v>
      </c>
      <c r="D14" s="56" t="n">
        <v>4440</v>
      </c>
      <c r="E14" s="78" t="n">
        <v>5095</v>
      </c>
      <c r="F14" s="78" t="n">
        <v>5600</v>
      </c>
      <c r="G14" s="78" t="n">
        <v>290</v>
      </c>
      <c r="H14" s="78" t="n">
        <v>9850</v>
      </c>
      <c r="I14" s="98"/>
      <c r="J14" s="59"/>
      <c r="K14" s="59" t="n">
        <v>330</v>
      </c>
      <c r="L14" s="98"/>
      <c r="M14" s="59" t="n">
        <v>930</v>
      </c>
      <c r="N14" s="59" t="n">
        <v>390</v>
      </c>
      <c r="O14" s="98"/>
      <c r="P14" s="59" t="n">
        <v>3980</v>
      </c>
      <c r="Q14" s="59"/>
      <c r="R14" s="56" t="n">
        <f aca="false">SUM(AF14:AI14)</f>
        <v>470</v>
      </c>
      <c r="S14" s="104" t="n">
        <v>1430</v>
      </c>
      <c r="T14" s="447" t="n">
        <f aca="false">SUM(V14:AE14)</f>
        <v>0</v>
      </c>
      <c r="U14" s="81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82" t="n">
        <v>0</v>
      </c>
      <c r="AE14" s="83" t="n">
        <v>0</v>
      </c>
      <c r="AF14" s="448"/>
      <c r="AG14" s="448" t="n">
        <v>470</v>
      </c>
      <c r="AH14" s="59"/>
      <c r="AI14" s="85"/>
      <c r="AJ14" s="456"/>
      <c r="AK14" s="457"/>
      <c r="AL14" s="88"/>
      <c r="AM14" s="640" t="n">
        <f aca="false">SUM(C14:S14)+T14+U14+AJ14+AK14+AL14</f>
        <v>39405</v>
      </c>
      <c r="AN14" s="90" t="n">
        <v>7190</v>
      </c>
      <c r="AO14" s="406" t="n">
        <v>0</v>
      </c>
      <c r="AP14" s="579" t="n">
        <f aca="false">(AM14*100)/(AM14+AQ14)</f>
        <v>84.5691597810924</v>
      </c>
      <c r="AQ14" s="93" t="n">
        <f aca="false">AN14+AO14</f>
        <v>7190</v>
      </c>
    </row>
    <row r="15" customFormat="false" ht="26.25" hidden="false" customHeight="true" outlineLevel="0" collapsed="false">
      <c r="B15" s="76" t="s">
        <v>54</v>
      </c>
      <c r="C15" s="78" t="n">
        <v>9970</v>
      </c>
      <c r="D15" s="56" t="n">
        <v>4440</v>
      </c>
      <c r="E15" s="78" t="n">
        <v>2830</v>
      </c>
      <c r="F15" s="78" t="n">
        <v>3250</v>
      </c>
      <c r="G15" s="78" t="n">
        <v>320</v>
      </c>
      <c r="H15" s="78" t="n">
        <v>4880</v>
      </c>
      <c r="I15" s="98"/>
      <c r="J15" s="59"/>
      <c r="K15" s="59" t="n">
        <v>620</v>
      </c>
      <c r="L15" s="107"/>
      <c r="M15" s="59" t="n">
        <v>830</v>
      </c>
      <c r="N15" s="59" t="n">
        <v>190</v>
      </c>
      <c r="O15" s="107"/>
      <c r="P15" s="59" t="n">
        <v>3900</v>
      </c>
      <c r="Q15" s="59"/>
      <c r="R15" s="56" t="n">
        <f aca="false">SUM(AF15:AI15)</f>
        <v>570</v>
      </c>
      <c r="S15" s="104" t="n">
        <v>1410</v>
      </c>
      <c r="T15" s="447" t="n">
        <f aca="false">SUM(V15:AE15)</f>
        <v>0</v>
      </c>
      <c r="U15" s="81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82" t="n">
        <v>0</v>
      </c>
      <c r="AE15" s="83" t="n">
        <v>0</v>
      </c>
      <c r="AF15" s="448"/>
      <c r="AG15" s="448" t="n">
        <v>570</v>
      </c>
      <c r="AH15" s="59"/>
      <c r="AI15" s="85"/>
      <c r="AJ15" s="456"/>
      <c r="AK15" s="457"/>
      <c r="AL15" s="88"/>
      <c r="AM15" s="640" t="n">
        <f aca="false">SUM(C15:S15)+T15+U15+AJ15+AK15+AL15</f>
        <v>33210</v>
      </c>
      <c r="AN15" s="90" t="n">
        <v>8450</v>
      </c>
      <c r="AO15" s="406" t="n">
        <v>0</v>
      </c>
      <c r="AP15" s="579" t="n">
        <f aca="false">(AM15*100)/(AM15+AQ15)</f>
        <v>79.7167546807489</v>
      </c>
      <c r="AQ15" s="93" t="n">
        <f aca="false">AN15+AO15</f>
        <v>8450</v>
      </c>
    </row>
    <row r="16" customFormat="false" ht="26.25" hidden="false" customHeight="true" outlineLevel="0" collapsed="false">
      <c r="B16" s="94" t="s">
        <v>55</v>
      </c>
      <c r="C16" s="78" t="n">
        <v>6545</v>
      </c>
      <c r="D16" s="56" t="n">
        <v>4440</v>
      </c>
      <c r="E16" s="78" t="n">
        <v>4600</v>
      </c>
      <c r="F16" s="78" t="n">
        <v>3930</v>
      </c>
      <c r="G16" s="78" t="n">
        <v>300</v>
      </c>
      <c r="H16" s="78" t="n">
        <v>4060</v>
      </c>
      <c r="I16" s="98"/>
      <c r="J16" s="59"/>
      <c r="K16" s="59" t="n">
        <v>270</v>
      </c>
      <c r="L16" s="107"/>
      <c r="M16" s="59" t="n">
        <v>590</v>
      </c>
      <c r="N16" s="59" t="n">
        <v>310</v>
      </c>
      <c r="O16" s="107"/>
      <c r="P16" s="59" t="n">
        <v>3595</v>
      </c>
      <c r="Q16" s="59"/>
      <c r="R16" s="56" t="n">
        <f aca="false">SUM(AF16:AI16)</f>
        <v>180</v>
      </c>
      <c r="S16" s="104" t="n">
        <v>530</v>
      </c>
      <c r="T16" s="447" t="n">
        <f aca="false">SUM(V16:AE16)</f>
        <v>0</v>
      </c>
      <c r="U16" s="81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82" t="n">
        <v>0</v>
      </c>
      <c r="AE16" s="83" t="n">
        <v>0</v>
      </c>
      <c r="AF16" s="448"/>
      <c r="AG16" s="448" t="n">
        <v>180</v>
      </c>
      <c r="AH16" s="59"/>
      <c r="AI16" s="85"/>
      <c r="AJ16" s="456"/>
      <c r="AK16" s="457"/>
      <c r="AL16" s="88"/>
      <c r="AM16" s="640" t="n">
        <f aca="false">SUM(C16:S16)+T16+U16+AJ16+AK16+AL16</f>
        <v>29350</v>
      </c>
      <c r="AN16" s="90" t="n">
        <v>10030</v>
      </c>
      <c r="AO16" s="406" t="n">
        <v>0</v>
      </c>
      <c r="AP16" s="579" t="n">
        <f aca="false">(AM16*100)/(AM16+AQ16)</f>
        <v>74.530218384967</v>
      </c>
      <c r="AQ16" s="93" t="n">
        <f aca="false">AN16+AO16</f>
        <v>10030</v>
      </c>
    </row>
    <row r="17" customFormat="false" ht="26.25" hidden="false" customHeight="true" outlineLevel="0" collapsed="false">
      <c r="B17" s="94" t="s">
        <v>56</v>
      </c>
      <c r="C17" s="78" t="n">
        <v>6300</v>
      </c>
      <c r="D17" s="56" t="n">
        <v>4440</v>
      </c>
      <c r="E17" s="78" t="n">
        <v>5540</v>
      </c>
      <c r="F17" s="78" t="n">
        <v>4980</v>
      </c>
      <c r="G17" s="78" t="n">
        <v>140</v>
      </c>
      <c r="H17" s="78" t="n">
        <v>3060</v>
      </c>
      <c r="I17" s="98"/>
      <c r="J17" s="59"/>
      <c r="K17" s="59" t="n">
        <v>430</v>
      </c>
      <c r="L17" s="107"/>
      <c r="M17" s="59" t="n">
        <v>940</v>
      </c>
      <c r="N17" s="59" t="n">
        <v>410</v>
      </c>
      <c r="O17" s="107"/>
      <c r="P17" s="59" t="n">
        <v>6980</v>
      </c>
      <c r="Q17" s="59"/>
      <c r="R17" s="56" t="n">
        <f aca="false">SUM(AF17:AI17)</f>
        <v>330</v>
      </c>
      <c r="S17" s="104" t="n">
        <v>1950</v>
      </c>
      <c r="T17" s="447" t="n">
        <f aca="false">SUM(V17:AE17)</f>
        <v>0</v>
      </c>
      <c r="U17" s="81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82" t="n">
        <v>0</v>
      </c>
      <c r="AE17" s="83" t="n">
        <v>0</v>
      </c>
      <c r="AF17" s="448"/>
      <c r="AG17" s="448" t="n">
        <v>330</v>
      </c>
      <c r="AH17" s="59"/>
      <c r="AI17" s="85"/>
      <c r="AJ17" s="456"/>
      <c r="AK17" s="457"/>
      <c r="AL17" s="88"/>
      <c r="AM17" s="640" t="n">
        <f aca="false">SUM(C17:S17)+T17+U17+AJ17+AK17+AL17</f>
        <v>35500</v>
      </c>
      <c r="AN17" s="90" t="n">
        <v>8330</v>
      </c>
      <c r="AO17" s="406" t="n">
        <v>0</v>
      </c>
      <c r="AP17" s="579" t="n">
        <f aca="false">(AM17*100)/(AM17+AQ17)</f>
        <v>80.994752452658</v>
      </c>
      <c r="AQ17" s="93" t="n">
        <f aca="false">AN17+AO17</f>
        <v>8330</v>
      </c>
    </row>
    <row r="18" customFormat="false" ht="26.25" hidden="false" customHeight="true" outlineLevel="0" collapsed="false">
      <c r="B18" s="76" t="s">
        <v>57</v>
      </c>
      <c r="C18" s="78" t="n">
        <v>6360</v>
      </c>
      <c r="D18" s="56" t="n">
        <v>4440</v>
      </c>
      <c r="E18" s="78" t="n">
        <v>5780</v>
      </c>
      <c r="F18" s="78" t="n">
        <v>3410</v>
      </c>
      <c r="G18" s="78" t="n">
        <v>160</v>
      </c>
      <c r="H18" s="78" t="n">
        <v>7040</v>
      </c>
      <c r="I18" s="98"/>
      <c r="J18" s="59"/>
      <c r="K18" s="59" t="n">
        <v>290</v>
      </c>
      <c r="L18" s="107"/>
      <c r="M18" s="59" t="n">
        <v>620</v>
      </c>
      <c r="N18" s="59" t="n">
        <v>340</v>
      </c>
      <c r="O18" s="107"/>
      <c r="P18" s="59" t="n">
        <v>3550</v>
      </c>
      <c r="Q18" s="59"/>
      <c r="R18" s="56" t="n">
        <f aca="false">SUM(AF18:AI18)</f>
        <v>340</v>
      </c>
      <c r="S18" s="104" t="n">
        <v>1190</v>
      </c>
      <c r="T18" s="447" t="n">
        <f aca="false">SUM(V18:AE18)</f>
        <v>0</v>
      </c>
      <c r="U18" s="81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82" t="n">
        <v>0</v>
      </c>
      <c r="AE18" s="83" t="n">
        <v>0</v>
      </c>
      <c r="AF18" s="448"/>
      <c r="AG18" s="448" t="n">
        <v>340</v>
      </c>
      <c r="AH18" s="59"/>
      <c r="AI18" s="85"/>
      <c r="AJ18" s="456"/>
      <c r="AK18" s="457"/>
      <c r="AL18" s="88"/>
      <c r="AM18" s="640" t="n">
        <f aca="false">SUM(C18:S18)+T18+U18+AJ18+AK18+AL18</f>
        <v>33520</v>
      </c>
      <c r="AN18" s="90" t="n">
        <v>7600</v>
      </c>
      <c r="AO18" s="406" t="n">
        <v>0</v>
      </c>
      <c r="AP18" s="579" t="n">
        <f aca="false">(AM18*100)/(AM18+AQ18)</f>
        <v>81.5175097276265</v>
      </c>
      <c r="AQ18" s="93" t="n">
        <f aca="false">AN18+AO18</f>
        <v>7600</v>
      </c>
    </row>
    <row r="19" customFormat="false" ht="26.25" hidden="false" customHeight="true" outlineLevel="0" collapsed="false">
      <c r="B19" s="95" t="s">
        <v>58</v>
      </c>
      <c r="C19" s="116" t="n">
        <v>6530</v>
      </c>
      <c r="D19" s="56" t="n">
        <v>4440</v>
      </c>
      <c r="E19" s="116" t="n">
        <v>1020</v>
      </c>
      <c r="F19" s="116" t="n">
        <v>4080</v>
      </c>
      <c r="G19" s="116" t="n">
        <v>530</v>
      </c>
      <c r="H19" s="116" t="n">
        <v>3720</v>
      </c>
      <c r="I19" s="117"/>
      <c r="J19" s="118"/>
      <c r="K19" s="118" t="n">
        <v>110</v>
      </c>
      <c r="L19" s="117"/>
      <c r="M19" s="116" t="n">
        <v>830</v>
      </c>
      <c r="N19" s="116" t="n">
        <v>250</v>
      </c>
      <c r="O19" s="117"/>
      <c r="P19" s="118" t="n">
        <v>2750</v>
      </c>
      <c r="Q19" s="118"/>
      <c r="R19" s="56" t="n">
        <f aca="false">SUM(AF19:AI19)</f>
        <v>300</v>
      </c>
      <c r="S19" s="119" t="n">
        <v>800</v>
      </c>
      <c r="T19" s="447" t="n">
        <f aca="false">SUM(V19:AE19)</f>
        <v>0</v>
      </c>
      <c r="U19" s="81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120" t="n">
        <v>0</v>
      </c>
      <c r="AF19" s="458"/>
      <c r="AG19" s="458" t="n">
        <v>300</v>
      </c>
      <c r="AH19" s="109"/>
      <c r="AI19" s="459"/>
      <c r="AJ19" s="460"/>
      <c r="AK19" s="461"/>
      <c r="AL19" s="552"/>
      <c r="AM19" s="71" t="n">
        <f aca="false">SUM(C19:S19)+T19+U19+AJ19+AK19+AL19</f>
        <v>25360</v>
      </c>
      <c r="AN19" s="462" t="n">
        <v>7380</v>
      </c>
      <c r="AO19" s="463" t="n">
        <v>0</v>
      </c>
      <c r="AP19" s="582" t="n">
        <f aca="false">(AM19*100)/(AM19+AQ19)</f>
        <v>77.4587660354307</v>
      </c>
      <c r="AQ19" s="130" t="n">
        <f aca="false">AN19+AO19</f>
        <v>738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85435</v>
      </c>
      <c r="D20" s="132" t="n">
        <f aca="false">SUM(D8:D19)</f>
        <v>53280</v>
      </c>
      <c r="E20" s="133" t="n">
        <f aca="false">SUM(E8:E19)</f>
        <v>44590</v>
      </c>
      <c r="F20" s="133" t="n">
        <f aca="false">SUM(F8:F19)</f>
        <v>48560</v>
      </c>
      <c r="G20" s="133" t="n">
        <f aca="false">SUM(G8:G19)</f>
        <v>4035</v>
      </c>
      <c r="H20" s="134" t="n">
        <f aca="false">SUM(H8:H19)</f>
        <v>65695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4080</v>
      </c>
      <c r="L20" s="135" t="n">
        <f aca="false">SUM(L8:L19)</f>
        <v>0</v>
      </c>
      <c r="M20" s="133" t="n">
        <f aca="false">SUM(M8:M19)</f>
        <v>9800</v>
      </c>
      <c r="N20" s="133" t="n">
        <f aca="false">SUM(N8:N19)</f>
        <v>3580</v>
      </c>
      <c r="O20" s="135" t="n">
        <f aca="false">SUM(O8:O19)</f>
        <v>0</v>
      </c>
      <c r="P20" s="134" t="n">
        <f aca="false">SUM(P8:P19)</f>
        <v>54635</v>
      </c>
      <c r="Q20" s="134" t="n">
        <f aca="false">SUM(Q8:Q19)</f>
        <v>0</v>
      </c>
      <c r="R20" s="133" t="n">
        <f aca="false">SUM(R8:R19)</f>
        <v>4420</v>
      </c>
      <c r="S20" s="136" t="n">
        <f aca="false">SUM(S8:S19)</f>
        <v>17915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442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AM8:AM19)</f>
        <v>396025</v>
      </c>
      <c r="AN20" s="146" t="n">
        <f aca="false">SUM(AN8:AN19)</f>
        <v>102150</v>
      </c>
      <c r="AO20" s="147" t="n">
        <f aca="false">SUM(AO8:AO19)</f>
        <v>0</v>
      </c>
      <c r="AP20" s="466" t="n">
        <f aca="false">(AM20*100)/(AM20+AQ20)</f>
        <v>79.4951573242335</v>
      </c>
      <c r="AQ20" s="149" t="n">
        <f aca="false">AN20+AO20</f>
        <v>102150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BARBANI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7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361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5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195" t="s">
        <v>47</v>
      </c>
      <c r="C29" s="301" t="n">
        <f aca="false">Foglio2!D6</f>
        <v>0</v>
      </c>
      <c r="D29" s="301" t="n">
        <v>0</v>
      </c>
      <c r="E29" s="303" t="n">
        <f aca="false">Foglio2!E6</f>
        <v>1126.90414416593</v>
      </c>
      <c r="F29" s="303" t="n">
        <f aca="false">Foglio2!F6</f>
        <v>280.980677628323</v>
      </c>
      <c r="G29" s="295" t="n">
        <f aca="false">Foglio2!G6</f>
        <v>0</v>
      </c>
      <c r="H29" s="295" t="n">
        <f aca="false">Foglio2!H6</f>
        <v>104.398325217979</v>
      </c>
      <c r="I29" s="295" t="n">
        <f aca="false">Foglio2!I6</f>
        <v>0</v>
      </c>
      <c r="J29" s="98" t="n">
        <v>0</v>
      </c>
      <c r="K29" s="303" t="n">
        <f aca="false">Foglio2!K6</f>
        <v>78.317262134929</v>
      </c>
      <c r="L29" s="303" t="n">
        <f aca="false">Foglio2!L6</f>
        <v>93.7947916186077</v>
      </c>
      <c r="M29" s="303" t="n">
        <f aca="false">Foglio2!M6</f>
        <v>1274.29066864618</v>
      </c>
      <c r="N29" s="303" t="n">
        <f aca="false">Foglio2!N6</f>
        <v>0</v>
      </c>
      <c r="O29" s="303" t="n">
        <f aca="false">Foglio2!O6</f>
        <v>0</v>
      </c>
      <c r="P29" s="295" t="n">
        <f aca="false">Foglio2!P6</f>
        <v>0</v>
      </c>
      <c r="Q29" s="295" t="n">
        <f aca="false">Foglio2!Q6</f>
        <v>0</v>
      </c>
      <c r="R29" s="303" t="n">
        <f aca="false">SUM(AF29:AI29)</f>
        <v>302.895140886262</v>
      </c>
      <c r="S29" s="468" t="n">
        <f aca="false">Foglio2!T6</f>
        <v>2426.60255336342</v>
      </c>
      <c r="T29" s="469" t="n">
        <f aca="false">SUM(V29:AE29)</f>
        <v>166.412145192785</v>
      </c>
      <c r="U29" s="470" t="n">
        <f aca="false">Foglio2!V6</f>
        <v>1342.24513406053</v>
      </c>
      <c r="V29" s="471" t="n">
        <f aca="false">Foglio2!W6</f>
        <v>7.90283618384146</v>
      </c>
      <c r="W29" s="472" t="n">
        <f aca="false">Foglio2!X6</f>
        <v>3.24587385486862</v>
      </c>
      <c r="X29" s="472" t="n">
        <f aca="false">Foglio2!Y6</f>
        <v>10.7553830152196</v>
      </c>
      <c r="Y29" s="472" t="n">
        <f aca="false">Foglio2!Z6</f>
        <v>0</v>
      </c>
      <c r="Z29" s="472" t="n">
        <f aca="false">Foglio2!AA6</f>
        <v>13.888666083703</v>
      </c>
      <c r="AA29" s="472" t="n">
        <f aca="false">Foglio2!AB6</f>
        <v>66.9878142549163</v>
      </c>
      <c r="AB29" s="472" t="n">
        <f aca="false">Foglio2!AC6</f>
        <v>3.84734568740018</v>
      </c>
      <c r="AC29" s="472" t="n">
        <f aca="false">Foglio2!AD6</f>
        <v>2.91106441114415</v>
      </c>
      <c r="AD29" s="472" t="n">
        <f aca="false">Foglio2!AE6</f>
        <v>16.5923264146639</v>
      </c>
      <c r="AE29" s="473" t="n">
        <f aca="false">Foglio2!AF6</f>
        <v>40.2808352870277</v>
      </c>
      <c r="AF29" s="474" t="n">
        <f aca="false">Foglio2!AG6</f>
        <v>109.998235382928</v>
      </c>
      <c r="AG29" s="303" t="n">
        <f aca="false">Foglio2!AH6</f>
        <v>138.290374106503</v>
      </c>
      <c r="AH29" s="303" t="n">
        <f aca="false">Foglio2!AI6</f>
        <v>52.2139771861453</v>
      </c>
      <c r="AI29" s="468" t="n">
        <f aca="false">Foglio2!AJ6</f>
        <v>2.39255421068591</v>
      </c>
      <c r="AJ29" s="479" t="n">
        <f aca="false">Foglio2!AK6</f>
        <v>0.25999582908692</v>
      </c>
      <c r="AK29" s="480" t="n">
        <f aca="false">Foglio2!AL6</f>
        <v>3.61327536833617</v>
      </c>
      <c r="AL29" s="209"/>
      <c r="AM29" s="210" t="n">
        <f aca="false">SUM(C29:S29)+T29+U29+AJ29+AK29+AL29</f>
        <v>7200.71411411237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1126.90414416593</v>
      </c>
      <c r="F30" s="474" t="n">
        <f aca="false">F29</f>
        <v>280.980677628323</v>
      </c>
      <c r="G30" s="301" t="n">
        <f aca="false">G29</f>
        <v>0</v>
      </c>
      <c r="H30" s="301" t="n">
        <f aca="false">H29</f>
        <v>104.398325217979</v>
      </c>
      <c r="I30" s="301" t="n">
        <f aca="false">I29</f>
        <v>0</v>
      </c>
      <c r="J30" s="98"/>
      <c r="K30" s="474" t="n">
        <f aca="false">K29</f>
        <v>78.317262134929</v>
      </c>
      <c r="L30" s="474" t="n">
        <f aca="false">L29</f>
        <v>93.7947916186077</v>
      </c>
      <c r="M30" s="474" t="n">
        <f aca="false">M29</f>
        <v>1274.29066864618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302.895140886262</v>
      </c>
      <c r="S30" s="470" t="n">
        <f aca="false">S29</f>
        <v>2426.60255336342</v>
      </c>
      <c r="T30" s="469" t="n">
        <f aca="false">SUM(V30:AE30)</f>
        <v>166.412145192785</v>
      </c>
      <c r="U30" s="470" t="n">
        <f aca="false">U29</f>
        <v>1342.24513406053</v>
      </c>
      <c r="V30" s="471" t="n">
        <f aca="false">V29</f>
        <v>7.90283618384146</v>
      </c>
      <c r="W30" s="477" t="n">
        <f aca="false">W29</f>
        <v>3.24587385486862</v>
      </c>
      <c r="X30" s="477" t="n">
        <f aca="false">X29</f>
        <v>10.7553830152196</v>
      </c>
      <c r="Y30" s="477" t="n">
        <f aca="false">Y29</f>
        <v>0</v>
      </c>
      <c r="Z30" s="477" t="n">
        <f aca="false">Z29</f>
        <v>13.888666083703</v>
      </c>
      <c r="AA30" s="477" t="n">
        <f aca="false">AA29</f>
        <v>66.9878142549163</v>
      </c>
      <c r="AB30" s="477" t="n">
        <f aca="false">AB29</f>
        <v>3.84734568740018</v>
      </c>
      <c r="AC30" s="477" t="n">
        <f aca="false">AC29</f>
        <v>2.91106441114415</v>
      </c>
      <c r="AD30" s="477" t="n">
        <f aca="false">AD29</f>
        <v>16.5923264146639</v>
      </c>
      <c r="AE30" s="478" t="n">
        <f aca="false">AE29</f>
        <v>40.2808352870277</v>
      </c>
      <c r="AF30" s="474" t="n">
        <f aca="false">AF29</f>
        <v>109.998235382928</v>
      </c>
      <c r="AG30" s="474" t="n">
        <f aca="false">AG29</f>
        <v>138.290374106503</v>
      </c>
      <c r="AH30" s="474" t="n">
        <f aca="false">AH29</f>
        <v>52.2139771861453</v>
      </c>
      <c r="AI30" s="470" t="n">
        <f aca="false">AI29</f>
        <v>2.39255421068591</v>
      </c>
      <c r="AJ30" s="479" t="n">
        <f aca="false">AJ29</f>
        <v>0.25999582908692</v>
      </c>
      <c r="AK30" s="480" t="n">
        <f aca="false">AK29</f>
        <v>3.61327536833617</v>
      </c>
      <c r="AL30" s="209"/>
      <c r="AM30" s="210" t="n">
        <f aca="false">SUM(C30:S30)+T30+U30+AJ30+AK30+AL30</f>
        <v>7200.71411411237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1126.90414416593</v>
      </c>
      <c r="F31" s="474" t="n">
        <f aca="false">F30</f>
        <v>280.980677628323</v>
      </c>
      <c r="G31" s="301" t="n">
        <f aca="false">G30</f>
        <v>0</v>
      </c>
      <c r="H31" s="301" t="n">
        <f aca="false">H30</f>
        <v>104.398325217979</v>
      </c>
      <c r="I31" s="301" t="n">
        <f aca="false">I30</f>
        <v>0</v>
      </c>
      <c r="J31" s="98"/>
      <c r="K31" s="474" t="n">
        <f aca="false">K30</f>
        <v>78.317262134929</v>
      </c>
      <c r="L31" s="474" t="n">
        <f aca="false">L30</f>
        <v>93.7947916186077</v>
      </c>
      <c r="M31" s="474" t="n">
        <f aca="false">M30</f>
        <v>1274.29066864618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302.895140886262</v>
      </c>
      <c r="S31" s="470" t="n">
        <f aca="false">S30</f>
        <v>2426.60255336342</v>
      </c>
      <c r="T31" s="469" t="n">
        <f aca="false">SUM(V31:AE31)</f>
        <v>166.412145192785</v>
      </c>
      <c r="U31" s="470" t="n">
        <f aca="false">U30</f>
        <v>1342.24513406053</v>
      </c>
      <c r="V31" s="471" t="n">
        <f aca="false">V30</f>
        <v>7.90283618384146</v>
      </c>
      <c r="W31" s="477" t="n">
        <f aca="false">W30</f>
        <v>3.24587385486862</v>
      </c>
      <c r="X31" s="477" t="n">
        <f aca="false">X30</f>
        <v>10.7553830152196</v>
      </c>
      <c r="Y31" s="477" t="n">
        <f aca="false">Y30</f>
        <v>0</v>
      </c>
      <c r="Z31" s="477" t="n">
        <f aca="false">Z30</f>
        <v>13.888666083703</v>
      </c>
      <c r="AA31" s="477" t="n">
        <f aca="false">AA30</f>
        <v>66.9878142549163</v>
      </c>
      <c r="AB31" s="477" t="n">
        <f aca="false">AB30</f>
        <v>3.84734568740018</v>
      </c>
      <c r="AC31" s="477" t="n">
        <f aca="false">AC30</f>
        <v>2.91106441114415</v>
      </c>
      <c r="AD31" s="477" t="n">
        <f aca="false">AD30</f>
        <v>16.5923264146639</v>
      </c>
      <c r="AE31" s="478" t="n">
        <f aca="false">AE30</f>
        <v>40.2808352870277</v>
      </c>
      <c r="AF31" s="474" t="n">
        <f aca="false">AF30</f>
        <v>109.998235382928</v>
      </c>
      <c r="AG31" s="474" t="n">
        <f aca="false">AG30</f>
        <v>138.290374106503</v>
      </c>
      <c r="AH31" s="474" t="n">
        <f aca="false">AH30</f>
        <v>52.2139771861453</v>
      </c>
      <c r="AI31" s="470" t="n">
        <f aca="false">AI30</f>
        <v>2.39255421068591</v>
      </c>
      <c r="AJ31" s="479" t="n">
        <f aca="false">AJ30</f>
        <v>0.25999582908692</v>
      </c>
      <c r="AK31" s="480" t="n">
        <f aca="false">AK30</f>
        <v>3.61327536833617</v>
      </c>
      <c r="AL31" s="209"/>
      <c r="AM31" s="210" t="n">
        <f aca="false">SUM(C31:S31)+T31+U31+AJ31+AK31+AL31</f>
        <v>7200.71411411237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1126.90414416593</v>
      </c>
      <c r="F32" s="474" t="n">
        <f aca="false">F31</f>
        <v>280.980677628323</v>
      </c>
      <c r="G32" s="301" t="n">
        <f aca="false">G31</f>
        <v>0</v>
      </c>
      <c r="H32" s="301" t="n">
        <f aca="false">H31</f>
        <v>104.398325217979</v>
      </c>
      <c r="I32" s="301" t="n">
        <f aca="false">I31</f>
        <v>0</v>
      </c>
      <c r="J32" s="98"/>
      <c r="K32" s="474" t="n">
        <f aca="false">K31</f>
        <v>78.317262134929</v>
      </c>
      <c r="L32" s="474" t="n">
        <f aca="false">L31</f>
        <v>93.7947916186077</v>
      </c>
      <c r="M32" s="474" t="n">
        <f aca="false">M31</f>
        <v>1274.29066864618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302.895140886262</v>
      </c>
      <c r="S32" s="470" t="n">
        <f aca="false">S31</f>
        <v>2426.60255336342</v>
      </c>
      <c r="T32" s="469" t="n">
        <f aca="false">SUM(V32:AE32)</f>
        <v>166.412145192785</v>
      </c>
      <c r="U32" s="470" t="n">
        <f aca="false">U31</f>
        <v>1342.24513406053</v>
      </c>
      <c r="V32" s="471" t="n">
        <f aca="false">V31</f>
        <v>7.90283618384146</v>
      </c>
      <c r="W32" s="477" t="n">
        <f aca="false">W31</f>
        <v>3.24587385486862</v>
      </c>
      <c r="X32" s="477" t="n">
        <f aca="false">X31</f>
        <v>10.7553830152196</v>
      </c>
      <c r="Y32" s="477" t="n">
        <f aca="false">Y31</f>
        <v>0</v>
      </c>
      <c r="Z32" s="477" t="n">
        <f aca="false">Z31</f>
        <v>13.888666083703</v>
      </c>
      <c r="AA32" s="477" t="n">
        <f aca="false">AA31</f>
        <v>66.9878142549163</v>
      </c>
      <c r="AB32" s="477" t="n">
        <f aca="false">AB31</f>
        <v>3.84734568740018</v>
      </c>
      <c r="AC32" s="477" t="n">
        <f aca="false">AC31</f>
        <v>2.91106441114415</v>
      </c>
      <c r="AD32" s="477" t="n">
        <f aca="false">AD31</f>
        <v>16.5923264146639</v>
      </c>
      <c r="AE32" s="478" t="n">
        <f aca="false">AE31</f>
        <v>40.2808352870277</v>
      </c>
      <c r="AF32" s="474" t="n">
        <f aca="false">AF31</f>
        <v>109.998235382928</v>
      </c>
      <c r="AG32" s="474" t="n">
        <f aca="false">AG31</f>
        <v>138.290374106503</v>
      </c>
      <c r="AH32" s="474" t="n">
        <f aca="false">AH31</f>
        <v>52.2139771861453</v>
      </c>
      <c r="AI32" s="470" t="n">
        <f aca="false">AI31</f>
        <v>2.39255421068591</v>
      </c>
      <c r="AJ32" s="479" t="n">
        <f aca="false">AJ31</f>
        <v>0.25999582908692</v>
      </c>
      <c r="AK32" s="480" t="n">
        <f aca="false">AK31</f>
        <v>3.61327536833617</v>
      </c>
      <c r="AL32" s="209"/>
      <c r="AM32" s="210" t="n">
        <f aca="false">SUM(C32:S32)+T32+U32+AJ32+AK32+AL32</f>
        <v>7200.71411411237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1126.90414416593</v>
      </c>
      <c r="F33" s="474" t="n">
        <f aca="false">F32</f>
        <v>280.980677628323</v>
      </c>
      <c r="G33" s="301" t="n">
        <f aca="false">G32</f>
        <v>0</v>
      </c>
      <c r="H33" s="301" t="n">
        <f aca="false">H32</f>
        <v>104.398325217979</v>
      </c>
      <c r="I33" s="301" t="n">
        <f aca="false">I32</f>
        <v>0</v>
      </c>
      <c r="J33" s="98"/>
      <c r="K33" s="474" t="n">
        <f aca="false">K32</f>
        <v>78.317262134929</v>
      </c>
      <c r="L33" s="474" t="n">
        <f aca="false">L32</f>
        <v>93.7947916186077</v>
      </c>
      <c r="M33" s="474" t="n">
        <f aca="false">M32</f>
        <v>1274.29066864618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302.895140886262</v>
      </c>
      <c r="S33" s="470" t="n">
        <f aca="false">S32</f>
        <v>2426.60255336342</v>
      </c>
      <c r="T33" s="469" t="n">
        <f aca="false">SUM(V33:AE33)</f>
        <v>166.412145192785</v>
      </c>
      <c r="U33" s="470" t="n">
        <f aca="false">U32</f>
        <v>1342.24513406053</v>
      </c>
      <c r="V33" s="471" t="n">
        <f aca="false">V32</f>
        <v>7.90283618384146</v>
      </c>
      <c r="W33" s="477" t="n">
        <f aca="false">W32</f>
        <v>3.24587385486862</v>
      </c>
      <c r="X33" s="477" t="n">
        <f aca="false">X32</f>
        <v>10.7553830152196</v>
      </c>
      <c r="Y33" s="477" t="n">
        <f aca="false">Y32</f>
        <v>0</v>
      </c>
      <c r="Z33" s="477" t="n">
        <f aca="false">Z32</f>
        <v>13.888666083703</v>
      </c>
      <c r="AA33" s="477" t="n">
        <f aca="false">AA32</f>
        <v>66.9878142549163</v>
      </c>
      <c r="AB33" s="477" t="n">
        <f aca="false">AB32</f>
        <v>3.84734568740018</v>
      </c>
      <c r="AC33" s="477" t="n">
        <f aca="false">AC32</f>
        <v>2.91106441114415</v>
      </c>
      <c r="AD33" s="477" t="n">
        <f aca="false">AD32</f>
        <v>16.5923264146639</v>
      </c>
      <c r="AE33" s="478" t="n">
        <f aca="false">AE32</f>
        <v>40.2808352870277</v>
      </c>
      <c r="AF33" s="474" t="n">
        <f aca="false">AF32</f>
        <v>109.998235382928</v>
      </c>
      <c r="AG33" s="474" t="n">
        <f aca="false">AG32</f>
        <v>138.290374106503</v>
      </c>
      <c r="AH33" s="474" t="n">
        <f aca="false">AH32</f>
        <v>52.2139771861453</v>
      </c>
      <c r="AI33" s="470" t="n">
        <f aca="false">AI32</f>
        <v>2.39255421068591</v>
      </c>
      <c r="AJ33" s="479" t="n">
        <f aca="false">AJ32</f>
        <v>0.25999582908692</v>
      </c>
      <c r="AK33" s="480" t="n">
        <f aca="false">AK32</f>
        <v>3.61327536833617</v>
      </c>
      <c r="AL33" s="209"/>
      <c r="AM33" s="210" t="n">
        <f aca="false">SUM(C33:S33)+T33+U33+AJ33+AK33+AL33</f>
        <v>7200.71411411237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1126.90414416593</v>
      </c>
      <c r="F34" s="474" t="n">
        <f aca="false">F33</f>
        <v>280.980677628323</v>
      </c>
      <c r="G34" s="301" t="n">
        <f aca="false">G33</f>
        <v>0</v>
      </c>
      <c r="H34" s="301" t="n">
        <f aca="false">H33</f>
        <v>104.398325217979</v>
      </c>
      <c r="I34" s="301" t="n">
        <f aca="false">I33</f>
        <v>0</v>
      </c>
      <c r="J34" s="98"/>
      <c r="K34" s="474" t="n">
        <f aca="false">K33</f>
        <v>78.317262134929</v>
      </c>
      <c r="L34" s="474" t="n">
        <f aca="false">L33</f>
        <v>93.7947916186077</v>
      </c>
      <c r="M34" s="474" t="n">
        <f aca="false">M33</f>
        <v>1274.29066864618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302.895140886262</v>
      </c>
      <c r="S34" s="470" t="n">
        <f aca="false">S33</f>
        <v>2426.60255336342</v>
      </c>
      <c r="T34" s="469" t="n">
        <f aca="false">SUM(V34:AE34)</f>
        <v>166.412145192785</v>
      </c>
      <c r="U34" s="470" t="n">
        <f aca="false">U33</f>
        <v>1342.24513406053</v>
      </c>
      <c r="V34" s="471" t="n">
        <f aca="false">V33</f>
        <v>7.90283618384146</v>
      </c>
      <c r="W34" s="477" t="n">
        <f aca="false">W33</f>
        <v>3.24587385486862</v>
      </c>
      <c r="X34" s="477" t="n">
        <f aca="false">X33</f>
        <v>10.7553830152196</v>
      </c>
      <c r="Y34" s="477" t="n">
        <f aca="false">Y33</f>
        <v>0</v>
      </c>
      <c r="Z34" s="477" t="n">
        <f aca="false">Z33</f>
        <v>13.888666083703</v>
      </c>
      <c r="AA34" s="477" t="n">
        <f aca="false">AA33</f>
        <v>66.9878142549163</v>
      </c>
      <c r="AB34" s="477" t="n">
        <f aca="false">AB33</f>
        <v>3.84734568740018</v>
      </c>
      <c r="AC34" s="477" t="n">
        <f aca="false">AC33</f>
        <v>2.91106441114415</v>
      </c>
      <c r="AD34" s="477" t="n">
        <f aca="false">AD33</f>
        <v>16.5923264146639</v>
      </c>
      <c r="AE34" s="478" t="n">
        <f aca="false">AE33</f>
        <v>40.2808352870277</v>
      </c>
      <c r="AF34" s="474" t="n">
        <f aca="false">AF33</f>
        <v>109.998235382928</v>
      </c>
      <c r="AG34" s="474" t="n">
        <f aca="false">AG33</f>
        <v>138.290374106503</v>
      </c>
      <c r="AH34" s="474" t="n">
        <f aca="false">AH33</f>
        <v>52.2139771861453</v>
      </c>
      <c r="AI34" s="470" t="n">
        <f aca="false">AI33</f>
        <v>2.39255421068591</v>
      </c>
      <c r="AJ34" s="479" t="n">
        <f aca="false">AJ33</f>
        <v>0.25999582908692</v>
      </c>
      <c r="AK34" s="480" t="n">
        <f aca="false">AK33</f>
        <v>3.61327536833617</v>
      </c>
      <c r="AL34" s="209"/>
      <c r="AM34" s="210" t="n">
        <f aca="false">SUM(C34:S34)+T34+U34+AJ34+AK34+AL34</f>
        <v>7200.71411411237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1126.90414416593</v>
      </c>
      <c r="F35" s="474" t="n">
        <f aca="false">F34</f>
        <v>280.980677628323</v>
      </c>
      <c r="G35" s="301" t="n">
        <f aca="false">G34</f>
        <v>0</v>
      </c>
      <c r="H35" s="301" t="n">
        <f aca="false">H34</f>
        <v>104.398325217979</v>
      </c>
      <c r="I35" s="301" t="n">
        <f aca="false">I34</f>
        <v>0</v>
      </c>
      <c r="J35" s="98"/>
      <c r="K35" s="474" t="n">
        <f aca="false">K34</f>
        <v>78.317262134929</v>
      </c>
      <c r="L35" s="474" t="n">
        <f aca="false">L34</f>
        <v>93.7947916186077</v>
      </c>
      <c r="M35" s="474" t="n">
        <f aca="false">M34</f>
        <v>1274.29066864618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302.895140886262</v>
      </c>
      <c r="S35" s="470" t="n">
        <f aca="false">S34</f>
        <v>2426.60255336342</v>
      </c>
      <c r="T35" s="469" t="n">
        <f aca="false">SUM(V35:AE35)</f>
        <v>166.412145192785</v>
      </c>
      <c r="U35" s="470" t="n">
        <f aca="false">U34</f>
        <v>1342.24513406053</v>
      </c>
      <c r="V35" s="471" t="n">
        <f aca="false">V34</f>
        <v>7.90283618384146</v>
      </c>
      <c r="W35" s="477" t="n">
        <f aca="false">W34</f>
        <v>3.24587385486862</v>
      </c>
      <c r="X35" s="477" t="n">
        <f aca="false">X34</f>
        <v>10.7553830152196</v>
      </c>
      <c r="Y35" s="477" t="n">
        <f aca="false">Y34</f>
        <v>0</v>
      </c>
      <c r="Z35" s="477" t="n">
        <f aca="false">Z34</f>
        <v>13.888666083703</v>
      </c>
      <c r="AA35" s="477" t="n">
        <f aca="false">AA34</f>
        <v>66.9878142549163</v>
      </c>
      <c r="AB35" s="477" t="n">
        <f aca="false">AB34</f>
        <v>3.84734568740018</v>
      </c>
      <c r="AC35" s="477" t="n">
        <f aca="false">AC34</f>
        <v>2.91106441114415</v>
      </c>
      <c r="AD35" s="477" t="n">
        <f aca="false">AD34</f>
        <v>16.5923264146639</v>
      </c>
      <c r="AE35" s="478" t="n">
        <f aca="false">AE34</f>
        <v>40.2808352870277</v>
      </c>
      <c r="AF35" s="474" t="n">
        <f aca="false">AF34</f>
        <v>109.998235382928</v>
      </c>
      <c r="AG35" s="474" t="n">
        <f aca="false">AG34</f>
        <v>138.290374106503</v>
      </c>
      <c r="AH35" s="474" t="n">
        <f aca="false">AH34</f>
        <v>52.2139771861453</v>
      </c>
      <c r="AI35" s="470" t="n">
        <f aca="false">AI34</f>
        <v>2.39255421068591</v>
      </c>
      <c r="AJ35" s="479" t="n">
        <f aca="false">AJ34</f>
        <v>0.25999582908692</v>
      </c>
      <c r="AK35" s="480" t="n">
        <f aca="false">AK34</f>
        <v>3.61327536833617</v>
      </c>
      <c r="AL35" s="209"/>
      <c r="AM35" s="210" t="n">
        <f aca="false">SUM(C35:S35)+T35+U35+AJ35+AK35+AL35</f>
        <v>7200.71411411237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1126.90414416593</v>
      </c>
      <c r="F36" s="474" t="n">
        <f aca="false">F35</f>
        <v>280.980677628323</v>
      </c>
      <c r="G36" s="301" t="n">
        <f aca="false">G35</f>
        <v>0</v>
      </c>
      <c r="H36" s="301" t="n">
        <f aca="false">H35</f>
        <v>104.398325217979</v>
      </c>
      <c r="I36" s="301" t="n">
        <f aca="false">I35</f>
        <v>0</v>
      </c>
      <c r="J36" s="98"/>
      <c r="K36" s="474" t="n">
        <f aca="false">K35</f>
        <v>78.317262134929</v>
      </c>
      <c r="L36" s="474" t="n">
        <f aca="false">L35</f>
        <v>93.7947916186077</v>
      </c>
      <c r="M36" s="474" t="n">
        <f aca="false">M35</f>
        <v>1274.29066864618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302.895140886262</v>
      </c>
      <c r="S36" s="470" t="n">
        <f aca="false">S35</f>
        <v>2426.60255336342</v>
      </c>
      <c r="T36" s="469" t="n">
        <f aca="false">SUM(V36:AE36)</f>
        <v>166.412145192785</v>
      </c>
      <c r="U36" s="470" t="n">
        <f aca="false">U35</f>
        <v>1342.24513406053</v>
      </c>
      <c r="V36" s="471" t="n">
        <f aca="false">V35</f>
        <v>7.90283618384146</v>
      </c>
      <c r="W36" s="477" t="n">
        <f aca="false">W35</f>
        <v>3.24587385486862</v>
      </c>
      <c r="X36" s="477" t="n">
        <f aca="false">X35</f>
        <v>10.7553830152196</v>
      </c>
      <c r="Y36" s="477" t="n">
        <f aca="false">Y35</f>
        <v>0</v>
      </c>
      <c r="Z36" s="477" t="n">
        <f aca="false">Z35</f>
        <v>13.888666083703</v>
      </c>
      <c r="AA36" s="477" t="n">
        <f aca="false">AA35</f>
        <v>66.9878142549163</v>
      </c>
      <c r="AB36" s="477" t="n">
        <f aca="false">AB35</f>
        <v>3.84734568740018</v>
      </c>
      <c r="AC36" s="477" t="n">
        <f aca="false">AC35</f>
        <v>2.91106441114415</v>
      </c>
      <c r="AD36" s="477" t="n">
        <f aca="false">AD35</f>
        <v>16.5923264146639</v>
      </c>
      <c r="AE36" s="478" t="n">
        <f aca="false">AE35</f>
        <v>40.2808352870277</v>
      </c>
      <c r="AF36" s="474" t="n">
        <f aca="false">AF35</f>
        <v>109.998235382928</v>
      </c>
      <c r="AG36" s="474" t="n">
        <f aca="false">AG35</f>
        <v>138.290374106503</v>
      </c>
      <c r="AH36" s="474" t="n">
        <f aca="false">AH35</f>
        <v>52.2139771861453</v>
      </c>
      <c r="AI36" s="470" t="n">
        <f aca="false">AI35</f>
        <v>2.39255421068591</v>
      </c>
      <c r="AJ36" s="479" t="n">
        <f aca="false">AJ35</f>
        <v>0.25999582908692</v>
      </c>
      <c r="AK36" s="480" t="n">
        <f aca="false">AK35</f>
        <v>3.61327536833617</v>
      </c>
      <c r="AL36" s="209"/>
      <c r="AM36" s="210" t="n">
        <f aca="false">SUM(C36:S36)+T36+U36+AJ36+AK36+AL36</f>
        <v>7200.71411411237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1126.90414416593</v>
      </c>
      <c r="F37" s="474" t="n">
        <f aca="false">F36</f>
        <v>280.980677628323</v>
      </c>
      <c r="G37" s="301" t="n">
        <f aca="false">G36</f>
        <v>0</v>
      </c>
      <c r="H37" s="301" t="n">
        <f aca="false">H36</f>
        <v>104.398325217979</v>
      </c>
      <c r="I37" s="301" t="n">
        <f aca="false">I36</f>
        <v>0</v>
      </c>
      <c r="J37" s="98"/>
      <c r="K37" s="474" t="n">
        <f aca="false">K36</f>
        <v>78.317262134929</v>
      </c>
      <c r="L37" s="474" t="n">
        <f aca="false">L36</f>
        <v>93.7947916186077</v>
      </c>
      <c r="M37" s="474" t="n">
        <f aca="false">M36</f>
        <v>1274.29066864618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302.895140886262</v>
      </c>
      <c r="S37" s="470" t="n">
        <f aca="false">S36</f>
        <v>2426.60255336342</v>
      </c>
      <c r="T37" s="469" t="n">
        <f aca="false">SUM(V37:AE37)</f>
        <v>166.412145192785</v>
      </c>
      <c r="U37" s="470" t="n">
        <f aca="false">U36</f>
        <v>1342.24513406053</v>
      </c>
      <c r="V37" s="471" t="n">
        <f aca="false">V36</f>
        <v>7.90283618384146</v>
      </c>
      <c r="W37" s="477" t="n">
        <f aca="false">W36</f>
        <v>3.24587385486862</v>
      </c>
      <c r="X37" s="477" t="n">
        <f aca="false">X36</f>
        <v>10.7553830152196</v>
      </c>
      <c r="Y37" s="477" t="n">
        <f aca="false">Y36</f>
        <v>0</v>
      </c>
      <c r="Z37" s="477" t="n">
        <f aca="false">Z36</f>
        <v>13.888666083703</v>
      </c>
      <c r="AA37" s="477" t="n">
        <f aca="false">AA36</f>
        <v>66.9878142549163</v>
      </c>
      <c r="AB37" s="477" t="n">
        <f aca="false">AB36</f>
        <v>3.84734568740018</v>
      </c>
      <c r="AC37" s="477" t="n">
        <f aca="false">AC36</f>
        <v>2.91106441114415</v>
      </c>
      <c r="AD37" s="477" t="n">
        <f aca="false">AD36</f>
        <v>16.5923264146639</v>
      </c>
      <c r="AE37" s="478" t="n">
        <f aca="false">AE36</f>
        <v>40.2808352870277</v>
      </c>
      <c r="AF37" s="474" t="n">
        <f aca="false">AF36</f>
        <v>109.998235382928</v>
      </c>
      <c r="AG37" s="474" t="n">
        <f aca="false">AG36</f>
        <v>138.290374106503</v>
      </c>
      <c r="AH37" s="474" t="n">
        <f aca="false">AH36</f>
        <v>52.2139771861453</v>
      </c>
      <c r="AI37" s="470" t="n">
        <f aca="false">AI36</f>
        <v>2.39255421068591</v>
      </c>
      <c r="AJ37" s="479" t="n">
        <f aca="false">AJ36</f>
        <v>0.25999582908692</v>
      </c>
      <c r="AK37" s="480" t="n">
        <f aca="false">AK36</f>
        <v>3.61327536833617</v>
      </c>
      <c r="AL37" s="209"/>
      <c r="AM37" s="210" t="n">
        <f aca="false">SUM(C37:S37)+T37+U37+AJ37+AK37+AL37</f>
        <v>7200.71411411237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1126.90414416593</v>
      </c>
      <c r="F38" s="474" t="n">
        <f aca="false">F37</f>
        <v>280.980677628323</v>
      </c>
      <c r="G38" s="301" t="n">
        <f aca="false">G37</f>
        <v>0</v>
      </c>
      <c r="H38" s="301" t="n">
        <f aca="false">H37</f>
        <v>104.398325217979</v>
      </c>
      <c r="I38" s="301" t="n">
        <f aca="false">I37</f>
        <v>0</v>
      </c>
      <c r="J38" s="98"/>
      <c r="K38" s="474" t="n">
        <f aca="false">K37</f>
        <v>78.317262134929</v>
      </c>
      <c r="L38" s="474" t="n">
        <f aca="false">L37</f>
        <v>93.7947916186077</v>
      </c>
      <c r="M38" s="474" t="n">
        <f aca="false">M37</f>
        <v>1274.29066864618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302.895140886262</v>
      </c>
      <c r="S38" s="470" t="n">
        <f aca="false">S37</f>
        <v>2426.60255336342</v>
      </c>
      <c r="T38" s="469" t="n">
        <f aca="false">SUM(V38:AE38)</f>
        <v>166.412145192785</v>
      </c>
      <c r="U38" s="470" t="n">
        <f aca="false">U37</f>
        <v>1342.24513406053</v>
      </c>
      <c r="V38" s="471" t="n">
        <f aca="false">V37</f>
        <v>7.90283618384146</v>
      </c>
      <c r="W38" s="477" t="n">
        <f aca="false">W37</f>
        <v>3.24587385486862</v>
      </c>
      <c r="X38" s="477" t="n">
        <f aca="false">X37</f>
        <v>10.7553830152196</v>
      </c>
      <c r="Y38" s="477" t="n">
        <f aca="false">Y37</f>
        <v>0</v>
      </c>
      <c r="Z38" s="477" t="n">
        <f aca="false">Z37</f>
        <v>13.888666083703</v>
      </c>
      <c r="AA38" s="477" t="n">
        <f aca="false">AA37</f>
        <v>66.9878142549163</v>
      </c>
      <c r="AB38" s="477" t="n">
        <f aca="false">AB37</f>
        <v>3.84734568740018</v>
      </c>
      <c r="AC38" s="477" t="n">
        <f aca="false">AC37</f>
        <v>2.91106441114415</v>
      </c>
      <c r="AD38" s="477" t="n">
        <f aca="false">AD37</f>
        <v>16.5923264146639</v>
      </c>
      <c r="AE38" s="478" t="n">
        <f aca="false">AE37</f>
        <v>40.2808352870277</v>
      </c>
      <c r="AF38" s="474" t="n">
        <f aca="false">AF37</f>
        <v>109.998235382928</v>
      </c>
      <c r="AG38" s="474" t="n">
        <f aca="false">AG37</f>
        <v>138.290374106503</v>
      </c>
      <c r="AH38" s="474" t="n">
        <f aca="false">AH37</f>
        <v>52.2139771861453</v>
      </c>
      <c r="AI38" s="470" t="n">
        <f aca="false">AI37</f>
        <v>2.39255421068591</v>
      </c>
      <c r="AJ38" s="479" t="n">
        <f aca="false">AJ37</f>
        <v>0.25999582908692</v>
      </c>
      <c r="AK38" s="480" t="n">
        <f aca="false">AK37</f>
        <v>3.61327536833617</v>
      </c>
      <c r="AL38" s="209"/>
      <c r="AM38" s="210" t="n">
        <f aca="false">SUM(C38:S38)+T38+U38+AJ38+AK38+AL38</f>
        <v>7200.71411411237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1126.90414416593</v>
      </c>
      <c r="F39" s="474" t="n">
        <f aca="false">F38</f>
        <v>280.980677628323</v>
      </c>
      <c r="G39" s="301" t="n">
        <f aca="false">G38</f>
        <v>0</v>
      </c>
      <c r="H39" s="301" t="n">
        <f aca="false">H38</f>
        <v>104.398325217979</v>
      </c>
      <c r="I39" s="301" t="n">
        <f aca="false">I38</f>
        <v>0</v>
      </c>
      <c r="J39" s="98"/>
      <c r="K39" s="474" t="n">
        <f aca="false">K38</f>
        <v>78.317262134929</v>
      </c>
      <c r="L39" s="474" t="n">
        <f aca="false">L38</f>
        <v>93.7947916186077</v>
      </c>
      <c r="M39" s="474" t="n">
        <f aca="false">M38</f>
        <v>1274.29066864618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302.895140886262</v>
      </c>
      <c r="S39" s="470" t="n">
        <f aca="false">S38</f>
        <v>2426.60255336342</v>
      </c>
      <c r="T39" s="469" t="n">
        <f aca="false">SUM(V39:AE39)</f>
        <v>166.412145192785</v>
      </c>
      <c r="U39" s="470" t="n">
        <f aca="false">U38</f>
        <v>1342.24513406053</v>
      </c>
      <c r="V39" s="471" t="n">
        <f aca="false">V38</f>
        <v>7.90283618384146</v>
      </c>
      <c r="W39" s="477" t="n">
        <f aca="false">W38</f>
        <v>3.24587385486862</v>
      </c>
      <c r="X39" s="477" t="n">
        <f aca="false">X38</f>
        <v>10.7553830152196</v>
      </c>
      <c r="Y39" s="477" t="n">
        <f aca="false">Y38</f>
        <v>0</v>
      </c>
      <c r="Z39" s="477" t="n">
        <f aca="false">Z38</f>
        <v>13.888666083703</v>
      </c>
      <c r="AA39" s="477" t="n">
        <f aca="false">AA38</f>
        <v>66.9878142549163</v>
      </c>
      <c r="AB39" s="477" t="n">
        <f aca="false">AB38</f>
        <v>3.84734568740018</v>
      </c>
      <c r="AC39" s="477" t="n">
        <f aca="false">AC38</f>
        <v>2.91106441114415</v>
      </c>
      <c r="AD39" s="477" t="n">
        <f aca="false">AD38</f>
        <v>16.5923264146639</v>
      </c>
      <c r="AE39" s="478" t="n">
        <f aca="false">AE38</f>
        <v>40.2808352870277</v>
      </c>
      <c r="AF39" s="474" t="n">
        <f aca="false">AF38</f>
        <v>109.998235382928</v>
      </c>
      <c r="AG39" s="474" t="n">
        <f aca="false">AG38</f>
        <v>138.290374106503</v>
      </c>
      <c r="AH39" s="474" t="n">
        <f aca="false">AH38</f>
        <v>52.2139771861453</v>
      </c>
      <c r="AI39" s="470" t="n">
        <f aca="false">AI38</f>
        <v>2.39255421068591</v>
      </c>
      <c r="AJ39" s="479" t="n">
        <f aca="false">AJ38</f>
        <v>0.25999582908692</v>
      </c>
      <c r="AK39" s="480" t="n">
        <f aca="false">AK38</f>
        <v>3.61327536833617</v>
      </c>
      <c r="AL39" s="209"/>
      <c r="AM39" s="210" t="n">
        <f aca="false">SUM(C39:S39)+T39+U39+AJ39+AK39+AL39</f>
        <v>7200.71411411237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1126.90414416593</v>
      </c>
      <c r="F40" s="474" t="n">
        <f aca="false">F39</f>
        <v>280.980677628323</v>
      </c>
      <c r="G40" s="301" t="n">
        <f aca="false">G39</f>
        <v>0</v>
      </c>
      <c r="H40" s="301" t="n">
        <f aca="false">H39</f>
        <v>104.398325217979</v>
      </c>
      <c r="I40" s="301" t="n">
        <f aca="false">I39</f>
        <v>0</v>
      </c>
      <c r="J40" s="98"/>
      <c r="K40" s="474" t="n">
        <f aca="false">K39</f>
        <v>78.317262134929</v>
      </c>
      <c r="L40" s="474" t="n">
        <f aca="false">L39</f>
        <v>93.7947916186077</v>
      </c>
      <c r="M40" s="474" t="n">
        <f aca="false">M39</f>
        <v>1274.29066864618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302.895140886262</v>
      </c>
      <c r="S40" s="470" t="n">
        <f aca="false">S39</f>
        <v>2426.60255336342</v>
      </c>
      <c r="T40" s="469" t="n">
        <f aca="false">SUM(V40:AE40)</f>
        <v>166.412145192785</v>
      </c>
      <c r="U40" s="470" t="n">
        <f aca="false">U39</f>
        <v>1342.24513406053</v>
      </c>
      <c r="V40" s="471" t="n">
        <f aca="false">V39</f>
        <v>7.90283618384146</v>
      </c>
      <c r="W40" s="477" t="n">
        <f aca="false">W39</f>
        <v>3.24587385486862</v>
      </c>
      <c r="X40" s="477" t="n">
        <f aca="false">X39</f>
        <v>10.7553830152196</v>
      </c>
      <c r="Y40" s="477" t="n">
        <f aca="false">Y39</f>
        <v>0</v>
      </c>
      <c r="Z40" s="477" t="n">
        <f aca="false">Z39</f>
        <v>13.888666083703</v>
      </c>
      <c r="AA40" s="477" t="n">
        <f aca="false">AA39</f>
        <v>66.9878142549163</v>
      </c>
      <c r="AB40" s="477" t="n">
        <f aca="false">AB39</f>
        <v>3.84734568740018</v>
      </c>
      <c r="AC40" s="477" t="n">
        <f aca="false">AC39</f>
        <v>2.91106441114415</v>
      </c>
      <c r="AD40" s="477" t="n">
        <f aca="false">AD39</f>
        <v>16.5923264146639</v>
      </c>
      <c r="AE40" s="478" t="n">
        <f aca="false">AE39</f>
        <v>40.2808352870277</v>
      </c>
      <c r="AF40" s="474" t="n">
        <f aca="false">AF39</f>
        <v>109.998235382928</v>
      </c>
      <c r="AG40" s="474" t="n">
        <f aca="false">AG39</f>
        <v>138.290374106503</v>
      </c>
      <c r="AH40" s="474" t="n">
        <f aca="false">AH39</f>
        <v>52.2139771861453</v>
      </c>
      <c r="AI40" s="470" t="n">
        <f aca="false">AI39</f>
        <v>2.39255421068591</v>
      </c>
      <c r="AJ40" s="481" t="n">
        <f aca="false">AJ39</f>
        <v>0.25999582908692</v>
      </c>
      <c r="AK40" s="482" t="n">
        <f aca="false">AK39</f>
        <v>3.61327536833617</v>
      </c>
      <c r="AL40" s="209"/>
      <c r="AM40" s="210" t="n">
        <f aca="false">SUM(C40:S40)+T40+U40+AJ40+AK40+AL40</f>
        <v>7200.71411411237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s="641" customFormat="tru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13522.8497299911</v>
      </c>
      <c r="F41" s="231" t="n">
        <f aca="false">SUM(F29:F40)</f>
        <v>3371.76813153988</v>
      </c>
      <c r="G41" s="642" t="n">
        <f aca="false">SUM(G29:G40)</f>
        <v>0</v>
      </c>
      <c r="H41" s="232" t="n">
        <f aca="false">SUM(H29:H40)</f>
        <v>1252.77990261575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939.807145619148</v>
      </c>
      <c r="L41" s="231" t="n">
        <f aca="false">SUM(L29:L40)</f>
        <v>1125.53749942329</v>
      </c>
      <c r="M41" s="231" t="n">
        <f aca="false">SUM(M29:M40)</f>
        <v>15291.4880237542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3634.74169063515</v>
      </c>
      <c r="S41" s="233" t="n">
        <f aca="false">SUM(S29:S40)</f>
        <v>29119.2306403611</v>
      </c>
      <c r="T41" s="234" t="n">
        <f aca="false">SUM(T29:T40)</f>
        <v>1996.94574231342</v>
      </c>
      <c r="U41" s="235" t="n">
        <f aca="false">SUM(U29:U40)</f>
        <v>16106.9416087263</v>
      </c>
      <c r="V41" s="236" t="n">
        <f aca="false">SUM(V29:V40)</f>
        <v>94.8340342060975</v>
      </c>
      <c r="W41" s="237" t="n">
        <f aca="false">SUM(W29:W40)</f>
        <v>38.9504862584234</v>
      </c>
      <c r="X41" s="237" t="n">
        <f aca="false">SUM(X29:X40)</f>
        <v>129.064596182635</v>
      </c>
      <c r="Y41" s="237" t="n">
        <f aca="false">SUM(Y29:Y40)</f>
        <v>0</v>
      </c>
      <c r="Z41" s="237" t="n">
        <f aca="false">SUM(Z29:Z40)</f>
        <v>166.663993004436</v>
      </c>
      <c r="AA41" s="237" t="n">
        <f aca="false">SUM(AA29:AA40)</f>
        <v>803.853771058996</v>
      </c>
      <c r="AB41" s="237" t="n">
        <f aca="false">SUM(AB29:AB40)</f>
        <v>46.1681482488022</v>
      </c>
      <c r="AC41" s="237" t="n">
        <f aca="false">SUM(AC29:AC40)</f>
        <v>34.9327729337298</v>
      </c>
      <c r="AD41" s="237" t="n">
        <f aca="false">SUM(AD29:AD40)</f>
        <v>199.107916975966</v>
      </c>
      <c r="AE41" s="238" t="n">
        <f aca="false">SUM(AE29:AE40)</f>
        <v>483.370023444332</v>
      </c>
      <c r="AF41" s="239" t="n">
        <f aca="false">SUM(AF29:AF40)</f>
        <v>1319.97882459513</v>
      </c>
      <c r="AG41" s="240" t="n">
        <f aca="false">SUM(AG29:AG40)</f>
        <v>1659.48448927804</v>
      </c>
      <c r="AH41" s="240" t="n">
        <f aca="false">SUM(AH29:AH40)</f>
        <v>626.567726233744</v>
      </c>
      <c r="AI41" s="239" t="n">
        <f aca="false">SUM(AI29:AI40)</f>
        <v>28.7106505282309</v>
      </c>
      <c r="AJ41" s="241" t="n">
        <f aca="false">SUM(AJ29:AJ40)</f>
        <v>3.11994994904304</v>
      </c>
      <c r="AK41" s="237" t="n">
        <f aca="false">SUM(AK29:AK40)</f>
        <v>43.3593044200341</v>
      </c>
      <c r="AL41" s="242" t="n">
        <f aca="false">SUM(AL29:AL40)</f>
        <v>0</v>
      </c>
      <c r="AM41" s="243" t="n">
        <f aca="false">SUM(C41:S41)+T41+U41+AJ41+AK41+AL41</f>
        <v>86408.5693693485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6" hidden="false" customHeight="true" outlineLevel="0" collapsed="false"/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BARBANI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10" t="s">
        <v>107</v>
      </c>
      <c r="C48" s="167" t="s">
        <v>5</v>
      </c>
      <c r="D48" s="167" t="s">
        <v>6</v>
      </c>
      <c r="E48" s="12" t="s">
        <v>7</v>
      </c>
      <c r="F48" s="15" t="s">
        <v>8</v>
      </c>
      <c r="G48" s="13" t="s">
        <v>9</v>
      </c>
      <c r="H48" s="17" t="s">
        <v>10</v>
      </c>
      <c r="I48" s="15" t="s">
        <v>11</v>
      </c>
      <c r="J48" s="643" t="s">
        <v>12</v>
      </c>
      <c r="K48" s="12" t="s">
        <v>13</v>
      </c>
      <c r="L48" s="12" t="s">
        <v>14</v>
      </c>
      <c r="M48" s="16" t="s">
        <v>15</v>
      </c>
      <c r="N48" s="16" t="s">
        <v>16</v>
      </c>
      <c r="O48" s="16" t="s">
        <v>10</v>
      </c>
      <c r="P48" s="18" t="s">
        <v>17</v>
      </c>
      <c r="Q48" s="18" t="s">
        <v>18</v>
      </c>
      <c r="R48" s="19" t="s">
        <v>19</v>
      </c>
      <c r="S48" s="484" t="s">
        <v>20</v>
      </c>
      <c r="T48" s="485" t="s">
        <v>21</v>
      </c>
      <c r="U48" s="19" t="s">
        <v>22</v>
      </c>
      <c r="V48" s="486" t="s">
        <v>82</v>
      </c>
      <c r="W48" s="23" t="s">
        <v>83</v>
      </c>
      <c r="X48" s="23" t="s">
        <v>84</v>
      </c>
      <c r="Y48" s="23" t="s">
        <v>85</v>
      </c>
      <c r="Z48" s="23" t="s">
        <v>100</v>
      </c>
      <c r="AA48" s="23" t="s">
        <v>86</v>
      </c>
      <c r="AB48" s="23" t="s">
        <v>87</v>
      </c>
      <c r="AC48" s="23" t="s">
        <v>88</v>
      </c>
      <c r="AD48" s="23" t="s">
        <v>89</v>
      </c>
      <c r="AE48" s="23" t="s">
        <v>90</v>
      </c>
      <c r="AF48" s="644" t="s">
        <v>33</v>
      </c>
      <c r="AG48" s="269" t="s">
        <v>34</v>
      </c>
      <c r="AH48" s="270" t="s">
        <v>35</v>
      </c>
      <c r="AI48" s="645" t="s">
        <v>36</v>
      </c>
      <c r="AJ48" s="28" t="s">
        <v>37</v>
      </c>
      <c r="AK48" s="362" t="s">
        <v>38</v>
      </c>
      <c r="AL48" s="30" t="s">
        <v>39</v>
      </c>
      <c r="AM48" s="179" t="s">
        <v>40</v>
      </c>
      <c r="AN48" s="180" t="s">
        <v>41</v>
      </c>
      <c r="AO48" s="181" t="s">
        <v>42</v>
      </c>
      <c r="AP48" s="489" t="s">
        <v>43</v>
      </c>
      <c r="AQ48" s="277" t="s">
        <v>44</v>
      </c>
    </row>
    <row r="49" customFormat="false" ht="13.5" hidden="false" customHeight="false" outlineLevel="0" collapsed="false">
      <c r="B49" s="10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646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8" t="s">
        <v>45</v>
      </c>
      <c r="AG49" s="498" t="s">
        <v>45</v>
      </c>
      <c r="AH49" s="498" t="s">
        <v>45</v>
      </c>
      <c r="AI49" s="498" t="s">
        <v>45</v>
      </c>
      <c r="AJ49" s="499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504" t="s">
        <v>46</v>
      </c>
      <c r="AQ49" s="505" t="s">
        <v>45</v>
      </c>
    </row>
    <row r="50" customFormat="false" ht="13.5" hidden="false" customHeight="true" outlineLevel="0" collapsed="false">
      <c r="B50" s="506" t="s">
        <v>47</v>
      </c>
      <c r="C50" s="295"/>
      <c r="D50" s="295"/>
      <c r="E50" s="508"/>
      <c r="F50" s="295"/>
      <c r="G50" s="508" t="n">
        <v>0</v>
      </c>
      <c r="H50" s="295"/>
      <c r="I50" s="295"/>
      <c r="J50" s="599" t="n">
        <v>0</v>
      </c>
      <c r="K50" s="303"/>
      <c r="L50" s="303"/>
      <c r="M50" s="304"/>
      <c r="N50" s="303"/>
      <c r="O50" s="303"/>
      <c r="P50" s="295"/>
      <c r="Q50" s="295"/>
      <c r="R50" s="508"/>
      <c r="S50" s="295"/>
      <c r="T50" s="648" t="n">
        <v>0</v>
      </c>
      <c r="U50" s="649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4"/>
      <c r="AJ50" s="300"/>
      <c r="AK50" s="295"/>
      <c r="AL50" s="296"/>
      <c r="AM50" s="297" t="n">
        <v>0</v>
      </c>
      <c r="AN50" s="211" t="n">
        <v>0</v>
      </c>
      <c r="AO50" s="212" t="n">
        <v>0</v>
      </c>
      <c r="AP50" s="650"/>
      <c r="AQ50" s="651"/>
    </row>
    <row r="51" customFormat="false" ht="26.25" hidden="false" customHeight="true" outlineLevel="0" collapsed="false">
      <c r="B51" s="515" t="s">
        <v>48</v>
      </c>
      <c r="C51" s="607"/>
      <c r="D51" s="607"/>
      <c r="E51" s="652"/>
      <c r="F51" s="607"/>
      <c r="G51" s="652"/>
      <c r="H51" s="607"/>
      <c r="I51" s="607"/>
      <c r="J51" s="606"/>
      <c r="K51" s="608"/>
      <c r="L51" s="608"/>
      <c r="M51" s="653"/>
      <c r="N51" s="608"/>
      <c r="O51" s="608"/>
      <c r="P51" s="607"/>
      <c r="Q51" s="607"/>
      <c r="R51" s="652"/>
      <c r="S51" s="607"/>
      <c r="T51" s="654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5"/>
      <c r="AJ51" s="518"/>
      <c r="AK51" s="311"/>
      <c r="AL51" s="312"/>
      <c r="AM51" s="210" t="n">
        <f aca="false">SUM(C51:S51)</f>
        <v>0</v>
      </c>
      <c r="AN51" s="218"/>
      <c r="AO51" s="219"/>
      <c r="AP51" s="5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520" t="s">
        <v>49</v>
      </c>
      <c r="C52" s="607"/>
      <c r="D52" s="607"/>
      <c r="E52" s="652"/>
      <c r="F52" s="607"/>
      <c r="G52" s="652"/>
      <c r="H52" s="607"/>
      <c r="I52" s="607"/>
      <c r="J52" s="606"/>
      <c r="K52" s="608"/>
      <c r="L52" s="608"/>
      <c r="M52" s="653"/>
      <c r="N52" s="608"/>
      <c r="O52" s="608"/>
      <c r="P52" s="607"/>
      <c r="Q52" s="607"/>
      <c r="R52" s="652"/>
      <c r="S52" s="607"/>
      <c r="T52" s="654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5"/>
      <c r="AJ52" s="518"/>
      <c r="AK52" s="311"/>
      <c r="AL52" s="312"/>
      <c r="AM52" s="210" t="n">
        <f aca="false">SUM(C52:S52)</f>
        <v>0</v>
      </c>
      <c r="AN52" s="218"/>
      <c r="AO52" s="219"/>
      <c r="AP52" s="5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520" t="s">
        <v>50</v>
      </c>
      <c r="C53" s="607"/>
      <c r="D53" s="607"/>
      <c r="E53" s="652"/>
      <c r="F53" s="607"/>
      <c r="G53" s="652"/>
      <c r="H53" s="607"/>
      <c r="I53" s="607"/>
      <c r="J53" s="606"/>
      <c r="K53" s="608"/>
      <c r="L53" s="608"/>
      <c r="M53" s="653"/>
      <c r="N53" s="608"/>
      <c r="O53" s="608"/>
      <c r="P53" s="607"/>
      <c r="Q53" s="607"/>
      <c r="R53" s="608"/>
      <c r="S53" s="607"/>
      <c r="T53" s="654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5"/>
      <c r="AJ53" s="518"/>
      <c r="AK53" s="311"/>
      <c r="AL53" s="312"/>
      <c r="AM53" s="210" t="n">
        <f aca="false">SUM(C53:S53)</f>
        <v>0</v>
      </c>
      <c r="AN53" s="218"/>
      <c r="AO53" s="219"/>
      <c r="AP53" s="5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521" t="s">
        <v>51</v>
      </c>
      <c r="C54" s="607"/>
      <c r="D54" s="607"/>
      <c r="E54" s="652"/>
      <c r="F54" s="607"/>
      <c r="G54" s="652"/>
      <c r="H54" s="607"/>
      <c r="I54" s="607"/>
      <c r="J54" s="606"/>
      <c r="K54" s="608"/>
      <c r="L54" s="608"/>
      <c r="M54" s="653"/>
      <c r="N54" s="608"/>
      <c r="O54" s="608"/>
      <c r="P54" s="607"/>
      <c r="Q54" s="607"/>
      <c r="R54" s="608"/>
      <c r="S54" s="607"/>
      <c r="T54" s="654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5"/>
      <c r="AJ54" s="518"/>
      <c r="AK54" s="311"/>
      <c r="AL54" s="312"/>
      <c r="AM54" s="210" t="n">
        <f aca="false">SUM(C54:S54)</f>
        <v>0</v>
      </c>
      <c r="AN54" s="218"/>
      <c r="AO54" s="219"/>
      <c r="AP54" s="5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515" t="s">
        <v>52</v>
      </c>
      <c r="C55" s="607"/>
      <c r="D55" s="607"/>
      <c r="E55" s="652"/>
      <c r="F55" s="607"/>
      <c r="G55" s="652"/>
      <c r="H55" s="607"/>
      <c r="I55" s="607"/>
      <c r="J55" s="606"/>
      <c r="K55" s="608"/>
      <c r="L55" s="608"/>
      <c r="M55" s="653"/>
      <c r="N55" s="608"/>
      <c r="O55" s="608"/>
      <c r="P55" s="607"/>
      <c r="Q55" s="607"/>
      <c r="R55" s="608"/>
      <c r="S55" s="607"/>
      <c r="T55" s="654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5"/>
      <c r="AJ55" s="518"/>
      <c r="AK55" s="311"/>
      <c r="AL55" s="312"/>
      <c r="AM55" s="210" t="n">
        <f aca="false">SUM(C55:S55)</f>
        <v>0</v>
      </c>
      <c r="AN55" s="220"/>
      <c r="AO55" s="221"/>
      <c r="AP55" s="523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520" t="s">
        <v>53</v>
      </c>
      <c r="C56" s="607"/>
      <c r="D56" s="607"/>
      <c r="E56" s="652"/>
      <c r="F56" s="607"/>
      <c r="G56" s="652"/>
      <c r="H56" s="607"/>
      <c r="I56" s="607"/>
      <c r="J56" s="606"/>
      <c r="K56" s="608"/>
      <c r="L56" s="608"/>
      <c r="M56" s="653"/>
      <c r="N56" s="608"/>
      <c r="O56" s="608"/>
      <c r="P56" s="607"/>
      <c r="Q56" s="607"/>
      <c r="R56" s="608"/>
      <c r="S56" s="607"/>
      <c r="T56" s="654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5"/>
      <c r="AJ56" s="518"/>
      <c r="AK56" s="311"/>
      <c r="AL56" s="312"/>
      <c r="AM56" s="210" t="n">
        <f aca="false">SUM(C56:S56)</f>
        <v>0</v>
      </c>
      <c r="AN56" s="218"/>
      <c r="AO56" s="219"/>
      <c r="AP56" s="5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515" t="s">
        <v>54</v>
      </c>
      <c r="C57" s="607"/>
      <c r="D57" s="607"/>
      <c r="E57" s="652"/>
      <c r="F57" s="607"/>
      <c r="G57" s="652"/>
      <c r="H57" s="607"/>
      <c r="I57" s="607"/>
      <c r="J57" s="606"/>
      <c r="K57" s="608"/>
      <c r="L57" s="608"/>
      <c r="M57" s="653"/>
      <c r="N57" s="608"/>
      <c r="O57" s="608"/>
      <c r="P57" s="607"/>
      <c r="Q57" s="607"/>
      <c r="R57" s="608"/>
      <c r="S57" s="607"/>
      <c r="T57" s="654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5"/>
      <c r="AJ57" s="518"/>
      <c r="AK57" s="311"/>
      <c r="AL57" s="312"/>
      <c r="AM57" s="210" t="n">
        <f aca="false">SUM(C57:S57)</f>
        <v>0</v>
      </c>
      <c r="AN57" s="218"/>
      <c r="AO57" s="219"/>
      <c r="AP57" s="5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520" t="s">
        <v>55</v>
      </c>
      <c r="C58" s="607"/>
      <c r="D58" s="607"/>
      <c r="E58" s="652"/>
      <c r="F58" s="607"/>
      <c r="G58" s="652"/>
      <c r="H58" s="607"/>
      <c r="I58" s="607"/>
      <c r="J58" s="606"/>
      <c r="K58" s="608"/>
      <c r="L58" s="608"/>
      <c r="M58" s="653"/>
      <c r="N58" s="608"/>
      <c r="O58" s="608"/>
      <c r="P58" s="607"/>
      <c r="Q58" s="607"/>
      <c r="R58" s="608"/>
      <c r="S58" s="607"/>
      <c r="T58" s="654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5"/>
      <c r="AJ58" s="518"/>
      <c r="AK58" s="311"/>
      <c r="AL58" s="312"/>
      <c r="AM58" s="210" t="n">
        <f aca="false">SUM(C58:S58)</f>
        <v>0</v>
      </c>
      <c r="AN58" s="218"/>
      <c r="AO58" s="219"/>
      <c r="AP58" s="5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520" t="s">
        <v>56</v>
      </c>
      <c r="C59" s="607"/>
      <c r="D59" s="607"/>
      <c r="E59" s="652"/>
      <c r="F59" s="607"/>
      <c r="G59" s="652"/>
      <c r="H59" s="607"/>
      <c r="I59" s="607"/>
      <c r="J59" s="606"/>
      <c r="K59" s="608"/>
      <c r="L59" s="608"/>
      <c r="M59" s="653"/>
      <c r="N59" s="608"/>
      <c r="O59" s="608"/>
      <c r="P59" s="607"/>
      <c r="Q59" s="607"/>
      <c r="R59" s="608"/>
      <c r="S59" s="607"/>
      <c r="T59" s="654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5"/>
      <c r="AJ59" s="518"/>
      <c r="AK59" s="311"/>
      <c r="AL59" s="312"/>
      <c r="AM59" s="210" t="n">
        <f aca="false">SUM(C59:S59)</f>
        <v>0</v>
      </c>
      <c r="AN59" s="218"/>
      <c r="AO59" s="219"/>
      <c r="AP59" s="5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515" t="s">
        <v>57</v>
      </c>
      <c r="C60" s="607"/>
      <c r="D60" s="607"/>
      <c r="E60" s="652"/>
      <c r="F60" s="607"/>
      <c r="G60" s="652"/>
      <c r="H60" s="607"/>
      <c r="I60" s="607"/>
      <c r="J60" s="606"/>
      <c r="K60" s="608"/>
      <c r="L60" s="608"/>
      <c r="M60" s="653"/>
      <c r="N60" s="608"/>
      <c r="O60" s="608"/>
      <c r="P60" s="607"/>
      <c r="Q60" s="607"/>
      <c r="R60" s="608"/>
      <c r="S60" s="607"/>
      <c r="T60" s="654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5"/>
      <c r="AJ60" s="518"/>
      <c r="AK60" s="311"/>
      <c r="AL60" s="312"/>
      <c r="AM60" s="210" t="n">
        <f aca="false">SUM(C60:S60)</f>
        <v>0</v>
      </c>
      <c r="AN60" s="218"/>
      <c r="AO60" s="219"/>
      <c r="AP60" s="5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521" t="s">
        <v>58</v>
      </c>
      <c r="C61" s="607"/>
      <c r="D61" s="607"/>
      <c r="E61" s="652"/>
      <c r="F61" s="607"/>
      <c r="G61" s="652"/>
      <c r="H61" s="607"/>
      <c r="I61" s="607"/>
      <c r="J61" s="620"/>
      <c r="K61" s="608" t="n">
        <v>74983</v>
      </c>
      <c r="L61" s="608"/>
      <c r="M61" s="653"/>
      <c r="N61" s="608"/>
      <c r="O61" s="608"/>
      <c r="P61" s="607"/>
      <c r="Q61" s="607"/>
      <c r="R61" s="608"/>
      <c r="S61" s="607"/>
      <c r="T61" s="65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625"/>
      <c r="AG61" s="625"/>
      <c r="AH61" s="625"/>
      <c r="AI61" s="626"/>
      <c r="AJ61" s="526"/>
      <c r="AK61" s="330"/>
      <c r="AL61" s="331"/>
      <c r="AM61" s="332" t="n">
        <f aca="false">SUM(C61:S61)</f>
        <v>74983</v>
      </c>
      <c r="AN61" s="226"/>
      <c r="AO61" s="227"/>
      <c r="AP61" s="5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656" t="n">
        <f aca="false">SUM(C50:C61)</f>
        <v>0</v>
      </c>
      <c r="D62" s="657"/>
      <c r="E62" s="658" t="n">
        <f aca="false">SUM(E50:E61)</f>
        <v>0</v>
      </c>
      <c r="F62" s="659" t="n">
        <f aca="false">SUM(F50:F61)</f>
        <v>0</v>
      </c>
      <c r="G62" s="658" t="n">
        <f aca="false">SUM(G50:G61)</f>
        <v>0</v>
      </c>
      <c r="H62" s="659" t="n">
        <f aca="false">SUM(H50:H61)</f>
        <v>0</v>
      </c>
      <c r="I62" s="659" t="n">
        <f aca="false">SUM(I50:I61)</f>
        <v>0</v>
      </c>
      <c r="J62" s="659" t="n">
        <f aca="false">SUM(J50:J61)</f>
        <v>0</v>
      </c>
      <c r="K62" s="658" t="n">
        <f aca="false">SUM(K50:K61)</f>
        <v>74983</v>
      </c>
      <c r="L62" s="658" t="n">
        <f aca="false">SUM(L50:L61)</f>
        <v>0</v>
      </c>
      <c r="M62" s="658" t="n">
        <f aca="false">SUM(M50:M61)</f>
        <v>0</v>
      </c>
      <c r="N62" s="658" t="n">
        <f aca="false">SUM(N50:N61)</f>
        <v>0</v>
      </c>
      <c r="O62" s="660" t="n">
        <f aca="false">SUM(O50:O61)</f>
        <v>0</v>
      </c>
      <c r="P62" s="659" t="n">
        <f aca="false">SUM(P50:P61)</f>
        <v>0</v>
      </c>
      <c r="Q62" s="659" t="n">
        <f aca="false">SUM(Q50:Q61)</f>
        <v>0</v>
      </c>
      <c r="R62" s="658" t="n">
        <f aca="false">SUM(R50:R61)</f>
        <v>0</v>
      </c>
      <c r="S62" s="661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662" t="n">
        <f aca="false">SUM(AF50:AF61)</f>
        <v>0</v>
      </c>
      <c r="AG62" s="662" t="n">
        <f aca="false">SUM(AG50:AG61)</f>
        <v>0</v>
      </c>
      <c r="AH62" s="662" t="n">
        <f aca="false">SUM(AH50:AH61)</f>
        <v>0</v>
      </c>
      <c r="AI62" s="662" t="n">
        <f aca="false">SUM(AI50:AI61)</f>
        <v>0</v>
      </c>
      <c r="AJ62" s="241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74983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36" hidden="false" customHeight="true" outlineLevel="0" collapsed="false">
      <c r="B63" s="150" t="s">
        <v>60</v>
      </c>
      <c r="C63" s="663" t="n">
        <v>0.83412037037037</v>
      </c>
      <c r="D63" s="663" t="n">
        <v>0.83412037037037</v>
      </c>
      <c r="E63" s="152" t="n">
        <v>0.834733796296296</v>
      </c>
      <c r="F63" s="533" t="s">
        <v>96</v>
      </c>
      <c r="G63" s="152" t="s">
        <v>62</v>
      </c>
      <c r="H63" s="533" t="n">
        <v>0.625775462962963</v>
      </c>
      <c r="I63" s="533"/>
      <c r="J63" s="533" t="s">
        <v>63</v>
      </c>
      <c r="K63" s="152" t="s">
        <v>64</v>
      </c>
      <c r="L63" s="152" t="s">
        <v>97</v>
      </c>
      <c r="M63" s="152" t="n">
        <v>0.834467592592593</v>
      </c>
      <c r="N63" s="152" t="n">
        <v>0.834155092592593</v>
      </c>
      <c r="O63" s="152" t="n">
        <v>0.625775462962963</v>
      </c>
      <c r="P63" s="533" t="n">
        <v>0.625763888888889</v>
      </c>
      <c r="Q63" s="533" t="s">
        <v>67</v>
      </c>
      <c r="R63" s="152" t="n">
        <v>0.834293981481482</v>
      </c>
      <c r="S63" s="664" t="n">
        <v>0.835497685185185</v>
      </c>
      <c r="T63" s="534"/>
      <c r="U63" s="535" t="n">
        <v>0.7090625</v>
      </c>
      <c r="V63" s="156" t="s">
        <v>68</v>
      </c>
      <c r="W63" s="153" t="n">
        <v>0.834398148148148</v>
      </c>
      <c r="X63" s="153" t="s">
        <v>69</v>
      </c>
      <c r="Y63" s="153" t="s">
        <v>70</v>
      </c>
      <c r="Z63" s="153" t="s">
        <v>71</v>
      </c>
      <c r="AA63" s="153" t="s">
        <v>72</v>
      </c>
      <c r="AB63" s="153" t="n">
        <v>0.625810185185185</v>
      </c>
      <c r="AC63" s="153" t="s">
        <v>73</v>
      </c>
      <c r="AD63" s="153" t="s">
        <v>74</v>
      </c>
      <c r="AE63" s="153" t="n">
        <v>0.667395833333333</v>
      </c>
      <c r="AF63" s="536" t="s">
        <v>75</v>
      </c>
      <c r="AG63" s="157" t="s">
        <v>76</v>
      </c>
      <c r="AH63" s="157" t="s">
        <v>77</v>
      </c>
      <c r="AI63" s="635" t="s">
        <v>78</v>
      </c>
      <c r="AJ63" s="158" t="n">
        <v>0.625763888888889</v>
      </c>
      <c r="AK63" s="159" t="n">
        <v>0.835439814814815</v>
      </c>
      <c r="AL63" s="155" t="n">
        <v>0.835451388888889</v>
      </c>
      <c r="AM63" s="161"/>
      <c r="AN63" s="160" t="n">
        <v>0.835428240740741</v>
      </c>
      <c r="AO63" s="159" t="n">
        <v>0.835497685185185</v>
      </c>
      <c r="AP63" s="162"/>
      <c r="AQ63" s="357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BARBANI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82</v>
      </c>
      <c r="W70" s="23" t="s">
        <v>83</v>
      </c>
      <c r="X70" s="23" t="s">
        <v>84</v>
      </c>
      <c r="Y70" s="23" t="s">
        <v>85</v>
      </c>
      <c r="Z70" s="173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74" t="s">
        <v>90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30" hidden="false" customHeight="true" outlineLevel="0" collapsed="false">
      <c r="B72" s="55" t="s">
        <v>47</v>
      </c>
      <c r="C72" s="537" t="n">
        <f aca="false">C29+C8+C50</f>
        <v>8670</v>
      </c>
      <c r="D72" s="537" t="n">
        <f aca="false">D29+D8+D50</f>
        <v>4440</v>
      </c>
      <c r="E72" s="538" t="n">
        <f aca="false">E29+E8+E50</f>
        <v>4976.90414416593</v>
      </c>
      <c r="F72" s="539" t="n">
        <f aca="false">F29+F8+F50</f>
        <v>3795.98067762832</v>
      </c>
      <c r="G72" s="539" t="n">
        <f aca="false">G29+G8+G50</f>
        <v>890</v>
      </c>
      <c r="H72" s="540" t="n">
        <f aca="false">H29+H8+H50</f>
        <v>6119.39832521798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268.317262134929</v>
      </c>
      <c r="L72" s="540" t="n">
        <f aca="false">L29+L8+L50</f>
        <v>93.7947916186077</v>
      </c>
      <c r="M72" s="540" t="n">
        <f aca="false">M29+M8+M50</f>
        <v>1524.29066864618</v>
      </c>
      <c r="N72" s="540" t="n">
        <f aca="false">N29+N8+N50</f>
        <v>370</v>
      </c>
      <c r="O72" s="540" t="n">
        <f aca="false">O29+O8+O50</f>
        <v>0</v>
      </c>
      <c r="P72" s="540" t="n">
        <f aca="false">P29+P8+P50</f>
        <v>3475</v>
      </c>
      <c r="Q72" s="540" t="n">
        <f aca="false">Q29+Q8+Q50</f>
        <v>0</v>
      </c>
      <c r="R72" s="539" t="n">
        <f aca="false">SUM(AF72:AI72)</f>
        <v>462.895140886262</v>
      </c>
      <c r="S72" s="541" t="n">
        <f aca="false">S8+S29</f>
        <v>3866.60255336342</v>
      </c>
      <c r="T72" s="542" t="n">
        <f aca="false">SUM(V72:AE72)</f>
        <v>166.412145192785</v>
      </c>
      <c r="U72" s="543" t="n">
        <f aca="false">U29+U8+U50</f>
        <v>1342.24513406053</v>
      </c>
      <c r="V72" s="544" t="n">
        <f aca="false">V29+V8+V50</f>
        <v>7.90283618384146</v>
      </c>
      <c r="W72" s="545" t="n">
        <f aca="false">W29+W8+W50</f>
        <v>3.24587385486862</v>
      </c>
      <c r="X72" s="545" t="n">
        <f aca="false">X29+X8+X50</f>
        <v>10.7553830152196</v>
      </c>
      <c r="Y72" s="545" t="n">
        <f aca="false">Y29+Y8+Y50</f>
        <v>0</v>
      </c>
      <c r="Z72" s="545" t="n">
        <f aca="false">Z29+Z8+Z50</f>
        <v>13.888666083703</v>
      </c>
      <c r="AA72" s="545" t="n">
        <f aca="false">AA29+AA8+AA50</f>
        <v>66.9878142549163</v>
      </c>
      <c r="AB72" s="545" t="n">
        <f aca="false">AB29+AB8+AB50</f>
        <v>3.84734568740018</v>
      </c>
      <c r="AC72" s="545" t="n">
        <f aca="false">AC29+AC8+AC50</f>
        <v>2.91106441114415</v>
      </c>
      <c r="AD72" s="545" t="n">
        <f aca="false">AD29+AD8+AD50</f>
        <v>16.5923264146639</v>
      </c>
      <c r="AE72" s="546" t="n">
        <f aca="false">AE29+AE8+AE50</f>
        <v>40.2808352870277</v>
      </c>
      <c r="AF72" s="547" t="n">
        <f aca="false">AF29+AF8+AF50</f>
        <v>109.998235382928</v>
      </c>
      <c r="AG72" s="548" t="n">
        <f aca="false">AG29+AG8+AG50</f>
        <v>298.290374106503</v>
      </c>
      <c r="AH72" s="548" t="n">
        <f aca="false">AH29+AH8+AH50</f>
        <v>52.2139771861453</v>
      </c>
      <c r="AI72" s="549" t="n">
        <f aca="false">AI29+AI8+AI50</f>
        <v>2.39255421068591</v>
      </c>
      <c r="AJ72" s="550" t="n">
        <f aca="false">AJ29+AJ8+AJ50</f>
        <v>0.25999582908692</v>
      </c>
      <c r="AK72" s="551" t="n">
        <f aca="false">AK29+AK8+AK50</f>
        <v>3.61327536833617</v>
      </c>
      <c r="AL72" s="552" t="n">
        <f aca="false">AL29+AL8+AL50</f>
        <v>0</v>
      </c>
      <c r="AM72" s="383" t="n">
        <f aca="false">SUM(C72:U72)+AJ72+AK72+AL72</f>
        <v>40465.7141141124</v>
      </c>
      <c r="AN72" s="553" t="n">
        <f aca="false">AN8</f>
        <v>8140</v>
      </c>
      <c r="AO72" s="385" t="n">
        <f aca="false">AO8</f>
        <v>0</v>
      </c>
      <c r="AP72" s="554" t="n">
        <f aca="false">(AM72*100)/(AM72+AQ72)</f>
        <v>83.2529978247216</v>
      </c>
      <c r="AQ72" s="387" t="n">
        <f aca="false">AN72+AO72</f>
        <v>814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6160</v>
      </c>
      <c r="D73" s="77" t="n">
        <f aca="false">D30+D9+D51</f>
        <v>4440</v>
      </c>
      <c r="E73" s="99" t="n">
        <f aca="false">E30+E9+E51</f>
        <v>2481.90414416593</v>
      </c>
      <c r="F73" s="99" t="n">
        <f aca="false">F30+F9+F51</f>
        <v>3535.98067762832</v>
      </c>
      <c r="G73" s="99" t="n">
        <f aca="false">G30+G9+G51</f>
        <v>335</v>
      </c>
      <c r="H73" s="59" t="n">
        <f aca="false">H30+H9+H51</f>
        <v>6354.39832521798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608.317262134929</v>
      </c>
      <c r="L73" s="59" t="n">
        <f aca="false">L30+L9+L51</f>
        <v>93.7947916186077</v>
      </c>
      <c r="M73" s="59" t="n">
        <f aca="false">M30+M9+M51</f>
        <v>2384.29066864618</v>
      </c>
      <c r="N73" s="59" t="n">
        <f aca="false">N30+N9+N51</f>
        <v>190</v>
      </c>
      <c r="O73" s="59" t="n">
        <f aca="false">O30+O9+O51</f>
        <v>0</v>
      </c>
      <c r="P73" s="59" t="n">
        <f aca="false">P30+P9+P51</f>
        <v>8575</v>
      </c>
      <c r="Q73" s="59" t="n">
        <f aca="false">Q30+Q9+Q51</f>
        <v>0</v>
      </c>
      <c r="R73" s="99" t="n">
        <f aca="false">SUM(AF73:AI73)</f>
        <v>882.895140886262</v>
      </c>
      <c r="S73" s="80" t="n">
        <f aca="false">S9+S30</f>
        <v>4106.60255336342</v>
      </c>
      <c r="T73" s="556" t="n">
        <f aca="false">SUM(V73:AE73)</f>
        <v>166.412145192785</v>
      </c>
      <c r="U73" s="557" t="n">
        <f aca="false">U30+U9+U51</f>
        <v>1342.24513406053</v>
      </c>
      <c r="V73" s="558" t="n">
        <f aca="false">V30+V9+V51</f>
        <v>7.90283618384146</v>
      </c>
      <c r="W73" s="559" t="n">
        <f aca="false">W30+W9+W51</f>
        <v>3.24587385486862</v>
      </c>
      <c r="X73" s="559" t="n">
        <f aca="false">X30+X9+X51</f>
        <v>10.7553830152196</v>
      </c>
      <c r="Y73" s="559" t="n">
        <f aca="false">Y30+Y9+Y51</f>
        <v>0</v>
      </c>
      <c r="Z73" s="559" t="n">
        <f aca="false">Z30+Z9+Z51</f>
        <v>13.888666083703</v>
      </c>
      <c r="AA73" s="559" t="n">
        <f aca="false">AA30+AA9+AA51</f>
        <v>66.9878142549163</v>
      </c>
      <c r="AB73" s="559" t="n">
        <f aca="false">AB30+AB9+AB51</f>
        <v>3.84734568740018</v>
      </c>
      <c r="AC73" s="559" t="n">
        <f aca="false">AC30+AC9+AC51</f>
        <v>2.91106441114415</v>
      </c>
      <c r="AD73" s="559" t="n">
        <f aca="false">AD30+AD9+AD51</f>
        <v>16.5923264146639</v>
      </c>
      <c r="AE73" s="560" t="n">
        <f aca="false">AE30+AE9+AE51</f>
        <v>40.2808352870277</v>
      </c>
      <c r="AF73" s="561" t="n">
        <f aca="false">AF30+AF9+AF51</f>
        <v>109.998235382928</v>
      </c>
      <c r="AG73" s="562" t="n">
        <f aca="false">AG30+AG9+AG51</f>
        <v>718.290374106503</v>
      </c>
      <c r="AH73" s="562" t="n">
        <f aca="false">AH30+AH9+AH51</f>
        <v>52.2139771861453</v>
      </c>
      <c r="AI73" s="563" t="n">
        <f aca="false">AI30+AI9+AI51</f>
        <v>2.39255421068591</v>
      </c>
      <c r="AJ73" s="86" t="n">
        <f aca="false">AJ30+AJ9+AJ51</f>
        <v>0.25999582908692</v>
      </c>
      <c r="AK73" s="564" t="n">
        <f aca="false">AK30+AK9+AK51</f>
        <v>3.61327536833617</v>
      </c>
      <c r="AL73" s="88" t="n">
        <f aca="false">AL30+AL9+AL51</f>
        <v>0</v>
      </c>
      <c r="AM73" s="404" t="n">
        <f aca="false">SUM(C73:U73)+AJ73+AK73+AL73</f>
        <v>41660.7141141124</v>
      </c>
      <c r="AN73" s="405" t="n">
        <f aca="false">AN9</f>
        <v>6640</v>
      </c>
      <c r="AO73" s="406" t="n">
        <f aca="false">AO9</f>
        <v>0</v>
      </c>
      <c r="AP73" s="407" t="n">
        <f aca="false">(AM73*100)/(AM73+AQ73)</f>
        <v>86.2527912438049</v>
      </c>
      <c r="AQ73" s="93" t="n">
        <f aca="false">AN73+AO73</f>
        <v>664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5760</v>
      </c>
      <c r="D74" s="77" t="n">
        <f aca="false">D31+D10+D52</f>
        <v>4440</v>
      </c>
      <c r="E74" s="99" t="n">
        <f aca="false">E31+E10+E52</f>
        <v>3931.90414416593</v>
      </c>
      <c r="F74" s="99" t="n">
        <f aca="false">F31+F10+F52</f>
        <v>4660.98067762832</v>
      </c>
      <c r="G74" s="99" t="n">
        <f aca="false">G31+G10+G52</f>
        <v>160</v>
      </c>
      <c r="H74" s="59" t="n">
        <f aca="false">H31+H10+H52</f>
        <v>4754.39832521798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428.317262134929</v>
      </c>
      <c r="L74" s="59" t="n">
        <f aca="false">L31+L10+L52</f>
        <v>93.7947916186077</v>
      </c>
      <c r="M74" s="59" t="n">
        <f aca="false">M31+M10+M52</f>
        <v>1984.29066864618</v>
      </c>
      <c r="N74" s="59" t="n">
        <f aca="false">N31+N10+N52</f>
        <v>220</v>
      </c>
      <c r="O74" s="59" t="n">
        <f aca="false">O31+O10+O52</f>
        <v>0</v>
      </c>
      <c r="P74" s="59" t="n">
        <f aca="false">P31+P10+P52</f>
        <v>2820</v>
      </c>
      <c r="Q74" s="59" t="n">
        <f aca="false">Q31+Q10+Q52</f>
        <v>0</v>
      </c>
      <c r="R74" s="99" t="n">
        <f aca="false">SUM(AF74:AI74)</f>
        <v>642.895140886262</v>
      </c>
      <c r="S74" s="80" t="n">
        <f aca="false">S10+S31</f>
        <v>4386.60255336342</v>
      </c>
      <c r="T74" s="556" t="n">
        <f aca="false">SUM(V74:AE74)</f>
        <v>166.412145192785</v>
      </c>
      <c r="U74" s="557" t="n">
        <f aca="false">U31+U10+U52</f>
        <v>1342.24513406053</v>
      </c>
      <c r="V74" s="558" t="n">
        <f aca="false">V31+V10+V52</f>
        <v>7.90283618384146</v>
      </c>
      <c r="W74" s="559" t="n">
        <f aca="false">W31+W10+W52</f>
        <v>3.24587385486862</v>
      </c>
      <c r="X74" s="559" t="n">
        <f aca="false">X31+X10+X52</f>
        <v>10.7553830152196</v>
      </c>
      <c r="Y74" s="559" t="n">
        <f aca="false">Y31+Y10+Y52</f>
        <v>0</v>
      </c>
      <c r="Z74" s="559" t="n">
        <f aca="false">Z31+Z10+Z52</f>
        <v>13.888666083703</v>
      </c>
      <c r="AA74" s="559" t="n">
        <f aca="false">AA31+AA10+AA52</f>
        <v>66.9878142549163</v>
      </c>
      <c r="AB74" s="559" t="n">
        <f aca="false">AB31+AB10+AB52</f>
        <v>3.84734568740018</v>
      </c>
      <c r="AC74" s="559" t="n">
        <f aca="false">AC31+AC10+AC52</f>
        <v>2.91106441114415</v>
      </c>
      <c r="AD74" s="559" t="n">
        <f aca="false">AD31+AD10+AD52</f>
        <v>16.5923264146639</v>
      </c>
      <c r="AE74" s="560" t="n">
        <f aca="false">AE31+AE10+AE52</f>
        <v>40.2808352870277</v>
      </c>
      <c r="AF74" s="561" t="n">
        <f aca="false">AF31+AF10+AF52</f>
        <v>109.998235382928</v>
      </c>
      <c r="AG74" s="562" t="n">
        <f aca="false">AG31+AG10+AG52</f>
        <v>478.290374106503</v>
      </c>
      <c r="AH74" s="562" t="n">
        <f aca="false">AH31+AH10+AH52</f>
        <v>52.2139771861453</v>
      </c>
      <c r="AI74" s="563" t="n">
        <f aca="false">AI31+AI10+AI52</f>
        <v>2.39255421068591</v>
      </c>
      <c r="AJ74" s="86" t="n">
        <f aca="false">AJ31+AJ10+AJ52</f>
        <v>0.25999582908692</v>
      </c>
      <c r="AK74" s="564" t="n">
        <f aca="false">AK31+AK10+AK52</f>
        <v>3.61327536833617</v>
      </c>
      <c r="AL74" s="88" t="n">
        <f aca="false">AL31+AL10+AL52</f>
        <v>0</v>
      </c>
      <c r="AM74" s="404" t="n">
        <f aca="false">SUM(C74:U74)+AJ74+AK74+AL74</f>
        <v>35795.7141141124</v>
      </c>
      <c r="AN74" s="405" t="n">
        <f aca="false">AN10</f>
        <v>9300</v>
      </c>
      <c r="AO74" s="406" t="n">
        <f aca="false">AO10</f>
        <v>0</v>
      </c>
      <c r="AP74" s="407" t="n">
        <f aca="false">(AM74*100)/(AM74+AQ74)</f>
        <v>79.37719762799</v>
      </c>
      <c r="AQ74" s="93" t="n">
        <f aca="false">AN74+AO74</f>
        <v>930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8720</v>
      </c>
      <c r="D75" s="77" t="n">
        <f aca="false">D32+D11+D53</f>
        <v>4440</v>
      </c>
      <c r="E75" s="99" t="n">
        <f aca="false">E32+E11+E53</f>
        <v>6481.90414416593</v>
      </c>
      <c r="F75" s="99" t="n">
        <f aca="false">F32+F11+F53</f>
        <v>4100.98067762832</v>
      </c>
      <c r="G75" s="99" t="n">
        <f aca="false">G32+G11+G53</f>
        <v>50</v>
      </c>
      <c r="H75" s="59" t="n">
        <f aca="false">H32+H11+H53</f>
        <v>7564.39832521798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388.317262134929</v>
      </c>
      <c r="L75" s="59" t="n">
        <f aca="false">L32+L11+L53</f>
        <v>93.7947916186077</v>
      </c>
      <c r="M75" s="59" t="n">
        <f aca="false">M32+M11+M53</f>
        <v>2064.29066864618</v>
      </c>
      <c r="N75" s="59" t="n">
        <f aca="false">N32+N11+N53</f>
        <v>280</v>
      </c>
      <c r="O75" s="59" t="n">
        <f aca="false">O32+O11+O53</f>
        <v>0</v>
      </c>
      <c r="P75" s="59" t="n">
        <f aca="false">P32+P11+P53</f>
        <v>6440</v>
      </c>
      <c r="Q75" s="59" t="n">
        <f aca="false">Q32+Q11+Q53</f>
        <v>0</v>
      </c>
      <c r="R75" s="99" t="n">
        <f aca="false">SUM(AF75:AI75)</f>
        <v>672.895140886262</v>
      </c>
      <c r="S75" s="80" t="n">
        <f aca="false">S11+S32</f>
        <v>5061.60255336342</v>
      </c>
      <c r="T75" s="556" t="n">
        <f aca="false">SUM(V75:AE75)</f>
        <v>166.412145192785</v>
      </c>
      <c r="U75" s="557" t="n">
        <f aca="false">U32+U11+U53</f>
        <v>1342.24513406053</v>
      </c>
      <c r="V75" s="558" t="n">
        <f aca="false">V32+V11+V53</f>
        <v>7.90283618384146</v>
      </c>
      <c r="W75" s="559" t="n">
        <f aca="false">W32+W11+W53</f>
        <v>3.24587385486862</v>
      </c>
      <c r="X75" s="559" t="n">
        <f aca="false">X32+X11+X53</f>
        <v>10.7553830152196</v>
      </c>
      <c r="Y75" s="559" t="n">
        <f aca="false">Y32+Y11+Y53</f>
        <v>0</v>
      </c>
      <c r="Z75" s="559" t="n">
        <f aca="false">Z32+Z11+Z53</f>
        <v>13.888666083703</v>
      </c>
      <c r="AA75" s="559" t="n">
        <f aca="false">AA32+AA11+AA53</f>
        <v>66.9878142549163</v>
      </c>
      <c r="AB75" s="559" t="n">
        <f aca="false">AB32+AB11+AB53</f>
        <v>3.84734568740018</v>
      </c>
      <c r="AC75" s="559" t="n">
        <f aca="false">AC32+AC11+AC53</f>
        <v>2.91106441114415</v>
      </c>
      <c r="AD75" s="559" t="n">
        <f aca="false">AD32+AD11+AD53</f>
        <v>16.5923264146639</v>
      </c>
      <c r="AE75" s="560" t="n">
        <f aca="false">AE32+AE11+AE53</f>
        <v>40.2808352870277</v>
      </c>
      <c r="AF75" s="561" t="n">
        <f aca="false">AF32+AF11+AF53</f>
        <v>109.998235382928</v>
      </c>
      <c r="AG75" s="562" t="n">
        <f aca="false">AG32+AG11+AG53</f>
        <v>508.290374106503</v>
      </c>
      <c r="AH75" s="562" t="n">
        <f aca="false">AH32+AH11+AH53</f>
        <v>52.2139771861453</v>
      </c>
      <c r="AI75" s="563" t="n">
        <f aca="false">AI32+AI11+AI53</f>
        <v>2.39255421068591</v>
      </c>
      <c r="AJ75" s="86" t="n">
        <f aca="false">AJ32+AJ11+AJ53</f>
        <v>0.25999582908692</v>
      </c>
      <c r="AK75" s="564" t="n">
        <f aca="false">AK32+AK11+AK53</f>
        <v>3.61327536833617</v>
      </c>
      <c r="AL75" s="88" t="n">
        <f aca="false">AL32+AL11+AL53</f>
        <v>0</v>
      </c>
      <c r="AM75" s="404" t="n">
        <f aca="false">SUM(C75:U75)+AJ75+AK75+AL75</f>
        <v>47870.7141141124</v>
      </c>
      <c r="AN75" s="405" t="n">
        <f aca="false">AN11</f>
        <v>7060</v>
      </c>
      <c r="AO75" s="406" t="n">
        <f aca="false">AO11</f>
        <v>0</v>
      </c>
      <c r="AP75" s="407" t="n">
        <f aca="false">(AM75*100)/(AM75+AQ75)</f>
        <v>87.1474454431201</v>
      </c>
      <c r="AQ75" s="93" t="n">
        <f aca="false">AN75+AO75</f>
        <v>706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8560</v>
      </c>
      <c r="D76" s="77" t="n">
        <f aca="false">D33+D12+D54</f>
        <v>4440</v>
      </c>
      <c r="E76" s="99" t="n">
        <f aca="false">E33+E12+E54</f>
        <v>6626.90414416593</v>
      </c>
      <c r="F76" s="99" t="n">
        <f aca="false">F33+F12+F54</f>
        <v>4520.98067762832</v>
      </c>
      <c r="G76" s="99" t="n">
        <f aca="false">G33+G12+G54</f>
        <v>300</v>
      </c>
      <c r="H76" s="59" t="n">
        <f aca="false">H33+H12+H54</f>
        <v>1224.39832521798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398.317262134929</v>
      </c>
      <c r="L76" s="59" t="n">
        <f aca="false">L33+L12+L54</f>
        <v>93.7947916186077</v>
      </c>
      <c r="M76" s="59" t="n">
        <f aca="false">M33+M12+M54</f>
        <v>1844.29066864618</v>
      </c>
      <c r="N76" s="59" t="n">
        <f aca="false">N33+N12+N54</f>
        <v>160</v>
      </c>
      <c r="O76" s="59" t="n">
        <f aca="false">O33+O12+O54</f>
        <v>0</v>
      </c>
      <c r="P76" s="59" t="n">
        <f aca="false">P33+P12+P54</f>
        <v>4190</v>
      </c>
      <c r="Q76" s="59" t="n">
        <f aca="false">Q33+Q12+Q54</f>
        <v>0</v>
      </c>
      <c r="R76" s="99" t="n">
        <f aca="false">SUM(AF76:AI76)</f>
        <v>532.895140886262</v>
      </c>
      <c r="S76" s="80" t="n">
        <f aca="false">S12+S33</f>
        <v>3306.60255336342</v>
      </c>
      <c r="T76" s="556" t="n">
        <f aca="false">SUM(V76:AE76)</f>
        <v>166.412145192785</v>
      </c>
      <c r="U76" s="557" t="n">
        <f aca="false">U33+U12+U54</f>
        <v>1342.24513406053</v>
      </c>
      <c r="V76" s="395" t="n">
        <f aca="false">V33+V12+V54</f>
        <v>7.90283618384146</v>
      </c>
      <c r="W76" s="396" t="n">
        <f aca="false">W33+W12+W54</f>
        <v>3.24587385486862</v>
      </c>
      <c r="X76" s="396" t="n">
        <f aca="false">X33+X12+X54</f>
        <v>10.7553830152196</v>
      </c>
      <c r="Y76" s="396" t="n">
        <f aca="false">Y33+Y12+Y54</f>
        <v>0</v>
      </c>
      <c r="Z76" s="396" t="n">
        <f aca="false">Z33+Z12+Z54</f>
        <v>13.888666083703</v>
      </c>
      <c r="AA76" s="396" t="n">
        <f aca="false">AA33+AA12+AA54</f>
        <v>66.9878142549163</v>
      </c>
      <c r="AB76" s="396" t="n">
        <f aca="false">AB33+AB12+AB54</f>
        <v>3.84734568740018</v>
      </c>
      <c r="AC76" s="396" t="n">
        <f aca="false">AC33+AC12+AC54</f>
        <v>2.91106441114415</v>
      </c>
      <c r="AD76" s="396" t="n">
        <f aca="false">AD33+AD12+AD54</f>
        <v>16.5923264146639</v>
      </c>
      <c r="AE76" s="397" t="n">
        <f aca="false">AE33+AE12+AE54</f>
        <v>40.2808352870277</v>
      </c>
      <c r="AF76" s="398" t="n">
        <f aca="false">AF33+AF12+AF54</f>
        <v>109.998235382928</v>
      </c>
      <c r="AG76" s="399" t="n">
        <f aca="false">AG33+AG12+AG54</f>
        <v>368.290374106503</v>
      </c>
      <c r="AH76" s="399" t="n">
        <f aca="false">AH33+AH12+AH54</f>
        <v>52.2139771861453</v>
      </c>
      <c r="AI76" s="400" t="n">
        <f aca="false">AI33+AI12+AI54</f>
        <v>2.39255421068591</v>
      </c>
      <c r="AJ76" s="401" t="n">
        <f aca="false">AJ33+AJ12+AJ54</f>
        <v>0.25999582908692</v>
      </c>
      <c r="AK76" s="402" t="n">
        <f aca="false">AK33+AK12+AK54</f>
        <v>3.61327536833617</v>
      </c>
      <c r="AL76" s="403" t="n">
        <f aca="false">AL33+AL12+AL54</f>
        <v>0</v>
      </c>
      <c r="AM76" s="404" t="n">
        <f aca="false">SUM(C76:U76)+AJ76+AK76+AL76</f>
        <v>37710.7141141124</v>
      </c>
      <c r="AN76" s="405" t="n">
        <f aca="false">AN12</f>
        <v>14220</v>
      </c>
      <c r="AO76" s="406" t="n">
        <f aca="false">AO12</f>
        <v>0</v>
      </c>
      <c r="AP76" s="407" t="n">
        <f aca="false">(AM76*100)/(AM76+AQ76)</f>
        <v>72.6173609537642</v>
      </c>
      <c r="AQ76" s="93" t="n">
        <f aca="false">AN76+AO76</f>
        <v>1422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5260</v>
      </c>
      <c r="D77" s="77" t="n">
        <f aca="false">D34+D13+D55</f>
        <v>4440</v>
      </c>
      <c r="E77" s="99" t="n">
        <f aca="false">E34+E13+E55</f>
        <v>1986.90414416593</v>
      </c>
      <c r="F77" s="99" t="n">
        <f aca="false">F34+F13+F55</f>
        <v>4380.98067762832</v>
      </c>
      <c r="G77" s="99" t="n">
        <f aca="false">G34+G13+G55</f>
        <v>560</v>
      </c>
      <c r="H77" s="59" t="n">
        <f aca="false">H34+H13+H55</f>
        <v>7694.39832521798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408.317262134929</v>
      </c>
      <c r="L77" s="59" t="n">
        <f aca="false">L34+L13+L55</f>
        <v>93.7947916186077</v>
      </c>
      <c r="M77" s="59" t="n">
        <f aca="false">M34+M13+M55</f>
        <v>2904.29066864618</v>
      </c>
      <c r="N77" s="59" t="n">
        <f aca="false">N34+N13+N55</f>
        <v>470</v>
      </c>
      <c r="O77" s="59" t="n">
        <f aca="false">O34+O13+O55</f>
        <v>0</v>
      </c>
      <c r="P77" s="59" t="n">
        <f aca="false">P34+P13+P55</f>
        <v>4380</v>
      </c>
      <c r="Q77" s="59" t="n">
        <f aca="false">Q34+Q13+Q55</f>
        <v>0</v>
      </c>
      <c r="R77" s="99" t="n">
        <f aca="false">SUM(AF77:AI77)</f>
        <v>852.895140886262</v>
      </c>
      <c r="S77" s="80" t="n">
        <f aca="false">S13+S34</f>
        <v>4436.60255336342</v>
      </c>
      <c r="T77" s="556" t="n">
        <f aca="false">SUM(V77:AE77)</f>
        <v>166.412145192785</v>
      </c>
      <c r="U77" s="557" t="n">
        <f aca="false">U34+U13+U55</f>
        <v>1342.24513406053</v>
      </c>
      <c r="V77" s="558" t="n">
        <f aca="false">V34+V13+V55</f>
        <v>7.90283618384146</v>
      </c>
      <c r="W77" s="559" t="n">
        <f aca="false">W34+W13+W55</f>
        <v>3.24587385486862</v>
      </c>
      <c r="X77" s="559" t="n">
        <f aca="false">X34+X13+X55</f>
        <v>10.7553830152196</v>
      </c>
      <c r="Y77" s="559" t="n">
        <f aca="false">Y34+Y13+Y55</f>
        <v>0</v>
      </c>
      <c r="Z77" s="559" t="n">
        <f aca="false">Z34+Z13+Z55</f>
        <v>13.888666083703</v>
      </c>
      <c r="AA77" s="559" t="n">
        <f aca="false">AA34+AA13+AA55</f>
        <v>66.9878142549163</v>
      </c>
      <c r="AB77" s="559" t="n">
        <f aca="false">AB34+AB13+AB55</f>
        <v>3.84734568740018</v>
      </c>
      <c r="AC77" s="559" t="n">
        <f aca="false">AC34+AC13+AC55</f>
        <v>2.91106441114415</v>
      </c>
      <c r="AD77" s="559" t="n">
        <f aca="false">AD34+AD13+AD55</f>
        <v>16.5923264146639</v>
      </c>
      <c r="AE77" s="560" t="n">
        <f aca="false">AE34+AE13+AE55</f>
        <v>40.2808352870277</v>
      </c>
      <c r="AF77" s="561" t="n">
        <f aca="false">AF34+AF13+AF55</f>
        <v>109.998235382928</v>
      </c>
      <c r="AG77" s="562" t="n">
        <f aca="false">AG34+AG13+AG55</f>
        <v>688.290374106503</v>
      </c>
      <c r="AH77" s="562" t="n">
        <f aca="false">AH34+AH13+AH55</f>
        <v>52.2139771861453</v>
      </c>
      <c r="AI77" s="563" t="n">
        <f aca="false">AI34+AI13+AI55</f>
        <v>2.39255421068591</v>
      </c>
      <c r="AJ77" s="86" t="n">
        <f aca="false">AJ34+AJ13+AJ55</f>
        <v>0.25999582908692</v>
      </c>
      <c r="AK77" s="564" t="n">
        <f aca="false">AK34+AK13+AK55</f>
        <v>3.61327536833617</v>
      </c>
      <c r="AL77" s="88" t="n">
        <f aca="false">AL34+AL13+AL55</f>
        <v>0</v>
      </c>
      <c r="AM77" s="404" t="n">
        <f aca="false">SUM(C77:U77)+AJ77+AK77+AL77</f>
        <v>39380.7141141124</v>
      </c>
      <c r="AN77" s="405" t="n">
        <f aca="false">AN13</f>
        <v>7810</v>
      </c>
      <c r="AO77" s="406" t="n">
        <f aca="false">AO13</f>
        <v>0</v>
      </c>
      <c r="AP77" s="407" t="n">
        <f aca="false">(AM77*100)/(AM77+AQ77)</f>
        <v>83.4501338947434</v>
      </c>
      <c r="AQ77" s="93" t="n">
        <f aca="false">AN77+AO77</f>
        <v>781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6600</v>
      </c>
      <c r="D78" s="77" t="n">
        <f aca="false">D35+D14+D56</f>
        <v>4440</v>
      </c>
      <c r="E78" s="99" t="n">
        <f aca="false">E35+E14+E56</f>
        <v>6221.90414416593</v>
      </c>
      <c r="F78" s="99" t="n">
        <f aca="false">F35+F14+F56</f>
        <v>5880.98067762832</v>
      </c>
      <c r="G78" s="99" t="n">
        <f aca="false">G35+G14+G56</f>
        <v>290</v>
      </c>
      <c r="H78" s="59" t="n">
        <f aca="false">H35+H14+H56</f>
        <v>9954.39832521798</v>
      </c>
      <c r="I78" s="59" t="n">
        <f aca="false">I35+I14+I56</f>
        <v>0</v>
      </c>
      <c r="J78" s="59" t="n">
        <f aca="false">J35+J14+J56</f>
        <v>0</v>
      </c>
      <c r="K78" s="59" t="n">
        <f aca="false">K35+K14+K56</f>
        <v>408.317262134929</v>
      </c>
      <c r="L78" s="59" t="n">
        <f aca="false">L35+L14+L56</f>
        <v>93.7947916186077</v>
      </c>
      <c r="M78" s="59" t="n">
        <f aca="false">M35+M14+M56</f>
        <v>2204.29066864618</v>
      </c>
      <c r="N78" s="59" t="n">
        <f aca="false">N35+N14+N56</f>
        <v>390</v>
      </c>
      <c r="O78" s="59" t="n">
        <f aca="false">O35+O14+O56</f>
        <v>0</v>
      </c>
      <c r="P78" s="59" t="n">
        <f aca="false">P35+P14+P56</f>
        <v>3980</v>
      </c>
      <c r="Q78" s="59" t="n">
        <f aca="false">Q35+Q14+Q56</f>
        <v>0</v>
      </c>
      <c r="R78" s="99" t="n">
        <f aca="false">SUM(AF78:AI78)</f>
        <v>772.895140886262</v>
      </c>
      <c r="S78" s="80" t="n">
        <f aca="false">S14+S35</f>
        <v>3856.60255336342</v>
      </c>
      <c r="T78" s="556" t="n">
        <f aca="false">SUM(V78:AE78)</f>
        <v>166.412145192785</v>
      </c>
      <c r="U78" s="557" t="n">
        <f aca="false">U35+U14+U56</f>
        <v>1342.24513406053</v>
      </c>
      <c r="V78" s="558" t="n">
        <f aca="false">V35+V14+V56</f>
        <v>7.90283618384146</v>
      </c>
      <c r="W78" s="559" t="n">
        <f aca="false">W35+W14+W56</f>
        <v>3.24587385486862</v>
      </c>
      <c r="X78" s="559" t="n">
        <f aca="false">X35+X14+X56</f>
        <v>10.7553830152196</v>
      </c>
      <c r="Y78" s="559" t="n">
        <f aca="false">Y35+Y14+Y56</f>
        <v>0</v>
      </c>
      <c r="Z78" s="559" t="n">
        <f aca="false">Z35+Z14+Z56</f>
        <v>13.888666083703</v>
      </c>
      <c r="AA78" s="559" t="n">
        <f aca="false">AA35+AA14+AA56</f>
        <v>66.9878142549163</v>
      </c>
      <c r="AB78" s="559" t="n">
        <f aca="false">AB35+AB14+AB56</f>
        <v>3.84734568740018</v>
      </c>
      <c r="AC78" s="559" t="n">
        <f aca="false">AC35+AC14+AC56</f>
        <v>2.91106441114415</v>
      </c>
      <c r="AD78" s="559" t="n">
        <f aca="false">AD35+AD14+AD56</f>
        <v>16.5923264146639</v>
      </c>
      <c r="AE78" s="560" t="n">
        <f aca="false">AE35+AE14+AE56</f>
        <v>40.2808352870277</v>
      </c>
      <c r="AF78" s="561" t="n">
        <f aca="false">AF35+AF14+AF56</f>
        <v>109.998235382928</v>
      </c>
      <c r="AG78" s="562" t="n">
        <f aca="false">AG35+AG14+AG56</f>
        <v>608.290374106503</v>
      </c>
      <c r="AH78" s="562" t="n">
        <f aca="false">AH35+AH14+AH56</f>
        <v>52.2139771861453</v>
      </c>
      <c r="AI78" s="563" t="n">
        <f aca="false">AI35+AI14+AI56</f>
        <v>2.39255421068591</v>
      </c>
      <c r="AJ78" s="86" t="n">
        <f aca="false">AJ35+AJ14+AJ56</f>
        <v>0.25999582908692</v>
      </c>
      <c r="AK78" s="564" t="n">
        <f aca="false">AK35+AK14+AK56</f>
        <v>3.61327536833617</v>
      </c>
      <c r="AL78" s="88" t="n">
        <f aca="false">AL35+AL14+AL56</f>
        <v>0</v>
      </c>
      <c r="AM78" s="404" t="n">
        <f aca="false">SUM(C78:U78)+AJ78+AK78+AL78</f>
        <v>46605.7141141124</v>
      </c>
      <c r="AN78" s="405" t="n">
        <f aca="false">AN14</f>
        <v>7190</v>
      </c>
      <c r="AO78" s="406" t="n">
        <f aca="false">AO14</f>
        <v>0</v>
      </c>
      <c r="AP78" s="407" t="n">
        <f aca="false">(AM78*100)/(AM78+AQ78)</f>
        <v>86.6346230022183</v>
      </c>
      <c r="AQ78" s="93" t="n">
        <f aca="false">AN78+AO78</f>
        <v>719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9970</v>
      </c>
      <c r="D79" s="77" t="n">
        <f aca="false">D36+D15+D57</f>
        <v>4440</v>
      </c>
      <c r="E79" s="99" t="n">
        <f aca="false">E36+E15+E57</f>
        <v>3956.90414416593</v>
      </c>
      <c r="F79" s="99" t="n">
        <f aca="false">F36+F15+F57</f>
        <v>3530.98067762832</v>
      </c>
      <c r="G79" s="99" t="n">
        <f aca="false">G36+G15+G57</f>
        <v>320</v>
      </c>
      <c r="H79" s="59" t="n">
        <f aca="false">H36+H15+H57</f>
        <v>4984.39832521798</v>
      </c>
      <c r="I79" s="59" t="n">
        <f aca="false">I36+I15+I57</f>
        <v>0</v>
      </c>
      <c r="J79" s="59" t="n">
        <f aca="false">J36+J15+J57</f>
        <v>0</v>
      </c>
      <c r="K79" s="59" t="n">
        <f aca="false">K36+K15+K57</f>
        <v>698.317262134929</v>
      </c>
      <c r="L79" s="59" t="n">
        <f aca="false">L36+L15+L57</f>
        <v>93.7947916186077</v>
      </c>
      <c r="M79" s="59" t="n">
        <f aca="false">M36+M15+M57</f>
        <v>2104.29066864618</v>
      </c>
      <c r="N79" s="59" t="n">
        <f aca="false">N36+N15+N57</f>
        <v>190</v>
      </c>
      <c r="O79" s="59" t="n">
        <f aca="false">O36+O15+O57</f>
        <v>0</v>
      </c>
      <c r="P79" s="59" t="n">
        <f aca="false">P36+P15+P57</f>
        <v>3900</v>
      </c>
      <c r="Q79" s="59" t="n">
        <f aca="false">Q36+Q15+Q57</f>
        <v>0</v>
      </c>
      <c r="R79" s="99" t="n">
        <f aca="false">SUM(AF79:AI79)</f>
        <v>872.895140886262</v>
      </c>
      <c r="S79" s="80" t="n">
        <f aca="false">S15+S36</f>
        <v>3836.60255336342</v>
      </c>
      <c r="T79" s="556" t="n">
        <f aca="false">SUM(V79:AE79)</f>
        <v>166.412145192785</v>
      </c>
      <c r="U79" s="557" t="n">
        <f aca="false">U36+U15+U57</f>
        <v>1342.24513406053</v>
      </c>
      <c r="V79" s="558" t="n">
        <f aca="false">V36+V15+V57</f>
        <v>7.90283618384146</v>
      </c>
      <c r="W79" s="559" t="n">
        <f aca="false">W36+W15+W57</f>
        <v>3.24587385486862</v>
      </c>
      <c r="X79" s="559" t="n">
        <f aca="false">X36+X15+X57</f>
        <v>10.7553830152196</v>
      </c>
      <c r="Y79" s="559" t="n">
        <f aca="false">Y36+Y15+Y57</f>
        <v>0</v>
      </c>
      <c r="Z79" s="559" t="n">
        <f aca="false">Z36+Z15+Z57</f>
        <v>13.888666083703</v>
      </c>
      <c r="AA79" s="559" t="n">
        <f aca="false">AA36+AA15+AA57</f>
        <v>66.9878142549163</v>
      </c>
      <c r="AB79" s="559" t="n">
        <f aca="false">AB36+AB15+AB57</f>
        <v>3.84734568740018</v>
      </c>
      <c r="AC79" s="559" t="n">
        <f aca="false">AC36+AC15+AC57</f>
        <v>2.91106441114415</v>
      </c>
      <c r="AD79" s="559" t="n">
        <f aca="false">AD36+AD15+AD57</f>
        <v>16.5923264146639</v>
      </c>
      <c r="AE79" s="560" t="n">
        <f aca="false">AE36+AE15+AE57</f>
        <v>40.2808352870277</v>
      </c>
      <c r="AF79" s="561" t="n">
        <f aca="false">AF36+AF15+AF57</f>
        <v>109.998235382928</v>
      </c>
      <c r="AG79" s="562" t="n">
        <f aca="false">AG36+AG15+AG57</f>
        <v>708.290374106503</v>
      </c>
      <c r="AH79" s="562" t="n">
        <f aca="false">AH36+AH15+AH57</f>
        <v>52.2139771861453</v>
      </c>
      <c r="AI79" s="563" t="n">
        <f aca="false">AI36+AI15+AI57</f>
        <v>2.39255421068591</v>
      </c>
      <c r="AJ79" s="86" t="n">
        <f aca="false">AJ36+AJ15+AJ57</f>
        <v>0.25999582908692</v>
      </c>
      <c r="AK79" s="564" t="n">
        <f aca="false">AK36+AK15+AK57</f>
        <v>3.61327536833617</v>
      </c>
      <c r="AL79" s="88" t="n">
        <f aca="false">AL36+AL15+AL57</f>
        <v>0</v>
      </c>
      <c r="AM79" s="404" t="n">
        <f aca="false">SUM(C79:U79)+AJ79+AK79+AL79</f>
        <v>40410.7141141124</v>
      </c>
      <c r="AN79" s="405" t="n">
        <f aca="false">AN15</f>
        <v>8450</v>
      </c>
      <c r="AO79" s="406" t="n">
        <f aca="false">AO15</f>
        <v>0</v>
      </c>
      <c r="AP79" s="407" t="n">
        <f aca="false">(AM79*100)/(AM79+AQ79)</f>
        <v>82.7059424873215</v>
      </c>
      <c r="AQ79" s="93" t="n">
        <f aca="false">AN79+AO79</f>
        <v>845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6545</v>
      </c>
      <c r="D80" s="77" t="n">
        <f aca="false">D37+D16+D58</f>
        <v>4440</v>
      </c>
      <c r="E80" s="99" t="n">
        <f aca="false">E37+E16+E58</f>
        <v>5726.90414416593</v>
      </c>
      <c r="F80" s="99" t="n">
        <f aca="false">F37+F16+F58</f>
        <v>4210.98067762832</v>
      </c>
      <c r="G80" s="99" t="n">
        <f aca="false">G37+G16+G58</f>
        <v>300</v>
      </c>
      <c r="H80" s="59" t="n">
        <f aca="false">H37+H16+H58</f>
        <v>4164.39832521798</v>
      </c>
      <c r="I80" s="59" t="n">
        <f aca="false">I37+I16+I58</f>
        <v>0</v>
      </c>
      <c r="J80" s="59" t="n">
        <f aca="false">J37+J16+J58</f>
        <v>0</v>
      </c>
      <c r="K80" s="59" t="n">
        <f aca="false">K37+K16+K58</f>
        <v>348.317262134929</v>
      </c>
      <c r="L80" s="59" t="n">
        <f aca="false">L37+L16+L58</f>
        <v>93.7947916186077</v>
      </c>
      <c r="M80" s="59" t="n">
        <f aca="false">M37+M16+M58</f>
        <v>1864.29066864618</v>
      </c>
      <c r="N80" s="59" t="n">
        <f aca="false">N37+N16+N58</f>
        <v>310</v>
      </c>
      <c r="O80" s="59" t="n">
        <f aca="false">O37+O16+O58</f>
        <v>0</v>
      </c>
      <c r="P80" s="59" t="n">
        <f aca="false">P37+P16+P58</f>
        <v>3595</v>
      </c>
      <c r="Q80" s="59" t="n">
        <f aca="false">Q37+Q16+Q58</f>
        <v>0</v>
      </c>
      <c r="R80" s="99" t="n">
        <f aca="false">SUM(AF80:AI80)</f>
        <v>482.895140886262</v>
      </c>
      <c r="S80" s="80" t="n">
        <f aca="false">S16+S37</f>
        <v>2956.60255336342</v>
      </c>
      <c r="T80" s="556" t="n">
        <f aca="false">SUM(V80:AE80)</f>
        <v>166.412145192785</v>
      </c>
      <c r="U80" s="557" t="n">
        <f aca="false">U37+U16+U58</f>
        <v>1342.24513406053</v>
      </c>
      <c r="V80" s="558" t="n">
        <f aca="false">V37+V16+V58</f>
        <v>7.90283618384146</v>
      </c>
      <c r="W80" s="559" t="n">
        <f aca="false">W37+W16+W58</f>
        <v>3.24587385486862</v>
      </c>
      <c r="X80" s="559" t="n">
        <f aca="false">X37+X16+X58</f>
        <v>10.7553830152196</v>
      </c>
      <c r="Y80" s="559" t="n">
        <f aca="false">Y37+Y16+Y58</f>
        <v>0</v>
      </c>
      <c r="Z80" s="559" t="n">
        <f aca="false">Z37+Z16+Z58</f>
        <v>13.888666083703</v>
      </c>
      <c r="AA80" s="559" t="n">
        <f aca="false">AA37+AA16+AA58</f>
        <v>66.9878142549163</v>
      </c>
      <c r="AB80" s="559" t="n">
        <f aca="false">AB37+AB16+AB58</f>
        <v>3.84734568740018</v>
      </c>
      <c r="AC80" s="559" t="n">
        <f aca="false">AC37+AC16+AC58</f>
        <v>2.91106441114415</v>
      </c>
      <c r="AD80" s="559" t="n">
        <f aca="false">AD37+AD16+AD58</f>
        <v>16.5923264146639</v>
      </c>
      <c r="AE80" s="560" t="n">
        <f aca="false">AE37+AE16+AE58</f>
        <v>40.2808352870277</v>
      </c>
      <c r="AF80" s="561" t="n">
        <f aca="false">AF37+AF16+AF58</f>
        <v>109.998235382928</v>
      </c>
      <c r="AG80" s="562" t="n">
        <f aca="false">AG37+AG16+AG58</f>
        <v>318.290374106503</v>
      </c>
      <c r="AH80" s="562" t="n">
        <f aca="false">AH37+AH16+AH58</f>
        <v>52.2139771861453</v>
      </c>
      <c r="AI80" s="563" t="n">
        <f aca="false">AI37+AI16+AI58</f>
        <v>2.39255421068591</v>
      </c>
      <c r="AJ80" s="86" t="n">
        <f aca="false">AJ37+AJ16+AJ58</f>
        <v>0.25999582908692</v>
      </c>
      <c r="AK80" s="564" t="n">
        <f aca="false">AK37+AK16+AK58</f>
        <v>3.61327536833617</v>
      </c>
      <c r="AL80" s="88" t="n">
        <f aca="false">AL37+AL16+AL58</f>
        <v>0</v>
      </c>
      <c r="AM80" s="404" t="n">
        <f aca="false">SUM(C80:U80)+AJ80+AK80+AL80</f>
        <v>36550.7141141124</v>
      </c>
      <c r="AN80" s="405" t="n">
        <f aca="false">AN16</f>
        <v>10030</v>
      </c>
      <c r="AO80" s="406" t="n">
        <f aca="false">AO16</f>
        <v>0</v>
      </c>
      <c r="AP80" s="407" t="n">
        <f aca="false">(AM80*100)/(AM80+AQ80)</f>
        <v>78.4674833978957</v>
      </c>
      <c r="AQ80" s="93" t="n">
        <f aca="false">AN80+AO80</f>
        <v>10030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6300</v>
      </c>
      <c r="D81" s="77" t="n">
        <f aca="false">D38+D17+D59</f>
        <v>4440</v>
      </c>
      <c r="E81" s="99" t="n">
        <f aca="false">E38+E17+E59</f>
        <v>6666.90414416593</v>
      </c>
      <c r="F81" s="99" t="n">
        <f aca="false">F38+F17+F59</f>
        <v>5260.98067762832</v>
      </c>
      <c r="G81" s="99" t="n">
        <f aca="false">G38+G17+G59</f>
        <v>140</v>
      </c>
      <c r="H81" s="59" t="n">
        <f aca="false">H38+H17+H59</f>
        <v>3164.39832521798</v>
      </c>
      <c r="I81" s="59" t="n">
        <f aca="false">I38+I17+I59</f>
        <v>0</v>
      </c>
      <c r="J81" s="59" t="n">
        <f aca="false">J38+J17+J59</f>
        <v>0</v>
      </c>
      <c r="K81" s="59" t="n">
        <f aca="false">K38+K17+K59</f>
        <v>508.317262134929</v>
      </c>
      <c r="L81" s="59" t="n">
        <f aca="false">L38+L17+L59</f>
        <v>93.7947916186077</v>
      </c>
      <c r="M81" s="59" t="n">
        <f aca="false">M38+M17+M59</f>
        <v>2214.29066864618</v>
      </c>
      <c r="N81" s="59" t="n">
        <f aca="false">N38+N17+N59</f>
        <v>410</v>
      </c>
      <c r="O81" s="59" t="n">
        <f aca="false">O38+O17+O59</f>
        <v>0</v>
      </c>
      <c r="P81" s="59" t="n">
        <f aca="false">P38+P17+P59</f>
        <v>6980</v>
      </c>
      <c r="Q81" s="59" t="n">
        <f aca="false">Q38+Q17+Q59</f>
        <v>0</v>
      </c>
      <c r="R81" s="99" t="n">
        <f aca="false">SUM(AF81:AI81)</f>
        <v>632.895140886262</v>
      </c>
      <c r="S81" s="80" t="n">
        <f aca="false">S17+S38</f>
        <v>4376.60255336342</v>
      </c>
      <c r="T81" s="556" t="n">
        <f aca="false">SUM(V81:AE81)</f>
        <v>166.412145192785</v>
      </c>
      <c r="U81" s="557" t="n">
        <f aca="false">U38+U17+U59</f>
        <v>1342.24513406053</v>
      </c>
      <c r="V81" s="558" t="n">
        <f aca="false">V38+V17+V59</f>
        <v>7.90283618384146</v>
      </c>
      <c r="W81" s="559" t="n">
        <f aca="false">W38+W17+W59</f>
        <v>3.24587385486862</v>
      </c>
      <c r="X81" s="559" t="n">
        <f aca="false">X38+X17+X59</f>
        <v>10.7553830152196</v>
      </c>
      <c r="Y81" s="559" t="n">
        <f aca="false">Y38+Y17+Y59</f>
        <v>0</v>
      </c>
      <c r="Z81" s="559" t="n">
        <f aca="false">Z38+Z17+Z59</f>
        <v>13.888666083703</v>
      </c>
      <c r="AA81" s="559" t="n">
        <f aca="false">AA38+AA17+AA59</f>
        <v>66.9878142549163</v>
      </c>
      <c r="AB81" s="559" t="n">
        <f aca="false">AB38+AB17+AB59</f>
        <v>3.84734568740018</v>
      </c>
      <c r="AC81" s="559" t="n">
        <f aca="false">AC38+AC17+AC59</f>
        <v>2.91106441114415</v>
      </c>
      <c r="AD81" s="559" t="n">
        <f aca="false">AD38+AD17+AD59</f>
        <v>16.5923264146639</v>
      </c>
      <c r="AE81" s="560" t="n">
        <f aca="false">AE38+AE17+AE59</f>
        <v>40.2808352870277</v>
      </c>
      <c r="AF81" s="561" t="n">
        <f aca="false">AF38+AF17+AF59</f>
        <v>109.998235382928</v>
      </c>
      <c r="AG81" s="562" t="n">
        <f aca="false">AG38+AG17+AG59</f>
        <v>468.290374106503</v>
      </c>
      <c r="AH81" s="562" t="n">
        <f aca="false">AH38+AH17+AH59</f>
        <v>52.2139771861453</v>
      </c>
      <c r="AI81" s="563" t="n">
        <f aca="false">AI38+AI17+AI59</f>
        <v>2.39255421068591</v>
      </c>
      <c r="AJ81" s="86" t="n">
        <f aca="false">AJ38+AJ17+AJ59</f>
        <v>0.25999582908692</v>
      </c>
      <c r="AK81" s="564" t="n">
        <f aca="false">AK38+AK17+AK59</f>
        <v>3.61327536833617</v>
      </c>
      <c r="AL81" s="88" t="n">
        <f aca="false">AL38+AL17+AL59</f>
        <v>0</v>
      </c>
      <c r="AM81" s="404" t="n">
        <f aca="false">SUM(C81:U81)+AJ81+AK81+AL81</f>
        <v>42700.7141141124</v>
      </c>
      <c r="AN81" s="405" t="n">
        <f aca="false">AN17</f>
        <v>8330</v>
      </c>
      <c r="AO81" s="406" t="n">
        <f aca="false">AO17</f>
        <v>0</v>
      </c>
      <c r="AP81" s="407" t="n">
        <f aca="false">(AM81*100)/(AM81+AQ81)</f>
        <v>83.6764972926445</v>
      </c>
      <c r="AQ81" s="93" t="n">
        <f aca="false">AN81+AO81</f>
        <v>833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6360</v>
      </c>
      <c r="D82" s="77" t="n">
        <f aca="false">D39+D18+D60</f>
        <v>4440</v>
      </c>
      <c r="E82" s="99" t="n">
        <f aca="false">E39+E18+E60</f>
        <v>6906.90414416593</v>
      </c>
      <c r="F82" s="99" t="n">
        <f aca="false">F39+F18+F60</f>
        <v>3690.98067762832</v>
      </c>
      <c r="G82" s="99" t="n">
        <f aca="false">G39+G18+G60</f>
        <v>160</v>
      </c>
      <c r="H82" s="59" t="n">
        <f aca="false">H39+H18+H60</f>
        <v>7144.39832521798</v>
      </c>
      <c r="I82" s="59" t="n">
        <f aca="false">I39+I18+I60</f>
        <v>0</v>
      </c>
      <c r="J82" s="59" t="n">
        <f aca="false">J39+J18+J60</f>
        <v>0</v>
      </c>
      <c r="K82" s="59" t="n">
        <f aca="false">K39+K18+K60</f>
        <v>368.317262134929</v>
      </c>
      <c r="L82" s="59" t="n">
        <f aca="false">L39+L18+L60</f>
        <v>93.7947916186077</v>
      </c>
      <c r="M82" s="59" t="n">
        <f aca="false">M39+M18+M60</f>
        <v>1894.29066864618</v>
      </c>
      <c r="N82" s="59" t="n">
        <f aca="false">N39+N18+N60</f>
        <v>340</v>
      </c>
      <c r="O82" s="59" t="n">
        <f aca="false">O39+O18+O60</f>
        <v>0</v>
      </c>
      <c r="P82" s="59" t="n">
        <f aca="false">P39+P18+P60</f>
        <v>3550</v>
      </c>
      <c r="Q82" s="59" t="n">
        <f aca="false">Q39+Q18+Q60</f>
        <v>0</v>
      </c>
      <c r="R82" s="99" t="n">
        <f aca="false">SUM(AF82:AI82)</f>
        <v>642.895140886262</v>
      </c>
      <c r="S82" s="80" t="n">
        <f aca="false">S18+S39</f>
        <v>3616.60255336342</v>
      </c>
      <c r="T82" s="556" t="n">
        <f aca="false">SUM(V82:AE82)</f>
        <v>166.412145192785</v>
      </c>
      <c r="U82" s="557" t="n">
        <f aca="false">U39+U18+U60</f>
        <v>1342.24513406053</v>
      </c>
      <c r="V82" s="558" t="n">
        <f aca="false">V39+V18+V60</f>
        <v>7.90283618384146</v>
      </c>
      <c r="W82" s="559" t="n">
        <f aca="false">W39+W18+W60</f>
        <v>3.24587385486862</v>
      </c>
      <c r="X82" s="559" t="n">
        <f aca="false">X39+X18+X60</f>
        <v>10.7553830152196</v>
      </c>
      <c r="Y82" s="559" t="n">
        <f aca="false">Y39+Y18+Y60</f>
        <v>0</v>
      </c>
      <c r="Z82" s="559" t="n">
        <f aca="false">Z39+Z18+Z60</f>
        <v>13.888666083703</v>
      </c>
      <c r="AA82" s="559" t="n">
        <f aca="false">AA39+AA18+AA60</f>
        <v>66.9878142549163</v>
      </c>
      <c r="AB82" s="559" t="n">
        <f aca="false">AB39+AB18+AB60</f>
        <v>3.84734568740018</v>
      </c>
      <c r="AC82" s="559" t="n">
        <f aca="false">AC39+AC18+AC60</f>
        <v>2.91106441114415</v>
      </c>
      <c r="AD82" s="559" t="n">
        <f aca="false">AD39+AD18+AD60</f>
        <v>16.5923264146639</v>
      </c>
      <c r="AE82" s="560" t="n">
        <f aca="false">AE39+AE18+AE60</f>
        <v>40.2808352870277</v>
      </c>
      <c r="AF82" s="561" t="n">
        <f aca="false">AF39+AF18+AF60</f>
        <v>109.998235382928</v>
      </c>
      <c r="AG82" s="562" t="n">
        <f aca="false">AG39+AG18+AG60</f>
        <v>478.290374106503</v>
      </c>
      <c r="AH82" s="562" t="n">
        <f aca="false">AH39+AH18+AH60</f>
        <v>52.2139771861453</v>
      </c>
      <c r="AI82" s="563" t="n">
        <f aca="false">AI39+AI18+AI60</f>
        <v>2.39255421068591</v>
      </c>
      <c r="AJ82" s="86" t="n">
        <f aca="false">AJ39+AJ18+AJ60</f>
        <v>0.25999582908692</v>
      </c>
      <c r="AK82" s="564" t="n">
        <f aca="false">AK39+AK18+AK60</f>
        <v>3.61327536833617</v>
      </c>
      <c r="AL82" s="88" t="n">
        <f aca="false">AL39+AL18+AL60</f>
        <v>0</v>
      </c>
      <c r="AM82" s="404" t="n">
        <f aca="false">SUM(C82:U82)+AJ82+AK82+AL82</f>
        <v>40720.7141141124</v>
      </c>
      <c r="AN82" s="405" t="n">
        <f aca="false">AN18</f>
        <v>7600</v>
      </c>
      <c r="AO82" s="406" t="n">
        <f aca="false">AO18</f>
        <v>0</v>
      </c>
      <c r="AP82" s="407" t="n">
        <f aca="false">(AM82*100)/(AM82+AQ82)</f>
        <v>84.2717556241985</v>
      </c>
      <c r="AQ82" s="93" t="n">
        <f aca="false">AN82+AO82</f>
        <v>760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6530</v>
      </c>
      <c r="D83" s="56" t="n">
        <f aca="false">D40+D19+D61</f>
        <v>4440</v>
      </c>
      <c r="E83" s="565" t="n">
        <f aca="false">E40+E19+E61</f>
        <v>2146.90414416593</v>
      </c>
      <c r="F83" s="565" t="n">
        <f aca="false">F40+F19+F61</f>
        <v>4360.98067762832</v>
      </c>
      <c r="G83" s="565" t="n">
        <f aca="false">G40+G19+G61</f>
        <v>530</v>
      </c>
      <c r="H83" s="109" t="n">
        <f aca="false">H40+H19+H61</f>
        <v>3824.39832521798</v>
      </c>
      <c r="I83" s="109" t="n">
        <f aca="false">I40+I19+I61</f>
        <v>0</v>
      </c>
      <c r="J83" s="109" t="n">
        <f aca="false">J40+J19+J61</f>
        <v>0</v>
      </c>
      <c r="K83" s="109" t="n">
        <f aca="false">K40+K19+K61</f>
        <v>75171.3172621349</v>
      </c>
      <c r="L83" s="109" t="n">
        <f aca="false">L40+L19+L61</f>
        <v>93.7947916186077</v>
      </c>
      <c r="M83" s="109" t="n">
        <f aca="false">M40+M19+M61</f>
        <v>2104.29066864618</v>
      </c>
      <c r="N83" s="109" t="n">
        <f aca="false">N40+N19+N61</f>
        <v>250</v>
      </c>
      <c r="O83" s="109" t="n">
        <f aca="false">O40+O19+O61</f>
        <v>0</v>
      </c>
      <c r="P83" s="109" t="n">
        <f aca="false">P40+P19+P61</f>
        <v>2750</v>
      </c>
      <c r="Q83" s="109" t="n">
        <f aca="false">Q40+Q19+Q61</f>
        <v>0</v>
      </c>
      <c r="R83" s="565" t="n">
        <f aca="false">SUM(AF83:AI83)</f>
        <v>602.895140886262</v>
      </c>
      <c r="S83" s="566" t="n">
        <f aca="false">S19+S40</f>
        <v>3226.60255336342</v>
      </c>
      <c r="T83" s="567" t="n">
        <f aca="false">SUM(V83:AE83)</f>
        <v>166.412145192785</v>
      </c>
      <c r="U83" s="568" t="n">
        <f aca="false">U40+U19+U61</f>
        <v>1342.24513406053</v>
      </c>
      <c r="V83" s="544" t="n">
        <f aca="false">V40+V19+V61</f>
        <v>7.90283618384146</v>
      </c>
      <c r="W83" s="545" t="n">
        <f aca="false">W40+W19+W61</f>
        <v>3.24587385486862</v>
      </c>
      <c r="X83" s="545" t="n">
        <f aca="false">X40+X19+X61</f>
        <v>10.7553830152196</v>
      </c>
      <c r="Y83" s="545" t="n">
        <f aca="false">Y40+Y19+Y61</f>
        <v>0</v>
      </c>
      <c r="Z83" s="545" t="n">
        <f aca="false">Z40+Z19+Z61</f>
        <v>13.888666083703</v>
      </c>
      <c r="AA83" s="545" t="n">
        <f aca="false">AA40+AA19+AA61</f>
        <v>66.9878142549163</v>
      </c>
      <c r="AB83" s="545" t="n">
        <f aca="false">AB40+AB19+AB61</f>
        <v>3.84734568740018</v>
      </c>
      <c r="AC83" s="545" t="n">
        <f aca="false">AC40+AC19+AC61</f>
        <v>2.91106441114415</v>
      </c>
      <c r="AD83" s="545" t="n">
        <f aca="false">AD40+AD19+AD61</f>
        <v>16.5923264146639</v>
      </c>
      <c r="AE83" s="546" t="n">
        <f aca="false">AE40+AE19+AE61</f>
        <v>40.2808352870277</v>
      </c>
      <c r="AF83" s="547" t="n">
        <f aca="false">AF40+AF19+AF61</f>
        <v>109.998235382928</v>
      </c>
      <c r="AG83" s="548" t="n">
        <f aca="false">AG40+AG19+AG61</f>
        <v>438.290374106503</v>
      </c>
      <c r="AH83" s="548" t="n">
        <f aca="false">AH40+AH19+AH61</f>
        <v>52.2139771861453</v>
      </c>
      <c r="AI83" s="549" t="n">
        <f aca="false">AI40+AI19+AI61</f>
        <v>2.39255421068591</v>
      </c>
      <c r="AJ83" s="550" t="n">
        <f aca="false">AJ40+AJ19+AJ61</f>
        <v>0.25999582908692</v>
      </c>
      <c r="AK83" s="551" t="n">
        <f aca="false">AK40+AK19+AK61</f>
        <v>3.61327536833617</v>
      </c>
      <c r="AL83" s="552" t="n">
        <f aca="false">AL40+AL19+AL61</f>
        <v>0</v>
      </c>
      <c r="AM83" s="569" t="n">
        <f aca="false">SUM(C83:U83)+AJ83+AK83+AL83</f>
        <v>107543.714114112</v>
      </c>
      <c r="AN83" s="415" t="n">
        <f aca="false">AN19</f>
        <v>7380</v>
      </c>
      <c r="AO83" s="416" t="n">
        <f aca="false">AO19</f>
        <v>0</v>
      </c>
      <c r="AP83" s="570" t="n">
        <f aca="false">(AM83*100)/(AM83+AQ83)</f>
        <v>93.5783488578588</v>
      </c>
      <c r="AQ83" s="418" t="n">
        <f aca="false">AN83+AO83</f>
        <v>7380</v>
      </c>
    </row>
    <row r="84" s="280" customFormat="true" ht="26.25" hidden="false" customHeight="true" outlineLevel="0" collapsed="false">
      <c r="B84" s="665" t="s">
        <v>59</v>
      </c>
      <c r="C84" s="132" t="n">
        <f aca="false">SUM(C72:C83)</f>
        <v>85435</v>
      </c>
      <c r="D84" s="132" t="n">
        <f aca="false">SUM(D72:D83)</f>
        <v>53280</v>
      </c>
      <c r="E84" s="133" t="n">
        <f aca="false">SUM(E72:E83)</f>
        <v>58112.8497299911</v>
      </c>
      <c r="F84" s="133" t="n">
        <f aca="false">SUM(F72:F83)</f>
        <v>51931.7681315399</v>
      </c>
      <c r="G84" s="133" t="n">
        <f aca="false">SUM(G72:G83)</f>
        <v>4035</v>
      </c>
      <c r="H84" s="134" t="n">
        <f aca="false">SUM(H72:H83)</f>
        <v>66947.7799026157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80002.8071456191</v>
      </c>
      <c r="L84" s="134" t="n">
        <f aca="false">SUM(L72:L83)</f>
        <v>1125.53749942329</v>
      </c>
      <c r="M84" s="134" t="n">
        <f aca="false">SUM(M72:M83)</f>
        <v>25091.4880237542</v>
      </c>
      <c r="N84" s="134" t="n">
        <f aca="false">SUM(N72:N83)</f>
        <v>3580</v>
      </c>
      <c r="O84" s="134" t="n">
        <f aca="false">SUM(O72:O83)</f>
        <v>0</v>
      </c>
      <c r="P84" s="134" t="n">
        <f aca="false">SUM(P72:P83)</f>
        <v>54635</v>
      </c>
      <c r="Q84" s="134" t="n">
        <f aca="false">SUM(Q72:Q83)</f>
        <v>0</v>
      </c>
      <c r="R84" s="133" t="n">
        <f aca="false">SUM(R72:R83)</f>
        <v>8054.74169063515</v>
      </c>
      <c r="S84" s="136" t="n">
        <f aca="false">SUM(S72:S83)</f>
        <v>47034.2306403611</v>
      </c>
      <c r="T84" s="419" t="n">
        <f aca="false">SUM(T72:T83)</f>
        <v>1996.94574231342</v>
      </c>
      <c r="U84" s="420" t="n">
        <f aca="false">SUM(U72:U83)</f>
        <v>16106.9416087263</v>
      </c>
      <c r="V84" s="421" t="n">
        <f aca="false">SUM(V72:V83)</f>
        <v>94.8340342060975</v>
      </c>
      <c r="W84" s="422" t="n">
        <f aca="false">SUM(W72:W83)</f>
        <v>38.9504862584234</v>
      </c>
      <c r="X84" s="422" t="n">
        <f aca="false">SUM(X72:X83)</f>
        <v>129.064596182635</v>
      </c>
      <c r="Y84" s="422" t="n">
        <f aca="false">SUM(Y72:Y83)</f>
        <v>0</v>
      </c>
      <c r="Z84" s="422" t="n">
        <f aca="false">SUM(Z72:Z83)</f>
        <v>166.663993004436</v>
      </c>
      <c r="AA84" s="422" t="n">
        <f aca="false">SUM(AA72:AA83)</f>
        <v>803.853771058996</v>
      </c>
      <c r="AB84" s="422" t="n">
        <f aca="false">SUM(AB72:AB83)</f>
        <v>46.1681482488022</v>
      </c>
      <c r="AC84" s="422" t="n">
        <f aca="false">SUM(AC72:AC83)</f>
        <v>34.9327729337298</v>
      </c>
      <c r="AD84" s="422" t="n">
        <f aca="false">SUM(AD72:AD83)</f>
        <v>199.107916975966</v>
      </c>
      <c r="AE84" s="423" t="n">
        <f aca="false">SUM(AE72:AE83)</f>
        <v>483.370023444332</v>
      </c>
      <c r="AF84" s="239" t="n">
        <f aca="false">SUM(AF72:AF83)</f>
        <v>1319.97882459513</v>
      </c>
      <c r="AG84" s="240" t="n">
        <f aca="false">SUM(AG72:AG83)</f>
        <v>6079.48448927804</v>
      </c>
      <c r="AH84" s="424" t="n">
        <f aca="false">SUM(AH72:AH83)</f>
        <v>626.567726233744</v>
      </c>
      <c r="AI84" s="239" t="n">
        <f aca="false">SUM(AI72:AI83)</f>
        <v>28.7106505282309</v>
      </c>
      <c r="AJ84" s="571" t="n">
        <f aca="false">SUM(AJ72:AJ83)</f>
        <v>3.11994994904304</v>
      </c>
      <c r="AK84" s="140" t="n">
        <f aca="false">SUM(AK72:AK83)</f>
        <v>43.3593044200341</v>
      </c>
      <c r="AL84" s="144" t="n">
        <f aca="false">SUM(AL72:AL83)</f>
        <v>0</v>
      </c>
      <c r="AM84" s="572" t="n">
        <f aca="false">SUM(C84:U84)+AJ84+AK84+AL84</f>
        <v>557416.569369349</v>
      </c>
      <c r="AN84" s="425" t="n">
        <f aca="false">SUM(AN72:AN83)</f>
        <v>102150</v>
      </c>
      <c r="AO84" s="426" t="n">
        <f aca="false">SUM(AO72:AO83)</f>
        <v>0</v>
      </c>
      <c r="AP84" s="148" t="n">
        <f aca="false">(AM84*100)/(AM84+AQ84)</f>
        <v>84.5125564660332</v>
      </c>
      <c r="AQ84" s="149" t="n">
        <f aca="false">AN84+AO84</f>
        <v>102150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10" customFormat="false" ht="16.5" hidden="false" customHeight="false" outlineLevel="0" collapsed="false">
      <c r="B110" s="573"/>
      <c r="C110" s="573"/>
      <c r="D110" s="573"/>
      <c r="E110" s="573"/>
      <c r="F110" s="573"/>
      <c r="G110" s="573"/>
      <c r="H110" s="573"/>
      <c r="I110" s="573"/>
      <c r="J110" s="573"/>
    </row>
    <row r="111" customFormat="false" ht="16.5" hidden="false" customHeight="false" outlineLevel="0" collapsed="false">
      <c r="B111" s="574"/>
      <c r="C111" s="574"/>
      <c r="D111" s="574"/>
      <c r="E111" s="574"/>
      <c r="F111" s="574"/>
      <c r="G111" s="574"/>
      <c r="H111" s="574"/>
      <c r="I111" s="574"/>
      <c r="J111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48"/>
  <sheetViews>
    <sheetView showFormulas="false" showGridLines="true" showRowColHeaders="true" showZeros="true" rightToLeft="false" tabSelected="false" showOutlineSymbols="true" defaultGridColor="true" view="normal" topLeftCell="A24" colorId="64" zoomScale="86" zoomScaleNormal="86" zoomScalePageLayoutView="100" workbookViewId="0">
      <selection pane="topLeft" activeCell="AD43" activeCellId="0" sqref="A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5" width="10.56"/>
    <col collapsed="false" customWidth="true" hidden="false" outlineLevel="0" max="2" min="2" style="875" width="28.99"/>
    <col collapsed="false" customWidth="true" hidden="false" outlineLevel="0" max="3" min="3" style="876" width="13.7"/>
    <col collapsed="false" customWidth="true" hidden="false" outlineLevel="0" max="4" min="4" style="875" width="12.28"/>
    <col collapsed="false" customWidth="true" hidden="false" outlineLevel="0" max="5" min="5" style="876" width="24.13"/>
    <col collapsed="false" customWidth="true" hidden="false" outlineLevel="0" max="6" min="6" style="877" width="26.13"/>
    <col collapsed="false" customWidth="true" hidden="false" outlineLevel="0" max="7" min="7" style="877" width="20.13"/>
    <col collapsed="false" customWidth="true" hidden="false" outlineLevel="0" max="8" min="8" style="877" width="25.56"/>
    <col collapsed="false" customWidth="true" hidden="false" outlineLevel="0" max="10" min="9" style="877" width="15.41"/>
    <col collapsed="false" customWidth="true" hidden="false" outlineLevel="0" max="11" min="11" style="877" width="22.85"/>
    <col collapsed="false" customWidth="true" hidden="false" outlineLevel="0" max="12" min="12" style="877" width="14.14"/>
    <col collapsed="false" customWidth="true" hidden="false" outlineLevel="0" max="13" min="13" style="877" width="15.56"/>
    <col collapsed="false" customWidth="true" hidden="false" outlineLevel="0" max="14" min="14" style="877" width="15.28"/>
    <col collapsed="false" customWidth="true" hidden="false" outlineLevel="0" max="15" min="15" style="877" width="15.41"/>
    <col collapsed="false" customWidth="true" hidden="false" outlineLevel="0" max="16" min="16" style="877" width="14.28"/>
    <col collapsed="false" customWidth="true" hidden="false" outlineLevel="0" max="17" min="17" style="877" width="15.41"/>
    <col collapsed="false" customWidth="true" hidden="false" outlineLevel="0" max="19" min="18" style="877" width="14.85"/>
    <col collapsed="false" customWidth="true" hidden="false" outlineLevel="0" max="21" min="20" style="877" width="19.14"/>
    <col collapsed="false" customWidth="true" hidden="false" outlineLevel="0" max="22" min="22" style="985" width="19.14"/>
    <col collapsed="false" customWidth="true" hidden="false" outlineLevel="0" max="23" min="23" style="877" width="19.14"/>
    <col collapsed="false" customWidth="true" hidden="false" outlineLevel="0" max="24" min="24" style="877" width="18.85"/>
    <col collapsed="false" customWidth="true" hidden="false" outlineLevel="0" max="25" min="25" style="877" width="19.56"/>
    <col collapsed="false" customWidth="true" hidden="false" outlineLevel="0" max="26" min="26" style="877" width="16.42"/>
    <col collapsed="false" customWidth="true" hidden="false" outlineLevel="0" max="27" min="27" style="877" width="19.14"/>
    <col collapsed="false" customWidth="true" hidden="false" outlineLevel="0" max="28" min="28" style="877" width="13.85"/>
    <col collapsed="false" customWidth="true" hidden="false" outlineLevel="0" max="29" min="29" style="877" width="19.14"/>
    <col collapsed="false" customWidth="true" hidden="false" outlineLevel="0" max="30" min="30" style="878" width="22.7"/>
    <col collapsed="false" customWidth="true" hidden="false" outlineLevel="0" max="32" min="31" style="878" width="19.14"/>
    <col collapsed="false" customWidth="true" hidden="false" outlineLevel="0" max="33" min="33" style="879" width="24.85"/>
    <col collapsed="false" customWidth="false" hidden="false" outlineLevel="0" max="257" min="34" style="875" width="9.14"/>
  </cols>
  <sheetData>
    <row r="2" customFormat="false" ht="12.75" hidden="false" customHeight="false" outlineLevel="0" collapsed="false">
      <c r="F2" s="878"/>
    </row>
    <row r="3" customFormat="false" ht="13.5" hidden="false" customHeight="false" outlineLevel="0" collapsed="false">
      <c r="A3" s="880"/>
      <c r="B3" s="880"/>
      <c r="C3" s="881"/>
      <c r="D3" s="880"/>
      <c r="E3" s="880"/>
      <c r="F3" s="882"/>
      <c r="G3" s="883"/>
      <c r="H3" s="882"/>
      <c r="I3" s="883"/>
      <c r="J3" s="883"/>
      <c r="K3" s="883"/>
      <c r="L3" s="883"/>
      <c r="M3" s="883"/>
      <c r="N3" s="883"/>
      <c r="O3" s="883"/>
      <c r="P3" s="883"/>
      <c r="Q3" s="883"/>
      <c r="R3" s="883"/>
      <c r="S3" s="883"/>
      <c r="T3" s="883"/>
      <c r="U3" s="883"/>
      <c r="V3" s="986"/>
      <c r="W3" s="883"/>
      <c r="X3" s="883"/>
      <c r="Y3" s="883"/>
      <c r="Z3" s="883"/>
      <c r="AA3" s="883"/>
      <c r="AB3" s="883"/>
      <c r="AC3" s="883"/>
      <c r="AD3" s="883"/>
      <c r="AE3" s="883"/>
      <c r="AF3" s="883"/>
      <c r="AG3" s="880"/>
    </row>
    <row r="4" s="901" customFormat="true" ht="33" hidden="false" customHeight="true" outlineLevel="0" collapsed="false">
      <c r="A4" s="884" t="s">
        <v>180</v>
      </c>
      <c r="B4" s="885" t="s">
        <v>181</v>
      </c>
      <c r="C4" s="886" t="s">
        <v>182</v>
      </c>
      <c r="D4" s="887" t="s">
        <v>183</v>
      </c>
      <c r="E4" s="888" t="s">
        <v>184</v>
      </c>
      <c r="F4" s="889" t="s">
        <v>185</v>
      </c>
      <c r="G4" s="890" t="s">
        <v>186</v>
      </c>
      <c r="H4" s="890" t="s">
        <v>187</v>
      </c>
      <c r="I4" s="890" t="s">
        <v>188</v>
      </c>
      <c r="J4" s="890" t="s">
        <v>189</v>
      </c>
      <c r="K4" s="890" t="s">
        <v>190</v>
      </c>
      <c r="L4" s="890" t="s">
        <v>191</v>
      </c>
      <c r="M4" s="890" t="s">
        <v>192</v>
      </c>
      <c r="N4" s="890" t="s">
        <v>193</v>
      </c>
      <c r="O4" s="890" t="s">
        <v>194</v>
      </c>
      <c r="P4" s="890" t="s">
        <v>195</v>
      </c>
      <c r="Q4" s="890" t="s">
        <v>196</v>
      </c>
      <c r="R4" s="890" t="s">
        <v>197</v>
      </c>
      <c r="S4" s="890" t="s">
        <v>198</v>
      </c>
      <c r="T4" s="890" t="s">
        <v>199</v>
      </c>
      <c r="U4" s="890" t="s">
        <v>200</v>
      </c>
      <c r="V4" s="987" t="s">
        <v>267</v>
      </c>
      <c r="W4" s="890" t="s">
        <v>201</v>
      </c>
      <c r="X4" s="893" t="s">
        <v>268</v>
      </c>
      <c r="Y4" s="893"/>
      <c r="Z4" s="893"/>
      <c r="AA4" s="988"/>
      <c r="AB4" s="894" t="s">
        <v>210</v>
      </c>
      <c r="AC4" s="989"/>
      <c r="AD4" s="897" t="s">
        <v>211</v>
      </c>
      <c r="AE4" s="898" t="s">
        <v>212</v>
      </c>
      <c r="AF4" s="899" t="s">
        <v>213</v>
      </c>
      <c r="AG4" s="900" t="s">
        <v>181</v>
      </c>
    </row>
    <row r="5" s="903" customFormat="true" ht="71.25" hidden="false" customHeight="true" outlineLevel="0" collapsed="false">
      <c r="A5" s="884"/>
      <c r="B5" s="885"/>
      <c r="C5" s="886"/>
      <c r="D5" s="887"/>
      <c r="E5" s="888"/>
      <c r="F5" s="889"/>
      <c r="G5" s="890"/>
      <c r="H5" s="890"/>
      <c r="I5" s="890"/>
      <c r="J5" s="890"/>
      <c r="K5" s="890"/>
      <c r="L5" s="890"/>
      <c r="M5" s="890"/>
      <c r="N5" s="890"/>
      <c r="O5" s="890"/>
      <c r="P5" s="890"/>
      <c r="Q5" s="890"/>
      <c r="R5" s="890"/>
      <c r="S5" s="890"/>
      <c r="T5" s="890"/>
      <c r="U5" s="890"/>
      <c r="V5" s="987"/>
      <c r="W5" s="890"/>
      <c r="X5" s="990" t="s">
        <v>269</v>
      </c>
      <c r="Y5" s="990"/>
      <c r="Z5" s="990"/>
      <c r="AA5" s="902" t="s">
        <v>214</v>
      </c>
      <c r="AB5" s="894"/>
      <c r="AC5" s="991" t="s">
        <v>270</v>
      </c>
      <c r="AD5" s="897"/>
      <c r="AE5" s="898"/>
      <c r="AF5" s="899"/>
      <c r="AG5" s="900"/>
    </row>
    <row r="6" s="917" customFormat="true" ht="21" hidden="false" customHeight="true" outlineLevel="0" collapsed="false">
      <c r="A6" s="904" t="s">
        <v>215</v>
      </c>
      <c r="B6" s="905" t="s">
        <v>4</v>
      </c>
      <c r="C6" s="906" t="n">
        <v>472</v>
      </c>
      <c r="D6" s="907" t="n">
        <v>5</v>
      </c>
      <c r="E6" s="908" t="s">
        <v>216</v>
      </c>
      <c r="F6" s="909" t="n">
        <f aca="false">('Ala di Stura'!AN84)/1000</f>
        <v>196.935</v>
      </c>
      <c r="G6" s="910" t="n">
        <f aca="false">('Ala di Stura'!C84)/1000</f>
        <v>6.57</v>
      </c>
      <c r="H6" s="910" t="n">
        <f aca="false">('Ala di Stura'!D84)/1000</f>
        <v>0</v>
      </c>
      <c r="I6" s="910" t="n">
        <f aca="false">('Ala di Stura'!E84)/1000</f>
        <v>27.1634910492661</v>
      </c>
      <c r="J6" s="910" t="n">
        <f aca="false">('Ala di Stura'!F84)/1000</f>
        <v>34.445777854279</v>
      </c>
      <c r="K6" s="910" t="n">
        <f aca="false">('Ala di Stura'!G84)/1000</f>
        <v>0</v>
      </c>
      <c r="L6" s="910" t="n">
        <f aca="false">('Ala di Stura'!H84)/1000</f>
        <v>35.8782932559568</v>
      </c>
      <c r="M6" s="910" t="n">
        <f aca="false">('Ala di Stura'!I84)/1000</f>
        <v>0</v>
      </c>
      <c r="N6" s="910" t="n">
        <f aca="false">('Ala di Stura'!J84)/1000</f>
        <v>0</v>
      </c>
      <c r="O6" s="910" t="n">
        <f aca="false">('Ala di Stura'!K84)/1000</f>
        <v>5.14497229993125</v>
      </c>
      <c r="P6" s="910" t="n">
        <f aca="false">('Ala di Stura'!L84)/1000</f>
        <v>0.0119430859622995</v>
      </c>
      <c r="Q6" s="910" t="n">
        <f aca="false">('Ala di Stura'!M84)/1000</f>
        <v>0.392258082074338</v>
      </c>
      <c r="R6" s="910" t="n">
        <f aca="false">('Ala di Stura'!N84)/1000</f>
        <v>1.05</v>
      </c>
      <c r="S6" s="910" t="n">
        <f aca="false">('Ala di Stura'!O84)/1000</f>
        <v>0</v>
      </c>
      <c r="T6" s="910" t="n">
        <f aca="false">('Ala di Stura'!P84)/1000</f>
        <v>25.155</v>
      </c>
      <c r="U6" s="910" t="n">
        <f aca="false">('Ala di Stura'!Q84)/1000</f>
        <v>0.326</v>
      </c>
      <c r="V6" s="992" t="n">
        <f aca="false">('Ala di Stura'!R84)/1000</f>
        <v>0.0885682684799502</v>
      </c>
      <c r="W6" s="910" t="n">
        <f aca="false">('Ala di Stura'!S84)/1000</f>
        <v>54.6359843518071</v>
      </c>
      <c r="X6" s="910" t="n">
        <f aca="false">('Ala di Stura'!T84)/1000</f>
        <v>0.0211896046775139</v>
      </c>
      <c r="Y6" s="912" t="n">
        <f aca="false">'Ala di Stura'!AJ84/1000</f>
        <v>3.31058098540345E-005</v>
      </c>
      <c r="Z6" s="912" t="n">
        <f aca="false">'Ala di Stura'!AK84/1000</f>
        <v>0.000460085870279146</v>
      </c>
      <c r="AA6" s="912" t="n">
        <f aca="false">'Ala di Stura'!AL84/1000</f>
        <v>0</v>
      </c>
      <c r="AB6" s="913" t="n">
        <f aca="false">('Ala di Stura'!U84)/1000</f>
        <v>0.170910865538751</v>
      </c>
      <c r="AC6" s="967" t="n">
        <v>0</v>
      </c>
      <c r="AD6" s="914" t="n">
        <f aca="false">SUM(G6:AB6)</f>
        <v>191.054881909653</v>
      </c>
      <c r="AE6" s="914" t="n">
        <f aca="false">SUM(F6:AC6)</f>
        <v>387.989881909653</v>
      </c>
      <c r="AF6" s="915" t="n">
        <f aca="false">AD6/AE6</f>
        <v>0.492422330627019</v>
      </c>
      <c r="AG6" s="916" t="s">
        <v>4</v>
      </c>
    </row>
    <row r="7" s="931" customFormat="true" ht="21" hidden="false" customHeight="true" outlineLevel="0" collapsed="false">
      <c r="A7" s="918" t="s">
        <v>217</v>
      </c>
      <c r="B7" s="919" t="s">
        <v>99</v>
      </c>
      <c r="C7" s="920" t="n">
        <v>3061</v>
      </c>
      <c r="D7" s="921" t="n">
        <v>1</v>
      </c>
      <c r="E7" s="922" t="s">
        <v>216</v>
      </c>
      <c r="F7" s="923" t="n">
        <f aca="false">(Balangero!AN84)/1000</f>
        <v>244.89</v>
      </c>
      <c r="G7" s="924" t="n">
        <f aca="false">(Balangero!C84)/1000</f>
        <v>179.57</v>
      </c>
      <c r="H7" s="924" t="n">
        <f aca="false">Balangero!D84/1000</f>
        <v>88.68</v>
      </c>
      <c r="I7" s="924" t="n">
        <f aca="false">(Balangero!E84)/1000</f>
        <v>106.517576583613</v>
      </c>
      <c r="J7" s="924" t="n">
        <f aca="false">(Balangero!F84)/1000</f>
        <v>102.142634297587</v>
      </c>
      <c r="K7" s="924" t="n">
        <f aca="false">(Balangero!G84)/1000</f>
        <v>18.66</v>
      </c>
      <c r="L7" s="924" t="n">
        <f aca="false">(Balangero!H84)/1000</f>
        <v>110.193430332169</v>
      </c>
      <c r="M7" s="924" t="n">
        <f aca="false">(Balangero!I84)/1000</f>
        <v>0</v>
      </c>
      <c r="N7" s="924" t="n">
        <f aca="false">(Balangero!J84)/1000</f>
        <v>0</v>
      </c>
      <c r="O7" s="924" t="n">
        <f aca="false">(Balangero!K84)/1000</f>
        <v>101.267111813682</v>
      </c>
      <c r="P7" s="924" t="n">
        <f aca="false">(Balangero!L84)/1000</f>
        <v>3.99661196829118</v>
      </c>
      <c r="Q7" s="924" t="n">
        <f aca="false">(Balangero!M84)/1000</f>
        <v>63.6277413724832</v>
      </c>
      <c r="R7" s="924" t="n">
        <f aca="false">(Balangero!N84)/1000</f>
        <v>21.9</v>
      </c>
      <c r="S7" s="924" t="n">
        <f aca="false">(Balangero!O84)/1000</f>
        <v>0</v>
      </c>
      <c r="T7" s="924" t="n">
        <f aca="false">(Balangero!P84)/1000</f>
        <v>95.98</v>
      </c>
      <c r="U7" s="924" t="n">
        <f aca="false">(Balangero!Q84)/1000</f>
        <v>0</v>
      </c>
      <c r="V7" s="993" t="n">
        <f aca="false">(Balangero!R84)/1000</f>
        <v>16.2464132913231</v>
      </c>
      <c r="W7" s="924" t="n">
        <f aca="false">(Balangero!S84)/1000</f>
        <v>115.447946087384</v>
      </c>
      <c r="X7" s="924" t="n">
        <f aca="false">(Balangero!T84)/1000</f>
        <v>7.1838497121129</v>
      </c>
      <c r="Y7" s="924" t="n">
        <f aca="false">(Balangero!AJ84)/1000</f>
        <v>0.0110784663444833</v>
      </c>
      <c r="Z7" s="924" t="n">
        <f aca="false">(Balangero!AK84)/1000</f>
        <v>0.153962275864358</v>
      </c>
      <c r="AA7" s="924" t="n">
        <f aca="false">(Balangero!AL84)/1000</f>
        <v>16.1</v>
      </c>
      <c r="AB7" s="926" t="n">
        <f aca="false">(Balangero!U84)/1000</f>
        <v>45.915</v>
      </c>
      <c r="AC7" s="971" t="n">
        <v>0</v>
      </c>
      <c r="AD7" s="928" t="n">
        <f aca="false">SUM(G7:AB7)</f>
        <v>1093.59335620085</v>
      </c>
      <c r="AE7" s="928" t="n">
        <f aca="false">SUM(F7:AC7)</f>
        <v>1338.48335620085</v>
      </c>
      <c r="AF7" s="929" t="n">
        <f aca="false">AD7/AE7</f>
        <v>0.817039189269342</v>
      </c>
      <c r="AG7" s="930" t="s">
        <v>99</v>
      </c>
    </row>
    <row r="8" s="917" customFormat="true" ht="21" hidden="false" customHeight="true" outlineLevel="0" collapsed="false">
      <c r="A8" s="932" t="s">
        <v>218</v>
      </c>
      <c r="B8" s="919" t="s">
        <v>104</v>
      </c>
      <c r="C8" s="933" t="n">
        <v>101</v>
      </c>
      <c r="D8" s="934" t="n">
        <v>5</v>
      </c>
      <c r="E8" s="922" t="s">
        <v>216</v>
      </c>
      <c r="F8" s="923" t="n">
        <f aca="false">(Balme!AN84)/1000</f>
        <v>72.975</v>
      </c>
      <c r="G8" s="924" t="n">
        <f aca="false">(Balme!C84)/1000</f>
        <v>2.03</v>
      </c>
      <c r="H8" s="924" t="n">
        <f aca="false">(Balme!D84)/1000</f>
        <v>0</v>
      </c>
      <c r="I8" s="924" t="n">
        <f aca="false">(Balme!E84)/1000</f>
        <v>0.02</v>
      </c>
      <c r="J8" s="924" t="n">
        <f aca="false">(Balme!F84)/1000</f>
        <v>13.7</v>
      </c>
      <c r="K8" s="924" t="n">
        <f aca="false">(Balme!G84)/1000</f>
        <v>0</v>
      </c>
      <c r="L8" s="924" t="n">
        <f aca="false">(Balme!H84)/1000</f>
        <v>18.335</v>
      </c>
      <c r="M8" s="924" t="n">
        <f aca="false">(Balme!I84)/1000</f>
        <v>0</v>
      </c>
      <c r="N8" s="924" t="n">
        <f aca="false">(Balme!J84)/1000</f>
        <v>0</v>
      </c>
      <c r="O8" s="924" t="n">
        <f aca="false">(Balme!K84)/1000</f>
        <v>1.18</v>
      </c>
      <c r="P8" s="924" t="n">
        <f aca="false">(Balme!L84)/1000</f>
        <v>0</v>
      </c>
      <c r="Q8" s="924" t="n">
        <f aca="false">(Balme!M84)/1000</f>
        <v>0.15</v>
      </c>
      <c r="R8" s="924" t="n">
        <f aca="false">(Balme!N84)/1000</f>
        <v>0.03</v>
      </c>
      <c r="S8" s="924" t="n">
        <f aca="false">(Balme!O84)/1000</f>
        <v>0</v>
      </c>
      <c r="T8" s="924" t="n">
        <f aca="false">(Balme!P84)/1000</f>
        <v>10.52</v>
      </c>
      <c r="U8" s="924" t="n">
        <f aca="false">(Balme!Q84)/1000</f>
        <v>0</v>
      </c>
      <c r="V8" s="993" t="n">
        <f aca="false">(Balme!R84)/1000</f>
        <v>0.138</v>
      </c>
      <c r="W8" s="924" t="n">
        <f aca="false">(Balme!S84)/1000</f>
        <v>29.07</v>
      </c>
      <c r="X8" s="924" t="n">
        <f aca="false">(Balme!T84)/1000</f>
        <v>0.06</v>
      </c>
      <c r="Y8" s="924" t="n">
        <f aca="false">(Balme!AJ84)/1000</f>
        <v>0</v>
      </c>
      <c r="Z8" s="924" t="n">
        <f aca="false">(Balme!AK84)/1000</f>
        <v>0</v>
      </c>
      <c r="AA8" s="924" t="n">
        <f aca="false">(Balme!AL84)/1000</f>
        <v>0</v>
      </c>
      <c r="AB8" s="926" t="n">
        <f aca="false">(Balme!U84)/1000</f>
        <v>0</v>
      </c>
      <c r="AC8" s="971" t="n">
        <v>0</v>
      </c>
      <c r="AD8" s="928" t="n">
        <f aca="false">SUM(G8:AB8)</f>
        <v>75.233</v>
      </c>
      <c r="AE8" s="928" t="n">
        <f aca="false">SUM(F8:AC8)</f>
        <v>148.208</v>
      </c>
      <c r="AF8" s="929" t="n">
        <f aca="false">AD8/AE8</f>
        <v>0.507617672460326</v>
      </c>
      <c r="AG8" s="930" t="s">
        <v>104</v>
      </c>
    </row>
    <row r="9" s="917" customFormat="true" ht="21" hidden="false" customHeight="true" outlineLevel="0" collapsed="false">
      <c r="A9" s="932" t="s">
        <v>219</v>
      </c>
      <c r="B9" s="919" t="s">
        <v>107</v>
      </c>
      <c r="C9" s="933" t="n">
        <v>1562</v>
      </c>
      <c r="D9" s="934" t="n">
        <v>2</v>
      </c>
      <c r="E9" s="922" t="s">
        <v>216</v>
      </c>
      <c r="F9" s="923" t="n">
        <f aca="false">(Barbania!AN84)/1000</f>
        <v>102.15</v>
      </c>
      <c r="G9" s="924" t="n">
        <f aca="false">(Barbania!C84)/1000</f>
        <v>85.435</v>
      </c>
      <c r="H9" s="924" t="n">
        <f aca="false">Barbania!D84/1000</f>
        <v>53.28</v>
      </c>
      <c r="I9" s="924" t="n">
        <f aca="false">(Barbania!E84)/1000</f>
        <v>58.1128497299911</v>
      </c>
      <c r="J9" s="924" t="n">
        <f aca="false">(Barbania!F84)/1000</f>
        <v>51.9317681315399</v>
      </c>
      <c r="K9" s="924" t="n">
        <f aca="false">(Barbania!G84)/1000</f>
        <v>4.035</v>
      </c>
      <c r="L9" s="924" t="n">
        <f aca="false">(Barbania!H84)/1000</f>
        <v>66.9477799026158</v>
      </c>
      <c r="M9" s="924" t="n">
        <f aca="false">(Barbania!I84)/1000</f>
        <v>0</v>
      </c>
      <c r="N9" s="924" t="n">
        <f aca="false">(Barbania!J84)/1000</f>
        <v>0</v>
      </c>
      <c r="O9" s="924" t="n">
        <f aca="false">(Barbania!K84)/1000</f>
        <v>80.0028071456191</v>
      </c>
      <c r="P9" s="924" t="n">
        <f aca="false">(Barbania!L84)/1000</f>
        <v>1.12553749942329</v>
      </c>
      <c r="Q9" s="924" t="n">
        <f aca="false">(Barbania!M84)/1000</f>
        <v>25.0914880237542</v>
      </c>
      <c r="R9" s="924" t="n">
        <f aca="false">(Barbania!N84)/1000</f>
        <v>3.58</v>
      </c>
      <c r="S9" s="924" t="n">
        <f aca="false">(Barbania!O84)/1000</f>
        <v>0</v>
      </c>
      <c r="T9" s="924" t="n">
        <f aca="false">(Barbania!P84)/1000</f>
        <v>54.635</v>
      </c>
      <c r="U9" s="924" t="n">
        <f aca="false">(Barbania!Q84)/1000</f>
        <v>0</v>
      </c>
      <c r="V9" s="993" t="n">
        <f aca="false">(Barbania!R84)/1000</f>
        <v>8.05474169063515</v>
      </c>
      <c r="W9" s="924" t="n">
        <f aca="false">(Barbania!S84)/1000</f>
        <v>47.0342306403611</v>
      </c>
      <c r="X9" s="924" t="n">
        <f aca="false">(Barbania!T84)/1000</f>
        <v>1.99694574231342</v>
      </c>
      <c r="Y9" s="924" t="n">
        <f aca="false">(Barbania!AJ84)/1000</f>
        <v>0.00311994994904304</v>
      </c>
      <c r="Z9" s="924" t="n">
        <f aca="false">(Barbania!AK84)/1000</f>
        <v>0.0433593044200341</v>
      </c>
      <c r="AA9" s="924" t="n">
        <f aca="false">(Barbania!AL84)/1000</f>
        <v>0</v>
      </c>
      <c r="AB9" s="926" t="n">
        <f aca="false">(Barbania!U84)/1000</f>
        <v>16.1069416087263</v>
      </c>
      <c r="AC9" s="971" t="n">
        <v>0</v>
      </c>
      <c r="AD9" s="928" t="n">
        <f aca="false">SUM(G9:AB9)</f>
        <v>557.416569369349</v>
      </c>
      <c r="AE9" s="928" t="n">
        <f aca="false">SUM(F9:AC9)</f>
        <v>659.566569369349</v>
      </c>
      <c r="AF9" s="929" t="n">
        <f aca="false">AD9/AE9</f>
        <v>0.845125564660332</v>
      </c>
      <c r="AG9" s="930" t="s">
        <v>107</v>
      </c>
    </row>
    <row r="10" s="917" customFormat="true" ht="21" hidden="false" customHeight="true" outlineLevel="0" collapsed="false">
      <c r="A10" s="932" t="s">
        <v>220</v>
      </c>
      <c r="B10" s="919" t="s">
        <v>109</v>
      </c>
      <c r="C10" s="933" t="n">
        <v>3319</v>
      </c>
      <c r="D10" s="934" t="n">
        <v>4</v>
      </c>
      <c r="E10" s="922" t="s">
        <v>216</v>
      </c>
      <c r="F10" s="923" t="n">
        <f aca="false">(Cafasse!AN84)/1000</f>
        <v>516.655</v>
      </c>
      <c r="G10" s="924" t="n">
        <f aca="false">(Cafasse!C84)/1000</f>
        <v>255.84</v>
      </c>
      <c r="H10" s="924" t="n">
        <f aca="false">Cafasse!D84/1000</f>
        <v>48.84</v>
      </c>
      <c r="I10" s="924" t="n">
        <f aca="false">(Cafasse!E84)/1000</f>
        <v>123.556356775904</v>
      </c>
      <c r="J10" s="924" t="n">
        <f aca="false">(Cafasse!F84)/1000</f>
        <v>134.31964190621</v>
      </c>
      <c r="K10" s="924" t="n">
        <f aca="false">(Cafasse!G84)/1000</f>
        <v>34.58</v>
      </c>
      <c r="L10" s="924" t="n">
        <f aca="false">(Cafasse!H84)/1000</f>
        <v>169.38444172689</v>
      </c>
      <c r="M10" s="924" t="n">
        <f aca="false">(Cafasse!I84)/1000</f>
        <v>0</v>
      </c>
      <c r="N10" s="924" t="n">
        <f aca="false">(Cafasse!J84)/1000</f>
        <v>0</v>
      </c>
      <c r="O10" s="924" t="n">
        <f aca="false">(Cafasse!K84)/1000</f>
        <v>75.0117818489011</v>
      </c>
      <c r="P10" s="924" t="n">
        <f aca="false">(Cafasse!L84)/1000</f>
        <v>3.54830465919885</v>
      </c>
      <c r="Q10" s="924" t="n">
        <f aca="false">(Cafasse!M84)/1000</f>
        <v>67.7970639392929</v>
      </c>
      <c r="R10" s="924" t="n">
        <f aca="false">(Cafasse!N84)/1000</f>
        <v>0</v>
      </c>
      <c r="S10" s="924" t="n">
        <f aca="false">(Cafasse!O84)/1000</f>
        <v>0</v>
      </c>
      <c r="T10" s="924" t="n">
        <f aca="false">(Cafasse!P84)/1000</f>
        <v>120.21</v>
      </c>
      <c r="U10" s="924" t="n">
        <f aca="false">(Cafasse!Q84)/1000</f>
        <v>0.86</v>
      </c>
      <c r="V10" s="993" t="n">
        <f aca="false">(Cafasse!R84)/1000</f>
        <v>19.2946771942057</v>
      </c>
      <c r="W10" s="924" t="n">
        <f aca="false">(Cafasse!S84)/1000</f>
        <v>133.774608459443</v>
      </c>
      <c r="X10" s="924" t="n">
        <f aca="false">(Cafasse!T84)/1000</f>
        <v>6.59345606898807</v>
      </c>
      <c r="Y10" s="924" t="n">
        <f aca="false">(Cafasse!AJ84)/1000</f>
        <v>0.00983577441562722</v>
      </c>
      <c r="Z10" s="924" t="n">
        <f aca="false">(Cafasse!AK84)/1000</f>
        <v>0.136692044442819</v>
      </c>
      <c r="AA10" s="924" t="n">
        <f aca="false">(Cafasse!AL84)/1000</f>
        <v>0</v>
      </c>
      <c r="AB10" s="926" t="n">
        <f aca="false">(Cafasse!U84)/1000</f>
        <v>49.785</v>
      </c>
      <c r="AC10" s="971" t="n">
        <v>0</v>
      </c>
      <c r="AD10" s="928" t="n">
        <f aca="false">SUM(G10:AB10)</f>
        <v>1243.54186039789</v>
      </c>
      <c r="AE10" s="928" t="n">
        <f aca="false">SUM(F10:AC10)</f>
        <v>1760.19686039789</v>
      </c>
      <c r="AF10" s="929" t="n">
        <f aca="false">AD10/AE10</f>
        <v>0.706478853800927</v>
      </c>
      <c r="AG10" s="930" t="s">
        <v>109</v>
      </c>
    </row>
    <row r="11" s="917" customFormat="true" ht="21" hidden="false" customHeight="true" outlineLevel="0" collapsed="false">
      <c r="A11" s="932" t="s">
        <v>221</v>
      </c>
      <c r="B11" s="919" t="s">
        <v>112</v>
      </c>
      <c r="C11" s="933" t="n">
        <v>624</v>
      </c>
      <c r="D11" s="934" t="n">
        <v>3</v>
      </c>
      <c r="E11" s="922" t="s">
        <v>216</v>
      </c>
      <c r="F11" s="923" t="n">
        <f aca="false">Cantoira!AN84/1000</f>
        <v>76.26</v>
      </c>
      <c r="G11" s="924" t="n">
        <f aca="false">Cantoira!C84/1000</f>
        <v>27.4</v>
      </c>
      <c r="H11" s="924" t="n">
        <f aca="false">Cantoira!D84/1000</f>
        <v>35.52</v>
      </c>
      <c r="I11" s="924" t="n">
        <f aca="false">Cantoira!E84/1000</f>
        <v>12.9352472013475</v>
      </c>
      <c r="J11" s="924" t="n">
        <f aca="false">Cantoira!F84/1000</f>
        <v>33.9103222943429</v>
      </c>
      <c r="K11" s="924" t="n">
        <f aca="false">Cantoira!G84/1000</f>
        <v>0</v>
      </c>
      <c r="L11" s="924" t="n">
        <f aca="false">Cantoira!H84/1000</f>
        <v>40.4190792296014</v>
      </c>
      <c r="M11" s="924" t="n">
        <f aca="false">Cantoira!I84/1000</f>
        <v>0</v>
      </c>
      <c r="N11" s="924" t="n">
        <f aca="false">Cantoira!J84/1000</f>
        <v>0</v>
      </c>
      <c r="O11" s="924" t="n">
        <f aca="false">Cantoira!K84/1000</f>
        <v>4.51902034160462</v>
      </c>
      <c r="P11" s="924" t="n">
        <f aca="false">Cantoira!L84/1000</f>
        <v>1.06830677911363</v>
      </c>
      <c r="Q11" s="924" t="n">
        <f aca="false">Cantoira!M84/1000</f>
        <v>14.7939547344108</v>
      </c>
      <c r="R11" s="924" t="n">
        <f aca="false">Cantoira!N84/1000</f>
        <v>3.92</v>
      </c>
      <c r="S11" s="924" t="n">
        <f aca="false">Cantoira!O84/1000</f>
        <v>0</v>
      </c>
      <c r="T11" s="924" t="n">
        <f aca="false">Cantoira!P84/1000</f>
        <v>32.755</v>
      </c>
      <c r="U11" s="924" t="n">
        <f aca="false">Cantoira!Q84/1000</f>
        <v>0</v>
      </c>
      <c r="V11" s="993" t="n">
        <f aca="false">Cantoira!R84/1000</f>
        <v>3.55992431653505</v>
      </c>
      <c r="W11" s="924" t="n">
        <f aca="false">Cantoira!S84/1000</f>
        <v>29.998591794241</v>
      </c>
      <c r="X11" s="924" t="n">
        <f aca="false">Cantoira!T84/1000</f>
        <v>1.89540612829748</v>
      </c>
      <c r="Y11" s="924" t="n">
        <f aca="false">(Cantoira!AJ84)/1000</f>
        <v>0.00296130842621035</v>
      </c>
      <c r="Z11" s="924" t="n">
        <f aca="false">(Cantoira!AK84)/1000</f>
        <v>0.0411545940257951</v>
      </c>
      <c r="AA11" s="924" t="n">
        <f aca="false">(Cantoira!AL84)/1000</f>
        <v>0</v>
      </c>
      <c r="AB11" s="926" t="n">
        <f aca="false">(Cantoira!U84)/1000</f>
        <v>9.36</v>
      </c>
      <c r="AC11" s="971" t="n">
        <v>0</v>
      </c>
      <c r="AD11" s="928" t="n">
        <f aca="false">SUM(G11:AB11)</f>
        <v>252.098968721946</v>
      </c>
      <c r="AE11" s="928" t="n">
        <f aca="false">SUM(F11:AC11)</f>
        <v>328.358968721946</v>
      </c>
      <c r="AF11" s="929" t="n">
        <f aca="false">AD11/AE11</f>
        <v>0.767754173742162</v>
      </c>
      <c r="AG11" s="930" t="s">
        <v>112</v>
      </c>
    </row>
    <row r="12" s="917" customFormat="true" ht="21" hidden="false" customHeight="true" outlineLevel="0" collapsed="false">
      <c r="A12" s="932" t="s">
        <v>222</v>
      </c>
      <c r="B12" s="919" t="s">
        <v>115</v>
      </c>
      <c r="C12" s="933" t="n">
        <v>1007</v>
      </c>
      <c r="D12" s="934" t="n">
        <v>5</v>
      </c>
      <c r="E12" s="922" t="s">
        <v>216</v>
      </c>
      <c r="F12" s="923" t="n">
        <f aca="false">(Ceres!AN84)/1000</f>
        <v>194.75</v>
      </c>
      <c r="G12" s="924" t="n">
        <f aca="false">(Ceres!C84)/1000</f>
        <v>11.495</v>
      </c>
      <c r="H12" s="924" t="n">
        <f aca="false">(Ceres!D84)/1000</f>
        <v>29.98</v>
      </c>
      <c r="I12" s="924" t="n">
        <f aca="false">(Ceres!E84)/1000</f>
        <v>63.7976446727039</v>
      </c>
      <c r="J12" s="924" t="n">
        <f aca="false">(Ceres!F84)/1000</f>
        <v>51.804876457146</v>
      </c>
      <c r="K12" s="924" t="n">
        <f aca="false">(Ceres!G84)/1000</f>
        <v>0</v>
      </c>
      <c r="L12" s="924" t="n">
        <f aca="false">(Ceres!H84)/1000</f>
        <v>52.185378556587</v>
      </c>
      <c r="M12" s="924" t="n">
        <f aca="false">(Ceres!I84)/1000</f>
        <v>0</v>
      </c>
      <c r="N12" s="924" t="n">
        <f aca="false">(Ceres!J84)/1000</f>
        <v>0</v>
      </c>
      <c r="O12" s="924" t="n">
        <f aca="false">(Ceres!K84)/1000</f>
        <v>20.4612335375901</v>
      </c>
      <c r="P12" s="924" t="n">
        <f aca="false">(Ceres!L84)/1000</f>
        <v>1.01107605880397</v>
      </c>
      <c r="Q12" s="924" t="n">
        <f aca="false">(Ceres!M84)/1000</f>
        <v>14.6464214450673</v>
      </c>
      <c r="R12" s="924" t="n">
        <f aca="false">(Ceres!N84)/1000</f>
        <v>2.92</v>
      </c>
      <c r="S12" s="924" t="n">
        <f aca="false">(Ceres!O84)/1000</f>
        <v>0</v>
      </c>
      <c r="T12" s="924" t="n">
        <f aca="false">(Ceres!P84)/1000</f>
        <v>34.215</v>
      </c>
      <c r="U12" s="924" t="n">
        <f aca="false">(Ceres!Q84)/1000</f>
        <v>1.26</v>
      </c>
      <c r="V12" s="993" t="n">
        <f aca="false">(Ceres!R84)/1000</f>
        <v>3.46510694243496</v>
      </c>
      <c r="W12" s="924" t="n">
        <f aca="false">(Ceres!S84)/1000</f>
        <v>27.607952948121</v>
      </c>
      <c r="X12" s="924" t="n">
        <f aca="false">(Ceres!T84)/1000</f>
        <v>1.83086651428155</v>
      </c>
      <c r="Y12" s="924" t="n">
        <f aca="false">(Ceres!AJ84)/1000</f>
        <v>0.00280266690337765</v>
      </c>
      <c r="Z12" s="924" t="n">
        <f aca="false">(Ceres!AK84)/1000</f>
        <v>0.038949883631556</v>
      </c>
      <c r="AA12" s="924" t="n">
        <f aca="false">(Ceres!AL84)/1000</f>
        <v>0</v>
      </c>
      <c r="AB12" s="926" t="n">
        <f aca="false">(Ceres!U84)/1000</f>
        <v>14.4689475468219</v>
      </c>
      <c r="AC12" s="971" t="n">
        <v>0</v>
      </c>
      <c r="AD12" s="928" t="n">
        <f aca="false">SUM(G12:AB12)</f>
        <v>331.191257230093</v>
      </c>
      <c r="AE12" s="928" t="n">
        <f aca="false">SUM(F12:AC12)</f>
        <v>525.941257230093</v>
      </c>
      <c r="AF12" s="929" t="n">
        <f aca="false">AD12/AE12</f>
        <v>0.629711498531861</v>
      </c>
      <c r="AG12" s="930" t="s">
        <v>115</v>
      </c>
    </row>
    <row r="13" s="917" customFormat="true" ht="21" hidden="false" customHeight="true" outlineLevel="0" collapsed="false">
      <c r="A13" s="932" t="s">
        <v>223</v>
      </c>
      <c r="B13" s="919" t="s">
        <v>117</v>
      </c>
      <c r="C13" s="933" t="n">
        <v>335</v>
      </c>
      <c r="D13" s="934" t="n">
        <v>5</v>
      </c>
      <c r="E13" s="922" t="s">
        <v>216</v>
      </c>
      <c r="F13" s="923" t="n">
        <f aca="false">(Chialamberto!AN84)/1000</f>
        <v>185.695</v>
      </c>
      <c r="G13" s="924" t="n">
        <f aca="false">(Chialamberto!C84)/1000</f>
        <v>1.97</v>
      </c>
      <c r="H13" s="924" t="n">
        <f aca="false">(Chialamberto!D84)/1000</f>
        <v>16.32</v>
      </c>
      <c r="I13" s="924" t="n">
        <f aca="false">(Chialamberto!E84)/1000</f>
        <v>34.7732162861168</v>
      </c>
      <c r="J13" s="924" t="n">
        <f aca="false">(Chialamberto!F84)/1000</f>
        <v>25.0293664874257</v>
      </c>
      <c r="K13" s="924" t="n">
        <f aca="false">(Chialamberto!G84)/1000</f>
        <v>0</v>
      </c>
      <c r="L13" s="924" t="n">
        <f aca="false">(Chialamberto!H84)/1000</f>
        <v>27.5165161277457</v>
      </c>
      <c r="M13" s="924" t="n">
        <f aca="false">(Chialamberto!I84)/1000</f>
        <v>0</v>
      </c>
      <c r="N13" s="924" t="n">
        <f aca="false">(Chialamberto!J84)/1000</f>
        <v>0</v>
      </c>
      <c r="O13" s="924" t="n">
        <f aca="false">(Chialamberto!K84)/1000</f>
        <v>2.40673492398577</v>
      </c>
      <c r="P13" s="924" t="n">
        <f aca="false">(Chialamberto!L84)/1000</f>
        <v>0.495499713891022</v>
      </c>
      <c r="Q13" s="924" t="n">
        <f aca="false">(Chialamberto!M84)/1000</f>
        <v>7.17183074275224</v>
      </c>
      <c r="R13" s="924" t="n">
        <f aca="false">(Chialamberto!N84)/1000</f>
        <v>1.83</v>
      </c>
      <c r="S13" s="924" t="n">
        <f aca="false">(Chialamberto!O84)/1000</f>
        <v>0</v>
      </c>
      <c r="T13" s="924" t="n">
        <f aca="false">(Chialamberto!P84)/1000</f>
        <v>20.51</v>
      </c>
      <c r="U13" s="924" t="n">
        <f aca="false">(Chialamberto!Q84)/1000</f>
        <v>0</v>
      </c>
      <c r="V13" s="993" t="n">
        <f aca="false">(Chialamberto!R84)/1000</f>
        <v>1.90013635147678</v>
      </c>
      <c r="W13" s="924" t="n">
        <f aca="false">(Chialamberto!S84)/1000</f>
        <v>13.859271200132</v>
      </c>
      <c r="X13" s="924" t="n">
        <f aca="false">(Chialamberto!T84)/1000</f>
        <v>0.87912312515504</v>
      </c>
      <c r="Y13" s="924" t="n">
        <f aca="false">(Chialamberto!AJ84)/1000</f>
        <v>0.00137350759783414</v>
      </c>
      <c r="Z13" s="924" t="n">
        <f aca="false">(Chialamberto!AK84)/1000</f>
        <v>0.0190882337955412</v>
      </c>
      <c r="AA13" s="924" t="n">
        <f aca="false">(Chialamberto!AL84)/1000</f>
        <v>0</v>
      </c>
      <c r="AB13" s="926" t="n">
        <f aca="false">(Chialamberto!U84)/1000</f>
        <v>5.025</v>
      </c>
      <c r="AC13" s="971" t="n">
        <v>0</v>
      </c>
      <c r="AD13" s="928" t="n">
        <f aca="false">SUM(G13:AB13)</f>
        <v>159.707156700074</v>
      </c>
      <c r="AE13" s="928" t="n">
        <f aca="false">SUM(F13:AC13)</f>
        <v>345.402156700074</v>
      </c>
      <c r="AF13" s="929" t="n">
        <f aca="false">AD13/AE13</f>
        <v>0.462380311188254</v>
      </c>
      <c r="AG13" s="930" t="s">
        <v>117</v>
      </c>
    </row>
    <row r="14" s="917" customFormat="true" ht="21" hidden="false" customHeight="true" outlineLevel="0" collapsed="false">
      <c r="A14" s="932" t="s">
        <v>224</v>
      </c>
      <c r="B14" s="919" t="s">
        <v>119</v>
      </c>
      <c r="C14" s="933" t="n">
        <v>18093</v>
      </c>
      <c r="D14" s="934" t="n">
        <v>3</v>
      </c>
      <c r="E14" s="922" t="s">
        <v>216</v>
      </c>
      <c r="F14" s="923" t="n">
        <f aca="false">(Ciriè!AN84)/1000</f>
        <v>2142.555</v>
      </c>
      <c r="G14" s="924" t="n">
        <f aca="false">(Ciriè!C84)/1000</f>
        <v>1575.87</v>
      </c>
      <c r="H14" s="924" t="n">
        <f aca="false">(Ciriè!D84)/1000</f>
        <v>0</v>
      </c>
      <c r="I14" s="924" t="n">
        <f aca="false">(Ciriè!E84)/1000</f>
        <v>512.502956670169</v>
      </c>
      <c r="J14" s="924" t="n">
        <f aca="false">(Ciriè!F84)/1000</f>
        <v>749.573675072844</v>
      </c>
      <c r="K14" s="924" t="n">
        <f aca="false">(Ciriè!G84)/1000</f>
        <v>304.42</v>
      </c>
      <c r="L14" s="924" t="n">
        <f aca="false">(Ciriè!H84)/1000</f>
        <v>763.6750879571</v>
      </c>
      <c r="M14" s="924" t="n">
        <f aca="false">(Ciriè!I84)/1000</f>
        <v>0</v>
      </c>
      <c r="N14" s="924" t="n">
        <f aca="false">(Ciriè!J84)/1000</f>
        <v>25.53</v>
      </c>
      <c r="O14" s="924" t="n">
        <f aca="false">(Ciriè!K84)/1000</f>
        <v>594.182340852165</v>
      </c>
      <c r="P14" s="924" t="n">
        <f aca="false">(Ciriè!L84)/1000</f>
        <v>21.6522891838209</v>
      </c>
      <c r="Q14" s="924" t="n">
        <f aca="false">(Ciriè!M84)/1000</f>
        <v>336.086761134933</v>
      </c>
      <c r="R14" s="924" t="n">
        <f aca="false">(Ciriè!N84)/1000</f>
        <v>107.66</v>
      </c>
      <c r="S14" s="924" t="n">
        <f aca="false">(Ciriè!O84)/1000</f>
        <v>0</v>
      </c>
      <c r="T14" s="924" t="n">
        <f aca="false">(Ciriè!P84)/1000</f>
        <v>624.52</v>
      </c>
      <c r="U14" s="924" t="n">
        <f aca="false">(Ciriè!Q84)/1000</f>
        <v>21.4</v>
      </c>
      <c r="V14" s="993" t="n">
        <f aca="false">(Ciriè!R84)/1000</f>
        <v>86.5385732012015</v>
      </c>
      <c r="W14" s="924" t="n">
        <f aca="false">(Ciriè!S84)/1000</f>
        <v>637.595030115421</v>
      </c>
      <c r="X14" s="924" t="n">
        <f aca="false">(Ciriè!T84)/1000</f>
        <v>39.4858206360293</v>
      </c>
      <c r="Y14" s="924" t="n">
        <f aca="false">(Ciriè!AJ84)/1000</f>
        <v>0.0600193761383704</v>
      </c>
      <c r="Z14" s="924" t="n">
        <f aca="false">(Ciriè!AK84)/1000</f>
        <v>0.834115432487097</v>
      </c>
      <c r="AA14" s="924" t="n">
        <f aca="false">(Ciriè!AL84)/1000</f>
        <v>254.74</v>
      </c>
      <c r="AB14" s="926" t="n">
        <f aca="false">(Ciriè!U84)/1000</f>
        <v>271.395</v>
      </c>
      <c r="AC14" s="971" t="n">
        <v>0</v>
      </c>
      <c r="AD14" s="928" t="n">
        <f aca="false">SUM(G14:AB14)</f>
        <v>6927.72166963231</v>
      </c>
      <c r="AE14" s="928" t="n">
        <f aca="false">SUM(F14:AC14)</f>
        <v>9070.27666963231</v>
      </c>
      <c r="AF14" s="929" t="n">
        <f aca="false">AD14/AE14</f>
        <v>0.763782839483456</v>
      </c>
      <c r="AG14" s="930" t="s">
        <v>119</v>
      </c>
    </row>
    <row r="15" s="917" customFormat="true" ht="21" hidden="false" customHeight="true" outlineLevel="0" collapsed="false">
      <c r="A15" s="932" t="s">
        <v>225</v>
      </c>
      <c r="B15" s="919" t="s">
        <v>226</v>
      </c>
      <c r="C15" s="933" t="n">
        <v>1466</v>
      </c>
      <c r="D15" s="934" t="n">
        <v>5</v>
      </c>
      <c r="E15" s="922" t="s">
        <v>216</v>
      </c>
      <c r="F15" s="923" t="n">
        <f aca="false">'Coassolo T.se'!AN84/1000</f>
        <v>211.68</v>
      </c>
      <c r="G15" s="924" t="n">
        <f aca="false">'Coassolo T.se'!C84/1000</f>
        <v>30.895</v>
      </c>
      <c r="H15" s="924" t="n">
        <f aca="false">'Coassolo T.se'!D84/1000</f>
        <v>101.4</v>
      </c>
      <c r="I15" s="924" t="n">
        <f aca="false">'Coassolo T.se'!E84/1000</f>
        <v>63.2916404582979</v>
      </c>
      <c r="J15" s="924" t="n">
        <f aca="false">'Coassolo T.se'!F84/1000</f>
        <v>49.8981333951511</v>
      </c>
      <c r="K15" s="924" t="n">
        <f aca="false">'Coassolo T.se'!G84/1000</f>
        <v>0.32</v>
      </c>
      <c r="L15" s="924" t="n">
        <f aca="false">'Coassolo T.se'!H84/1000</f>
        <v>65.0592107682298</v>
      </c>
      <c r="M15" s="924" t="n">
        <f aca="false">'Coassolo T.se'!I84/1000</f>
        <v>0</v>
      </c>
      <c r="N15" s="924" t="n">
        <f aca="false">'Coassolo T.se'!J84/1000</f>
        <v>0</v>
      </c>
      <c r="O15" s="924" t="n">
        <f aca="false">'Coassolo T.se'!K84/1000</f>
        <v>23.5135888642325</v>
      </c>
      <c r="P15" s="924" t="n">
        <f aca="false">'Coassolo T.se'!L84/1000</f>
        <v>0.915691524954542</v>
      </c>
      <c r="Q15" s="924" t="n">
        <f aca="false">'Coassolo T.se'!M84/1000</f>
        <v>14.670532629495</v>
      </c>
      <c r="R15" s="924" t="n">
        <f aca="false">'Coassolo T.se'!N84/1000</f>
        <v>6.2</v>
      </c>
      <c r="S15" s="924" t="n">
        <f aca="false">'Coassolo T.se'!O84/1000</f>
        <v>0</v>
      </c>
      <c r="T15" s="924" t="n">
        <f aca="false">'Coassolo T.se'!P84/1000</f>
        <v>50.335</v>
      </c>
      <c r="U15" s="924" t="n">
        <f aca="false">'Coassolo T.se'!Q84/1000</f>
        <v>0</v>
      </c>
      <c r="V15" s="993" t="n">
        <f aca="false">'Coassolo T.se'!R84/1000</f>
        <v>5.05707798560147</v>
      </c>
      <c r="W15" s="924" t="n">
        <f aca="false">'Coassolo T.se'!S84/1000</f>
        <v>30.3302215379209</v>
      </c>
      <c r="X15" s="924" t="n">
        <f aca="false">'Coassolo T.se'!T84/1000</f>
        <v>1.67363382425499</v>
      </c>
      <c r="Y15" s="924" t="n">
        <f aca="false">('Coassolo T.se'!AJ84)/1000</f>
        <v>0.00253826436532315</v>
      </c>
      <c r="Z15" s="924" t="n">
        <f aca="false">('Coassolo T.se'!AK84)/1000</f>
        <v>0.0352753663078243</v>
      </c>
      <c r="AA15" s="924" t="n">
        <f aca="false">('Coassolo T.se'!AL84)/1000</f>
        <v>0</v>
      </c>
      <c r="AB15" s="926" t="n">
        <f aca="false">('Coassolo T.se'!U84)/1000</f>
        <v>13.103952495235</v>
      </c>
      <c r="AC15" s="971" t="n">
        <v>0</v>
      </c>
      <c r="AD15" s="928" t="n">
        <f aca="false">SUM(G15:AB15)</f>
        <v>456.701497114046</v>
      </c>
      <c r="AE15" s="928" t="n">
        <f aca="false">SUM(F15:AC15)</f>
        <v>668.381497114046</v>
      </c>
      <c r="AF15" s="929" t="n">
        <f aca="false">AD15/AE15</f>
        <v>0.683294643981024</v>
      </c>
      <c r="AG15" s="930" t="s">
        <v>226</v>
      </c>
    </row>
    <row r="16" s="917" customFormat="true" ht="21" hidden="false" customHeight="true" outlineLevel="0" collapsed="false">
      <c r="A16" s="932" t="s">
        <v>227</v>
      </c>
      <c r="B16" s="919" t="s">
        <v>124</v>
      </c>
      <c r="C16" s="933" t="n">
        <v>3039</v>
      </c>
      <c r="D16" s="934" t="n">
        <v>4</v>
      </c>
      <c r="E16" s="922" t="s">
        <v>216</v>
      </c>
      <c r="F16" s="923" t="n">
        <f aca="false">(Corio!AN84)/1000</f>
        <v>633.01</v>
      </c>
      <c r="G16" s="924" t="n">
        <f aca="false">(Corio!C84)/1000</f>
        <v>153.035</v>
      </c>
      <c r="H16" s="924" t="n">
        <f aca="false">Corio!D84/1000</f>
        <v>39.96</v>
      </c>
      <c r="I16" s="924" t="n">
        <f aca="false">(Corio!E84)/1000</f>
        <v>38.5302682733777</v>
      </c>
      <c r="J16" s="924" t="n">
        <f aca="false">(Corio!F84)/1000</f>
        <v>99.4040376043175</v>
      </c>
      <c r="K16" s="924" t="n">
        <f aca="false">(Corio!G84)/1000</f>
        <v>19.345</v>
      </c>
      <c r="L16" s="924" t="n">
        <f aca="false">(Corio!H84)/1000</f>
        <v>145.249918171388</v>
      </c>
      <c r="M16" s="924" t="n">
        <f aca="false">(Corio!I84)/1000</f>
        <v>0</v>
      </c>
      <c r="N16" s="924" t="n">
        <f aca="false">(Corio!J84)/1000</f>
        <v>0</v>
      </c>
      <c r="O16" s="924" t="n">
        <f aca="false">(Corio!K84)/1000</f>
        <v>96.4032437083924</v>
      </c>
      <c r="P16" s="924" t="n">
        <f aca="false">(Corio!L84)/1000</f>
        <v>1.54522944836079</v>
      </c>
      <c r="Q16" s="924" t="n">
        <f aca="false">(Corio!M84)/1000</f>
        <v>37.6133988122727</v>
      </c>
      <c r="R16" s="924" t="n">
        <f aca="false">(Corio!N84)/1000</f>
        <v>7.3</v>
      </c>
      <c r="S16" s="924" t="n">
        <f aca="false">(Corio!O84)/1000</f>
        <v>0</v>
      </c>
      <c r="T16" s="924" t="n">
        <f aca="false">(Corio!P84)/1000</f>
        <v>98.175</v>
      </c>
      <c r="U16" s="924" t="n">
        <f aca="false">(Corio!Q84)/1000</f>
        <v>0.2</v>
      </c>
      <c r="V16" s="993" t="n">
        <f aca="false">(Corio!R84)/1000</f>
        <v>10.7810691007025</v>
      </c>
      <c r="W16" s="924" t="n">
        <f aca="false">(Corio!S84)/1000</f>
        <v>81.6022488452415</v>
      </c>
      <c r="X16" s="924" t="n">
        <f aca="false">(Corio!T84)/1000</f>
        <v>2.92156957843029</v>
      </c>
      <c r="Y16" s="924" t="n">
        <f aca="false">(Corio!AJ84)/1000</f>
        <v>0.00428332111648282</v>
      </c>
      <c r="Z16" s="924" t="n">
        <f aca="false">(Corio!AK84)/1000</f>
        <v>0.0595271806444536</v>
      </c>
      <c r="AA16" s="924" t="n">
        <f aca="false">(Corio!AL84)/1000</f>
        <v>8.85</v>
      </c>
      <c r="AB16" s="926" t="n">
        <f aca="false">(Corio!U84)/1000</f>
        <v>22.112919835709</v>
      </c>
      <c r="AC16" s="971" t="n">
        <v>0</v>
      </c>
      <c r="AD16" s="928" t="n">
        <f aca="false">SUM(G16:AB16)</f>
        <v>863.092713879953</v>
      </c>
      <c r="AE16" s="928" t="n">
        <f aca="false">SUM(F16:AC16)</f>
        <v>1496.10271387995</v>
      </c>
      <c r="AF16" s="929" t="n">
        <f aca="false">AD16/AE16</f>
        <v>0.576894023299798</v>
      </c>
      <c r="AG16" s="930" t="s">
        <v>124</v>
      </c>
    </row>
    <row r="17" s="917" customFormat="true" ht="21" hidden="false" customHeight="true" outlineLevel="0" collapsed="false">
      <c r="A17" s="932" t="s">
        <v>228</v>
      </c>
      <c r="B17" s="919" t="s">
        <v>126</v>
      </c>
      <c r="C17" s="933" t="n">
        <v>2653</v>
      </c>
      <c r="D17" s="934" t="n">
        <v>4</v>
      </c>
      <c r="E17" s="922" t="s">
        <v>216</v>
      </c>
      <c r="F17" s="923" t="n">
        <f aca="false">(Fiano!AN84)/1000</f>
        <v>382.67</v>
      </c>
      <c r="G17" s="924" t="n">
        <f aca="false">(Fiano!C84)/1000</f>
        <v>148.61</v>
      </c>
      <c r="H17" s="924" t="n">
        <f aca="false">Fiano!D84/1000</f>
        <v>27.72</v>
      </c>
      <c r="I17" s="924" t="n">
        <f aca="false">(Fiano!E84)/1000</f>
        <v>86.9138385353812</v>
      </c>
      <c r="J17" s="924" t="n">
        <f aca="false">(Fiano!F84)/1000</f>
        <v>109.443057308912</v>
      </c>
      <c r="K17" s="924" t="n">
        <f aca="false">(Fiano!G84)/1000</f>
        <v>23.83</v>
      </c>
      <c r="L17" s="924" t="n">
        <f aca="false">(Fiano!H84)/1000</f>
        <v>125.929096821021</v>
      </c>
      <c r="M17" s="924" t="n">
        <f aca="false">(Fiano!I84)/1000</f>
        <v>0</v>
      </c>
      <c r="N17" s="924" t="n">
        <f aca="false">(Fiano!J84)/1000</f>
        <v>0</v>
      </c>
      <c r="O17" s="924" t="n">
        <f aca="false">(Fiano!K84)/1000</f>
        <v>63.0638885120376</v>
      </c>
      <c r="P17" s="924" t="n">
        <f aca="false">(Fiano!L84)/1000</f>
        <v>5.39876461587782</v>
      </c>
      <c r="Q17" s="924" t="n">
        <f aca="false">(Fiano!M84)/1000</f>
        <v>88.6073069613973</v>
      </c>
      <c r="R17" s="924" t="n">
        <f aca="false">(Fiano!N84)/1000</f>
        <v>13.23</v>
      </c>
      <c r="S17" s="924" t="n">
        <f aca="false">(Fiano!O84)/1000</f>
        <v>0</v>
      </c>
      <c r="T17" s="924" t="n">
        <f aca="false">(Fiano!P84)/1000</f>
        <v>72.09</v>
      </c>
      <c r="U17" s="924" t="n">
        <f aca="false">(Fiano!Q84)/1000</f>
        <v>0</v>
      </c>
      <c r="V17" s="993" t="n">
        <f aca="false">(Fiano!R84)/1000</f>
        <v>23.1754389567754</v>
      </c>
      <c r="W17" s="924" t="n">
        <f aca="false">(Fiano!S84)/1000</f>
        <v>163.298597817325</v>
      </c>
      <c r="X17" s="924" t="n">
        <f aca="false">(Fiano!T84)/1000</f>
        <v>10.0965702555034</v>
      </c>
      <c r="Y17" s="924" t="n">
        <f aca="false">(Fiano!AJ84)/1000</f>
        <v>0.0149651836538844</v>
      </c>
      <c r="Z17" s="924" t="n">
        <f aca="false">(Fiano!AK84)/1000</f>
        <v>0.207977680523214</v>
      </c>
      <c r="AA17" s="924" t="n">
        <f aca="false">(Fiano!AL84)/1000</f>
        <v>0</v>
      </c>
      <c r="AB17" s="926" t="n">
        <f aca="false">(Fiano!U84)/1000</f>
        <v>39.795</v>
      </c>
      <c r="AC17" s="971" t="n">
        <v>0</v>
      </c>
      <c r="AD17" s="928" t="n">
        <f aca="false">SUM(G17:AB17)</f>
        <v>1001.42450264841</v>
      </c>
      <c r="AE17" s="928" t="n">
        <f aca="false">SUM(F17:AC17)</f>
        <v>1384.09450264841</v>
      </c>
      <c r="AF17" s="929" t="n">
        <f aca="false">AD17/AE17</f>
        <v>0.723523213720034</v>
      </c>
      <c r="AG17" s="930" t="s">
        <v>126</v>
      </c>
    </row>
    <row r="18" s="917" customFormat="true" ht="21" hidden="false" customHeight="true" outlineLevel="0" collapsed="false">
      <c r="A18" s="932" t="s">
        <v>229</v>
      </c>
      <c r="B18" s="919" t="s">
        <v>128</v>
      </c>
      <c r="C18" s="933" t="n">
        <v>1592</v>
      </c>
      <c r="D18" s="934" t="n">
        <v>4</v>
      </c>
      <c r="E18" s="922" t="s">
        <v>216</v>
      </c>
      <c r="F18" s="923" t="n">
        <f aca="false">(Front!AN84)/1000</f>
        <v>231.965</v>
      </c>
      <c r="G18" s="924" t="n">
        <f aca="false">(Front!C84)/1000</f>
        <v>75.85</v>
      </c>
      <c r="H18" s="924" t="n">
        <f aca="false">Front!D84/1000</f>
        <v>39.84</v>
      </c>
      <c r="I18" s="924" t="n">
        <f aca="false">(Front!E84)/1000</f>
        <v>37.3505223570792</v>
      </c>
      <c r="J18" s="924" t="n">
        <f aca="false">(Front!F84)/1000</f>
        <v>51.7791706652409</v>
      </c>
      <c r="K18" s="924" t="n">
        <f aca="false">(Front!G84)/1000</f>
        <v>10.28</v>
      </c>
      <c r="L18" s="924" t="n">
        <f aca="false">(Front!H84)/1000</f>
        <v>62.1599358436165</v>
      </c>
      <c r="M18" s="924" t="n">
        <f aca="false">(Front!I84)/1000</f>
        <v>0</v>
      </c>
      <c r="N18" s="924" t="n">
        <f aca="false">(Front!J84)/1000</f>
        <v>0</v>
      </c>
      <c r="O18" s="924" t="n">
        <f aca="false">(Front!K84)/1000</f>
        <v>109.83991206716</v>
      </c>
      <c r="P18" s="924" t="n">
        <f aca="false">(Front!L84)/1000</f>
        <v>1.0645842287352</v>
      </c>
      <c r="Q18" s="924" t="n">
        <f aca="false">(Front!M84)/1000</f>
        <v>25.1433803781066</v>
      </c>
      <c r="R18" s="924" t="n">
        <f aca="false">(Front!N84)/1000</f>
        <v>8.33</v>
      </c>
      <c r="S18" s="924" t="n">
        <f aca="false">(Front!O84)/1000</f>
        <v>0</v>
      </c>
      <c r="T18" s="924" t="n">
        <f aca="false">(Front!P84)/1000</f>
        <v>45.55</v>
      </c>
      <c r="U18" s="924" t="n">
        <f aca="false">(Front!Q84)/1000</f>
        <v>0.1</v>
      </c>
      <c r="V18" s="993" t="n">
        <f aca="false">(Front!R84)/1000</f>
        <v>7.36490294091416</v>
      </c>
      <c r="W18" s="924" t="n">
        <f aca="false">(Front!S84)/1000</f>
        <v>44.8972842051155</v>
      </c>
      <c r="X18" s="924" t="n">
        <f aca="false">(Front!T84)/1000</f>
        <v>1.88880152282449</v>
      </c>
      <c r="Y18" s="924" t="n">
        <f aca="false">(Front!AJ84)/1000</f>
        <v>0.00295098964885336</v>
      </c>
      <c r="Z18" s="924" t="n">
        <f aca="false">(Front!AK84)/1000</f>
        <v>0.0410111894789364</v>
      </c>
      <c r="AA18" s="924" t="n">
        <f aca="false">(Front!AL84)/1000</f>
        <v>0</v>
      </c>
      <c r="AB18" s="926" t="n">
        <f aca="false">(Front!U84)/1000</f>
        <v>15.2346732282086</v>
      </c>
      <c r="AC18" s="971" t="n">
        <v>0</v>
      </c>
      <c r="AD18" s="928" t="n">
        <f aca="false">SUM(G18:AB18)</f>
        <v>536.717129616129</v>
      </c>
      <c r="AE18" s="928" t="n">
        <f aca="false">SUM(F18:AC18)</f>
        <v>768.682129616129</v>
      </c>
      <c r="AF18" s="929" t="n">
        <f aca="false">AD18/AE18</f>
        <v>0.698230268321913</v>
      </c>
      <c r="AG18" s="930" t="s">
        <v>128</v>
      </c>
    </row>
    <row r="19" s="917" customFormat="true" ht="21" hidden="false" customHeight="true" outlineLevel="0" collapsed="false">
      <c r="A19" s="932" t="s">
        <v>230</v>
      </c>
      <c r="B19" s="919" t="s">
        <v>130</v>
      </c>
      <c r="C19" s="933" t="n">
        <v>1100</v>
      </c>
      <c r="D19" s="934" t="n">
        <v>4</v>
      </c>
      <c r="E19" s="922" t="s">
        <v>216</v>
      </c>
      <c r="F19" s="923" t="n">
        <f aca="false">(Germagnano!AN84)/1000</f>
        <v>148.43</v>
      </c>
      <c r="G19" s="924" t="n">
        <f aca="false">(Germagnano!C84)/1000</f>
        <v>63.955</v>
      </c>
      <c r="H19" s="924" t="n">
        <f aca="false">Germagnano!D84/1000</f>
        <v>28.56</v>
      </c>
      <c r="I19" s="924" t="n">
        <f aca="false">(Germagnano!E84)/1000</f>
        <v>39.7164354010106</v>
      </c>
      <c r="J19" s="924" t="n">
        <f aca="false">(Germagnano!F84)/1000</f>
        <v>37.5502417207572</v>
      </c>
      <c r="K19" s="924" t="n">
        <f aca="false">(Germagnano!G84)/1000</f>
        <v>14.89</v>
      </c>
      <c r="L19" s="924" t="n">
        <f aca="false">(Germagnano!H84)/1000</f>
        <v>50.201809422201</v>
      </c>
      <c r="M19" s="924" t="n">
        <f aca="false">(Germagnano!I84)/1000</f>
        <v>0</v>
      </c>
      <c r="N19" s="924" t="n">
        <f aca="false">(Germagnano!J84)/1000</f>
        <v>0</v>
      </c>
      <c r="O19" s="924" t="n">
        <f aca="false">(Germagnano!K84)/1000</f>
        <v>23.6180152562035</v>
      </c>
      <c r="P19" s="924" t="n">
        <f aca="false">(Germagnano!L84)/1000</f>
        <v>0.801230084335225</v>
      </c>
      <c r="Q19" s="924" t="n">
        <f aca="false">(Germagnano!M84)/1000</f>
        <v>13.4254660508081</v>
      </c>
      <c r="R19" s="924" t="n">
        <f aca="false">(Germagnano!N84)/1000</f>
        <v>4.66</v>
      </c>
      <c r="S19" s="924" t="n">
        <f aca="false">(Germagnano!O84)/1000</f>
        <v>0</v>
      </c>
      <c r="T19" s="924" t="n">
        <f aca="false">(Germagnano!P84)/1000</f>
        <v>29.15</v>
      </c>
      <c r="U19" s="924" t="n">
        <f aca="false">(Germagnano!Q84)/1000</f>
        <v>0.19</v>
      </c>
      <c r="V19" s="993" t="n">
        <f aca="false">(Germagnano!R84)/1000</f>
        <v>3.67744323740129</v>
      </c>
      <c r="W19" s="924" t="n">
        <f aca="false">(Germagnano!S84)/1000</f>
        <v>24.3789438456808</v>
      </c>
      <c r="X19" s="924" t="n">
        <f aca="false">(Germagnano!T84)/1000</f>
        <v>1.43555459622311</v>
      </c>
      <c r="Y19" s="924" t="n">
        <f aca="false">(Germagnano!AJ84)/1000</f>
        <v>0.00222098131965776</v>
      </c>
      <c r="Z19" s="924" t="n">
        <f aca="false">(Germagnano!AK84)/1000</f>
        <v>0.0308659455193463</v>
      </c>
      <c r="AA19" s="924" t="n">
        <f aca="false">(Germagnano!AL84)/1000</f>
        <v>1.96</v>
      </c>
      <c r="AB19" s="926" t="n">
        <f aca="false">(Germagnano!U84)/1000</f>
        <v>11.4659584333306</v>
      </c>
      <c r="AC19" s="971" t="n">
        <v>0</v>
      </c>
      <c r="AD19" s="928" t="n">
        <f aca="false">SUM(G19:AB19)</f>
        <v>349.66918497479</v>
      </c>
      <c r="AE19" s="928" t="n">
        <f aca="false">SUM(F19:AC19)</f>
        <v>498.09918497479</v>
      </c>
      <c r="AF19" s="929" t="n">
        <f aca="false">AD19/AE19</f>
        <v>0.702007141393913</v>
      </c>
      <c r="AG19" s="930" t="s">
        <v>130</v>
      </c>
    </row>
    <row r="20" s="917" customFormat="true" ht="21" hidden="false" customHeight="true" outlineLevel="0" collapsed="false">
      <c r="A20" s="932" t="s">
        <v>231</v>
      </c>
      <c r="B20" s="919" t="s">
        <v>132</v>
      </c>
      <c r="C20" s="933" t="n">
        <v>4091</v>
      </c>
      <c r="D20" s="934" t="n">
        <v>1</v>
      </c>
      <c r="E20" s="922" t="s">
        <v>216</v>
      </c>
      <c r="F20" s="923" t="n">
        <f aca="false">(Givoletto!AN84)/1000</f>
        <v>259.91</v>
      </c>
      <c r="G20" s="924" t="n">
        <f aca="false">(Givoletto!C84)/1000</f>
        <v>236.7</v>
      </c>
      <c r="H20" s="924" t="n">
        <f aca="false">Givoletto!D84/1000</f>
        <v>101.52</v>
      </c>
      <c r="I20" s="924" t="n">
        <f aca="false">(Givoletto!E84)/1000</f>
        <v>206.146383510949</v>
      </c>
      <c r="J20" s="924" t="n">
        <f aca="false">(Givoletto!F84)/1000</f>
        <v>148.782618641536</v>
      </c>
      <c r="K20" s="924" t="n">
        <f aca="false">(Givoletto!G84)/1000</f>
        <v>36.58</v>
      </c>
      <c r="L20" s="924" t="n">
        <f aca="false">(Givoletto!H84)/1000</f>
        <v>148.611268740511</v>
      </c>
      <c r="M20" s="924" t="n">
        <f aca="false">(Givoletto!I84)/1000</f>
        <v>0</v>
      </c>
      <c r="N20" s="924" t="n">
        <f aca="false">(Givoletto!J84)/1000</f>
        <v>0</v>
      </c>
      <c r="O20" s="924" t="n">
        <f aca="false">(Givoletto!K84)/1000</f>
        <v>111.508665275538</v>
      </c>
      <c r="P20" s="924" t="n">
        <f aca="false">(Givoletto!L84)/1000</f>
        <v>8.67999258029827</v>
      </c>
      <c r="Q20" s="924" t="n">
        <f aca="false">(Givoletto!M84)/1000</f>
        <v>135.295882217088</v>
      </c>
      <c r="R20" s="924" t="n">
        <f aca="false">(Givoletto!N84)/1000</f>
        <v>17.68</v>
      </c>
      <c r="S20" s="924" t="n">
        <f aca="false">(Givoletto!O84)/1000</f>
        <v>0</v>
      </c>
      <c r="T20" s="924" t="n">
        <f aca="false">(Givoletto!P84)/1000</f>
        <v>123.54</v>
      </c>
      <c r="U20" s="924" t="n">
        <f aca="false">(Givoletto!Q84)/1000</f>
        <v>0</v>
      </c>
      <c r="V20" s="993" t="n">
        <f aca="false">(Givoletto!R84)/1000</f>
        <v>34.6396350718473</v>
      </c>
      <c r="W20" s="924" t="n">
        <f aca="false">(Givoletto!S84)/1000</f>
        <v>244.598558328208</v>
      </c>
      <c r="X20" s="924" t="n">
        <f aca="false">(Givoletto!T84)/1000</f>
        <v>16.499174792417</v>
      </c>
      <c r="Y20" s="924" t="n">
        <f aca="false">(Givoletto!AJ84)/1000</f>
        <v>0.0240606309629591</v>
      </c>
      <c r="Z20" s="924" t="n">
        <f aca="false">(Givoletto!AK84)/1000</f>
        <v>0.334381076459585</v>
      </c>
      <c r="AA20" s="924" t="n">
        <f aca="false">(Givoletto!AL84)/1000</f>
        <v>5.94</v>
      </c>
      <c r="AB20" s="926" t="n">
        <f aca="false">(Givoletto!U84)/1000</f>
        <v>61.365</v>
      </c>
      <c r="AC20" s="971" t="n">
        <v>0</v>
      </c>
      <c r="AD20" s="928" t="n">
        <f aca="false">SUM(G20:AB20)</f>
        <v>1638.44562086581</v>
      </c>
      <c r="AE20" s="928" t="n">
        <f aca="false">SUM(F20:AC20)</f>
        <v>1898.35562086582</v>
      </c>
      <c r="AF20" s="929" t="n">
        <f aca="false">AD20/AE20</f>
        <v>0.863086769863774</v>
      </c>
      <c r="AG20" s="930" t="s">
        <v>132</v>
      </c>
    </row>
    <row r="21" s="935" customFormat="true" ht="21" hidden="false" customHeight="true" outlineLevel="0" collapsed="false">
      <c r="A21" s="932" t="s">
        <v>232</v>
      </c>
      <c r="B21" s="919" t="s">
        <v>134</v>
      </c>
      <c r="C21" s="933" t="n">
        <v>201</v>
      </c>
      <c r="D21" s="934" t="n">
        <v>5</v>
      </c>
      <c r="E21" s="922" t="s">
        <v>216</v>
      </c>
      <c r="F21" s="923" t="n">
        <f aca="false">(Groscavallo!AN84)/1000</f>
        <v>84.655</v>
      </c>
      <c r="G21" s="924" t="n">
        <f aca="false">(Groscavallo!C84)/1000</f>
        <v>1.34</v>
      </c>
      <c r="H21" s="924" t="n">
        <f aca="false">(Groscavallo!D84)/1000</f>
        <v>19.92</v>
      </c>
      <c r="I21" s="924" t="n">
        <f aca="false">(Groscavallo!E84)/1000</f>
        <v>31.0534122217775</v>
      </c>
      <c r="J21" s="924" t="n">
        <f aca="false">(Groscavallo!F84)/1000</f>
        <v>15.2236548797852</v>
      </c>
      <c r="K21" s="924" t="n">
        <f aca="false">(Groscavallo!G84)/1000</f>
        <v>0</v>
      </c>
      <c r="L21" s="924" t="n">
        <f aca="false">(Groscavallo!H84)/1000</f>
        <v>20.8078865862361</v>
      </c>
      <c r="M21" s="924" t="n">
        <f aca="false">(Groscavallo!I84)/1000</f>
        <v>0</v>
      </c>
      <c r="N21" s="924" t="n">
        <f aca="false">(Groscavallo!J84)/1000</f>
        <v>0</v>
      </c>
      <c r="O21" s="924" t="n">
        <f aca="false">(Groscavallo!K84)/1000</f>
        <v>1.37396955273691</v>
      </c>
      <c r="P21" s="924" t="n">
        <f aca="false">(Groscavallo!L84)/1000</f>
        <v>0.276615148163351</v>
      </c>
      <c r="Q21" s="924" t="n">
        <f aca="false">(Groscavallo!M84)/1000</f>
        <v>3.83807756515993</v>
      </c>
      <c r="R21" s="924" t="n">
        <f aca="false">(Groscavallo!N84)/1000</f>
        <v>0.92</v>
      </c>
      <c r="S21" s="924" t="n">
        <f aca="false">(Groscavallo!O84)/1000</f>
        <v>0</v>
      </c>
      <c r="T21" s="924" t="n">
        <f aca="false">(Groscavallo!P84)/1000</f>
        <v>11.045</v>
      </c>
      <c r="U21" s="924" t="n">
        <f aca="false">(Groscavallo!Q84)/1000</f>
        <v>0</v>
      </c>
      <c r="V21" s="993" t="n">
        <f aca="false">(Groscavallo!R84)/1000</f>
        <v>0.933283974817112</v>
      </c>
      <c r="W21" s="924" t="n">
        <f aca="false">(Groscavallo!S84)/1000</f>
        <v>28.0264210895803</v>
      </c>
      <c r="X21" s="924" t="n">
        <f aca="false">(Groscavallo!T84)/1000</f>
        <v>0.490774801077027</v>
      </c>
      <c r="Y21" s="924" t="n">
        <f aca="false">(Groscavallo!AJ84)/1000</f>
        <v>0.000766767360358036</v>
      </c>
      <c r="Z21" s="924" t="n">
        <f aca="false">(Groscavallo!AK84)/1000</f>
        <v>0.0106561002388219</v>
      </c>
      <c r="AA21" s="924" t="n">
        <f aca="false">(Groscavallo!AL84)/1000</f>
        <v>0</v>
      </c>
      <c r="AB21" s="926" t="n">
        <f aca="false">(Groscavallo!U84)/1000</f>
        <v>3.015</v>
      </c>
      <c r="AC21" s="971" t="n">
        <v>0</v>
      </c>
      <c r="AD21" s="928" t="n">
        <f aca="false">SUM(G21:AB21)</f>
        <v>138.275518686933</v>
      </c>
      <c r="AE21" s="928" t="n">
        <f aca="false">SUM(F21:AC21)</f>
        <v>222.930518686933</v>
      </c>
      <c r="AF21" s="929" t="n">
        <f aca="false">AD21/AE21</f>
        <v>0.620262849166545</v>
      </c>
      <c r="AG21" s="930" t="s">
        <v>134</v>
      </c>
    </row>
    <row r="22" s="931" customFormat="true" ht="21" hidden="false" customHeight="true" outlineLevel="0" collapsed="false">
      <c r="A22" s="918" t="s">
        <v>233</v>
      </c>
      <c r="B22" s="919" t="s">
        <v>234</v>
      </c>
      <c r="C22" s="920" t="n">
        <v>990</v>
      </c>
      <c r="D22" s="921" t="n">
        <v>4</v>
      </c>
      <c r="E22" s="922" t="s">
        <v>216</v>
      </c>
      <c r="F22" s="923" t="n">
        <f aca="false">(Grosso!AN84)/1000</f>
        <v>112.7</v>
      </c>
      <c r="G22" s="924" t="n">
        <f aca="false">(Grosso!C84)/1000</f>
        <v>70.015</v>
      </c>
      <c r="H22" s="924" t="n">
        <f aca="false">(Grosso!D84)/1000</f>
        <v>0</v>
      </c>
      <c r="I22" s="924" t="n">
        <f aca="false">(Grosso!E84)/1000</f>
        <v>70.8090484656693</v>
      </c>
      <c r="J22" s="924" t="n">
        <f aca="false">(Grosso!F84)/1000</f>
        <v>34.8460452129414</v>
      </c>
      <c r="K22" s="924" t="n">
        <f aca="false">(Grosso!G84)/1000</f>
        <v>21.38</v>
      </c>
      <c r="L22" s="924" t="n">
        <f aca="false">(Grosso!H84)/1000</f>
        <v>38.9809295661086</v>
      </c>
      <c r="M22" s="924" t="n">
        <f aca="false">(Grosso!I84)/1000</f>
        <v>0</v>
      </c>
      <c r="N22" s="924" t="n">
        <f aca="false">(Grosso!J84)/1000</f>
        <v>0</v>
      </c>
      <c r="O22" s="924" t="n">
        <f aca="false">(Grosso!K84)/1000</f>
        <v>20.9449137436119</v>
      </c>
      <c r="P22" s="924" t="n">
        <f aca="false">(Grosso!L84)/1000</f>
        <v>1.09692213926846</v>
      </c>
      <c r="Q22" s="924" t="n">
        <f aca="false">(Grosso!M84)/1000</f>
        <v>18.3127213790825</v>
      </c>
      <c r="R22" s="924" t="n">
        <f aca="false">(Grosso!N84)/1000</f>
        <v>2.53</v>
      </c>
      <c r="S22" s="924" t="n">
        <f aca="false">(Grosso!O84)/1000</f>
        <v>0</v>
      </c>
      <c r="T22" s="924" t="n">
        <f aca="false">(Grosso!P84)/1000</f>
        <v>35.695</v>
      </c>
      <c r="U22" s="924" t="n">
        <f aca="false">(Grosso!Q84)/1000</f>
        <v>0</v>
      </c>
      <c r="V22" s="993" t="n">
        <f aca="false">(Grosso!R84)/1000</f>
        <v>5.5593330035851</v>
      </c>
      <c r="W22" s="924" t="n">
        <f aca="false">(Grosso!S84)/1000</f>
        <v>32.4889112173011</v>
      </c>
      <c r="X22" s="924" t="n">
        <f aca="false">(Grosso!T84)/1000</f>
        <v>2.23517593530545</v>
      </c>
      <c r="Y22" s="924" t="n">
        <f aca="false">(Grosso!AJ84)/1000</f>
        <v>0.00304062918762669</v>
      </c>
      <c r="Z22" s="924" t="n">
        <f aca="false">(Grosso!AK84)/1000</f>
        <v>0.0422569492229146</v>
      </c>
      <c r="AA22" s="924" t="n">
        <f aca="false">(Grosso!AL84)/1000</f>
        <v>9.12</v>
      </c>
      <c r="AB22" s="926" t="n">
        <f aca="false">(Grosso!U84)/1000</f>
        <v>14.85</v>
      </c>
      <c r="AC22" s="971" t="n">
        <v>0</v>
      </c>
      <c r="AD22" s="928" t="n">
        <f aca="false">SUM(G22:AB22)</f>
        <v>378.909298241284</v>
      </c>
      <c r="AE22" s="928" t="n">
        <f aca="false">SUM(F22:AC22)</f>
        <v>491.609298241284</v>
      </c>
      <c r="AF22" s="929" t="n">
        <f aca="false">AD22/AE22</f>
        <v>0.770752912112972</v>
      </c>
      <c r="AG22" s="930" t="s">
        <v>234</v>
      </c>
    </row>
    <row r="23" s="917" customFormat="true" ht="21" hidden="false" customHeight="true" outlineLevel="0" collapsed="false">
      <c r="A23" s="932" t="s">
        <v>235</v>
      </c>
      <c r="B23" s="919" t="s">
        <v>138</v>
      </c>
      <c r="C23" s="933" t="n">
        <v>1764</v>
      </c>
      <c r="D23" s="934" t="n">
        <v>4</v>
      </c>
      <c r="E23" s="922" t="s">
        <v>216</v>
      </c>
      <c r="F23" s="923" t="n">
        <f aca="false">('La Cassa'!AN84)/1000</f>
        <v>220</v>
      </c>
      <c r="G23" s="924" t="n">
        <f aca="false">('La Cassa'!C84)/1000</f>
        <v>72.37</v>
      </c>
      <c r="H23" s="924" t="n">
        <f aca="false">'La Cassa'!D84/1000</f>
        <v>46.44</v>
      </c>
      <c r="I23" s="924" t="n">
        <f aca="false">('La Cassa'!E84)/1000</f>
        <v>47.6793272750621</v>
      </c>
      <c r="J23" s="924" t="n">
        <f aca="false">('La Cassa'!F84)/1000</f>
        <v>53.7894404722461</v>
      </c>
      <c r="K23" s="924" t="n">
        <f aca="false">('La Cassa'!G84)/1000</f>
        <v>12.98</v>
      </c>
      <c r="L23" s="924" t="n">
        <f aca="false">('La Cassa'!H84)/1000</f>
        <v>64.0662672083895</v>
      </c>
      <c r="M23" s="924" t="n">
        <f aca="false">('La Cassa'!I84)/1000</f>
        <v>0</v>
      </c>
      <c r="N23" s="924" t="n">
        <f aca="false">('La Cassa'!J84)/1000</f>
        <v>0</v>
      </c>
      <c r="O23" s="924" t="n">
        <f aca="false">('La Cassa'!K84)/1000</f>
        <v>35.3832691353982</v>
      </c>
      <c r="P23" s="924" t="n">
        <f aca="false">('La Cassa'!L84)/1000</f>
        <v>2.88061292225283</v>
      </c>
      <c r="Q23" s="924" t="n">
        <f aca="false">('La Cassa'!M84)/1000</f>
        <v>44.8858422302862</v>
      </c>
      <c r="R23" s="924" t="n">
        <f aca="false">('La Cassa'!N84)/1000</f>
        <v>3.54</v>
      </c>
      <c r="S23" s="924" t="n">
        <f aca="false">('La Cassa'!O84)/1000</f>
        <v>0</v>
      </c>
      <c r="T23" s="924" t="n">
        <f aca="false">('La Cassa'!P84)/1000</f>
        <v>37.155</v>
      </c>
      <c r="U23" s="924" t="n">
        <f aca="false">('La Cassa'!Q84)/1000</f>
        <v>0</v>
      </c>
      <c r="V23" s="993" t="n">
        <f aca="false">('La Cassa'!R84)/1000</f>
        <v>10.7624744963713</v>
      </c>
      <c r="W23" s="924" t="n">
        <f aca="false">('La Cassa'!S84)/1000</f>
        <v>81.0154885880428</v>
      </c>
      <c r="X23" s="924" t="n">
        <f aca="false">('La Cassa'!T84)/1000</f>
        <v>5.21582723880214</v>
      </c>
      <c r="Y23" s="924" t="n">
        <f aca="false">('La Cassa'!AJ84)/1000</f>
        <v>0.00798495664924575</v>
      </c>
      <c r="Z23" s="924" t="n">
        <f aca="false">('La Cassa'!AK84)/1000</f>
        <v>0.110970423176697</v>
      </c>
      <c r="AA23" s="924" t="n">
        <f aca="false">('La Cassa'!AL84)/1000</f>
        <v>14.48</v>
      </c>
      <c r="AB23" s="926" t="n">
        <f aca="false">('La Cassa'!U84)/1000</f>
        <v>26.46</v>
      </c>
      <c r="AC23" s="971" t="n">
        <v>0</v>
      </c>
      <c r="AD23" s="928" t="n">
        <f aca="false">SUM(G23:AB23)</f>
        <v>559.222504946677</v>
      </c>
      <c r="AE23" s="928" t="n">
        <f aca="false">SUM(F23:AC23)</f>
        <v>779.222504946677</v>
      </c>
      <c r="AF23" s="929" t="n">
        <f aca="false">AD23/AE23</f>
        <v>0.717667291943712</v>
      </c>
      <c r="AG23" s="930" t="s">
        <v>138</v>
      </c>
    </row>
    <row r="24" s="917" customFormat="true" ht="21" hidden="false" customHeight="true" outlineLevel="0" collapsed="false">
      <c r="A24" s="932" t="s">
        <v>236</v>
      </c>
      <c r="B24" s="919" t="s">
        <v>237</v>
      </c>
      <c r="C24" s="933" t="n">
        <v>4953</v>
      </c>
      <c r="D24" s="934" t="n">
        <v>1</v>
      </c>
      <c r="E24" s="922" t="s">
        <v>216</v>
      </c>
      <c r="F24" s="923" t="n">
        <f aca="false">('Lanzo T.se'!AN84)/1000</f>
        <v>644.275</v>
      </c>
      <c r="G24" s="924" t="n">
        <f aca="false">('Lanzo T.se'!C84)/1000</f>
        <v>351.955</v>
      </c>
      <c r="H24" s="924" t="n">
        <f aca="false">'Lanzo T.se'!D84/1000</f>
        <v>80.04</v>
      </c>
      <c r="I24" s="924" t="n">
        <f aca="false">('Lanzo T.se'!E84)/1000</f>
        <v>158.315053470089</v>
      </c>
      <c r="J24" s="924" t="n">
        <f aca="false">('Lanzo T.se'!F84)/1000</f>
        <v>183.660953470652</v>
      </c>
      <c r="K24" s="924" t="n">
        <f aca="false">('Lanzo T.se'!G84)/1000</f>
        <v>78.075</v>
      </c>
      <c r="L24" s="924" t="n">
        <f aca="false">('Lanzo T.se'!H84)/1000</f>
        <v>222.618654027242</v>
      </c>
      <c r="M24" s="924" t="n">
        <f aca="false">('Lanzo T.se'!I84)/1000</f>
        <v>0</v>
      </c>
      <c r="N24" s="924" t="n">
        <f aca="false">('Lanzo T.se'!J84)/1000</f>
        <v>0</v>
      </c>
      <c r="O24" s="924" t="n">
        <f aca="false">('Lanzo T.se'!K84)/1000</f>
        <v>105.940766853273</v>
      </c>
      <c r="P24" s="924" t="n">
        <f aca="false">('Lanzo T.se'!L84)/1000</f>
        <v>10.2633758421988</v>
      </c>
      <c r="Q24" s="924" t="n">
        <f aca="false">('Lanzo T.se'!M84)/1000</f>
        <v>150.537636555589</v>
      </c>
      <c r="R24" s="924" t="n">
        <f aca="false">('Lanzo T.se'!N84)/1000</f>
        <v>5.2</v>
      </c>
      <c r="S24" s="924" t="n">
        <f aca="false">('Lanzo T.se'!O84)/1000</f>
        <v>0</v>
      </c>
      <c r="T24" s="924" t="n">
        <f aca="false">('Lanzo T.se'!P84)/1000</f>
        <v>169.145</v>
      </c>
      <c r="U24" s="924" t="n">
        <f aca="false">('Lanzo T.se'!Q84)/1000</f>
        <v>0.83</v>
      </c>
      <c r="V24" s="993" t="n">
        <f aca="false">('Lanzo T.se'!R84)/1000</f>
        <v>35.7359157552832</v>
      </c>
      <c r="W24" s="924" t="n">
        <f aca="false">('Lanzo T.se'!S84)/1000</f>
        <v>291.42789973753</v>
      </c>
      <c r="X24" s="924" t="n">
        <f aca="false">('Lanzo T.se'!T84)/1000</f>
        <v>18.412437446858</v>
      </c>
      <c r="Y24" s="924" t="n">
        <f aca="false">('Lanzo T.se'!AJ84)/1000</f>
        <v>0.0284497130946637</v>
      </c>
      <c r="Z24" s="924" t="n">
        <f aca="false">('Lanzo T.se'!AK84)/1000</f>
        <v>0.395378064033531</v>
      </c>
      <c r="AA24" s="924" t="n">
        <f aca="false">('Lanzo T.se'!AL84)/1000</f>
        <v>8.85</v>
      </c>
      <c r="AB24" s="926" t="n">
        <f aca="false">('Lanzo T.se'!U84)/1000</f>
        <v>74.295</v>
      </c>
      <c r="AC24" s="971" t="n">
        <v>0</v>
      </c>
      <c r="AD24" s="928" t="n">
        <f aca="false">SUM(G24:AB24)</f>
        <v>1945.72652093584</v>
      </c>
      <c r="AE24" s="928" t="n">
        <f aca="false">SUM(F24:AC24)</f>
        <v>2590.00152093584</v>
      </c>
      <c r="AF24" s="929" t="n">
        <f aca="false">AD24/AE24</f>
        <v>0.751245319822359</v>
      </c>
      <c r="AG24" s="930" t="s">
        <v>237</v>
      </c>
    </row>
    <row r="25" s="935" customFormat="true" ht="21" hidden="false" customHeight="true" outlineLevel="0" collapsed="false">
      <c r="A25" s="932" t="s">
        <v>238</v>
      </c>
      <c r="B25" s="919" t="s">
        <v>142</v>
      </c>
      <c r="C25" s="933" t="n">
        <v>158</v>
      </c>
      <c r="D25" s="934" t="n">
        <v>5</v>
      </c>
      <c r="E25" s="922" t="s">
        <v>216</v>
      </c>
      <c r="F25" s="923" t="n">
        <f aca="false">(Lemie!AN84)/1000</f>
        <v>58.185</v>
      </c>
      <c r="G25" s="924" t="n">
        <f aca="false">(Lemie!C84)/1000</f>
        <v>0.625</v>
      </c>
      <c r="H25" s="924" t="n">
        <f aca="false">(Lemie!D84)/1000</f>
        <v>8.17</v>
      </c>
      <c r="I25" s="924" t="n">
        <f aca="false">(Lemie!E84)/1000</f>
        <v>10.0298652387218</v>
      </c>
      <c r="J25" s="924" t="n">
        <f aca="false">(Lemie!F84)/1000</f>
        <v>12.0447282871435</v>
      </c>
      <c r="K25" s="924" t="n">
        <f aca="false">(Lemie!G84)/1000</f>
        <v>0</v>
      </c>
      <c r="L25" s="924" t="n">
        <f aca="false">(Lemie!H84)/1000</f>
        <v>16.9633385305407</v>
      </c>
      <c r="M25" s="924" t="n">
        <f aca="false">(Lemie!I84)/1000</f>
        <v>0</v>
      </c>
      <c r="N25" s="924" t="n">
        <f aca="false">(Lemie!J84)/1000</f>
        <v>0</v>
      </c>
      <c r="O25" s="924" t="n">
        <f aca="false">(Lemie!K84)/1000</f>
        <v>0.0650098115089308</v>
      </c>
      <c r="P25" s="924" t="n">
        <f aca="false">(Lemie!L84)/1000</f>
        <v>0.029952401232558</v>
      </c>
      <c r="Q25" s="924" t="n">
        <f aca="false">(Lemie!M84)/1000</f>
        <v>0.406931608200547</v>
      </c>
      <c r="R25" s="924" t="n">
        <f aca="false">(Lemie!N84)/1000</f>
        <v>1.5</v>
      </c>
      <c r="S25" s="924" t="n">
        <f aca="false">(Lemie!O84)/1000</f>
        <v>0</v>
      </c>
      <c r="T25" s="924" t="n">
        <f aca="false">(Lemie!P84)/1000</f>
        <v>10.525</v>
      </c>
      <c r="U25" s="924" t="n">
        <f aca="false">(Lemie!Q84)/1000</f>
        <v>0</v>
      </c>
      <c r="V25" s="993" t="n">
        <f aca="false">(Lemie!R84)/1000</f>
        <v>0.0967264454097648</v>
      </c>
      <c r="W25" s="924" t="n">
        <f aca="false">(Lemie!S84)/1000</f>
        <v>29.3249105473344</v>
      </c>
      <c r="X25" s="924" t="n">
        <f aca="false">(Lemie!T84)/1000</f>
        <v>0.0531420056142664</v>
      </c>
      <c r="Y25" s="924" t="n">
        <f aca="false">(Lemie!AJ84)/1000</f>
        <v>8.30269917680385E-005</v>
      </c>
      <c r="Z25" s="924" t="n">
        <f aca="false">(Lemie!AK84)/1000</f>
        <v>0.00115386229585325</v>
      </c>
      <c r="AA25" s="924" t="n">
        <f aca="false">(Lemie!AL84)/1000</f>
        <v>0</v>
      </c>
      <c r="AB25" s="926" t="n">
        <f aca="false">(Lemie!U84)/1000</f>
        <v>0.428632167245561</v>
      </c>
      <c r="AC25" s="971" t="n">
        <v>0</v>
      </c>
      <c r="AD25" s="928" t="n">
        <f aca="false">SUM(G25:AB25)</f>
        <v>90.2644739322396</v>
      </c>
      <c r="AE25" s="928" t="n">
        <f aca="false">SUM(F25:AC25)</f>
        <v>148.44947393224</v>
      </c>
      <c r="AF25" s="929" t="n">
        <f aca="false">AD25/AE25</f>
        <v>0.608048459460633</v>
      </c>
      <c r="AG25" s="930" t="s">
        <v>142</v>
      </c>
    </row>
    <row r="26" s="917" customFormat="true" ht="21" hidden="false" customHeight="true" outlineLevel="0" collapsed="false">
      <c r="A26" s="932" t="s">
        <v>239</v>
      </c>
      <c r="B26" s="919" t="s">
        <v>144</v>
      </c>
      <c r="C26" s="933" t="n">
        <v>3712</v>
      </c>
      <c r="D26" s="934" t="n">
        <v>1</v>
      </c>
      <c r="E26" s="922" t="s">
        <v>216</v>
      </c>
      <c r="F26" s="923" t="n">
        <f aca="false">(Mathi!AN84)/1000</f>
        <v>329.14</v>
      </c>
      <c r="G26" s="924" t="n">
        <f aca="false">(Mathi!C84)/1000</f>
        <v>255.3</v>
      </c>
      <c r="H26" s="924" t="n">
        <f aca="false">(Mathi!D84)/1000</f>
        <v>64.56</v>
      </c>
      <c r="I26" s="924" t="n">
        <f aca="false">(Mathi!E84)/1000</f>
        <v>184.601766890479</v>
      </c>
      <c r="J26" s="924" t="n">
        <f aca="false">(Mathi!F84)/1000</f>
        <v>124.805425254998</v>
      </c>
      <c r="K26" s="924" t="n">
        <f aca="false">(Mathi!G84)/1000</f>
        <v>44.13</v>
      </c>
      <c r="L26" s="924" t="n">
        <f aca="false">(Mathi!H84)/1000</f>
        <v>157.659244418948</v>
      </c>
      <c r="M26" s="924" t="n">
        <f aca="false">(Mathi!I84)/1000</f>
        <v>0</v>
      </c>
      <c r="N26" s="924" t="n">
        <f aca="false">(Mathi!J84)/1000</f>
        <v>0</v>
      </c>
      <c r="O26" s="924" t="n">
        <f aca="false">(Mathi!K84)/1000</f>
        <v>80.2579290649592</v>
      </c>
      <c r="P26" s="924" t="n">
        <f aca="false">(Mathi!L84)/1000</f>
        <v>3.77722754043749</v>
      </c>
      <c r="Q26" s="924" t="n">
        <f aca="false">(Mathi!M84)/1000</f>
        <v>66.6771970966667</v>
      </c>
      <c r="R26" s="924" t="n">
        <f aca="false">(Mathi!N84)/1000</f>
        <v>9.66</v>
      </c>
      <c r="S26" s="924" t="n">
        <f aca="false">(Mathi!O84)/1000</f>
        <v>0</v>
      </c>
      <c r="T26" s="924" t="n">
        <f aca="false">(Mathi!P84)/1000</f>
        <v>125.48</v>
      </c>
      <c r="U26" s="924" t="n">
        <f aca="false">(Mathi!Q84)/1000</f>
        <v>1.2</v>
      </c>
      <c r="V26" s="993" t="n">
        <f aca="false">(Mathi!R84)/1000</f>
        <v>18.1129466906061</v>
      </c>
      <c r="W26" s="924" t="n">
        <f aca="false">(Mathi!S84)/1000</f>
        <v>131.452163843924</v>
      </c>
      <c r="X26" s="924" t="n">
        <f aca="false">(Mathi!T84)/1000</f>
        <v>7.33061452505181</v>
      </c>
      <c r="Y26" s="924" t="n">
        <f aca="false">(Mathi!AJ84)/1000</f>
        <v>0.010470340506958</v>
      </c>
      <c r="Z26" s="924" t="n">
        <f aca="false">(Mathi!AK84)/1000</f>
        <v>0.145510886019775</v>
      </c>
      <c r="AA26" s="924" t="n">
        <f aca="false">(Mathi!AL84)/1000</f>
        <v>4.59</v>
      </c>
      <c r="AB26" s="926" t="n">
        <f aca="false">(Mathi!U84)/1000</f>
        <v>54.0538040428443</v>
      </c>
      <c r="AC26" s="971" t="n">
        <v>0</v>
      </c>
      <c r="AD26" s="928" t="n">
        <f aca="false">SUM(G26:AB26)</f>
        <v>1333.80430059544</v>
      </c>
      <c r="AE26" s="928" t="n">
        <f aca="false">SUM(F26:AC26)</f>
        <v>1662.94430059544</v>
      </c>
      <c r="AF26" s="929" t="n">
        <f aca="false">AD26/AE26</f>
        <v>0.802073948067805</v>
      </c>
      <c r="AG26" s="930" t="s">
        <v>144</v>
      </c>
    </row>
    <row r="27" s="917" customFormat="true" ht="21" hidden="false" customHeight="true" outlineLevel="0" collapsed="false">
      <c r="A27" s="932" t="s">
        <v>240</v>
      </c>
      <c r="B27" s="919" t="s">
        <v>146</v>
      </c>
      <c r="C27" s="933" t="n">
        <v>724</v>
      </c>
      <c r="D27" s="934" t="n">
        <v>5</v>
      </c>
      <c r="E27" s="922" t="s">
        <v>216</v>
      </c>
      <c r="F27" s="923" t="n">
        <f aca="false">(Mezzenile!AN84)/1000</f>
        <v>152.585</v>
      </c>
      <c r="G27" s="924" t="n">
        <f aca="false">(Mezzenile!C84)/1000</f>
        <v>3.51</v>
      </c>
      <c r="H27" s="924" t="n">
        <f aca="false">(Mezzenile!D84)/1000</f>
        <v>12.24</v>
      </c>
      <c r="I27" s="924" t="n">
        <f aca="false">(Mezzenile!E84)/1000</f>
        <v>34.8376421908292</v>
      </c>
      <c r="J27" s="924" t="n">
        <f aca="false">(Mezzenile!F84)/1000</f>
        <v>22.0047360311088</v>
      </c>
      <c r="K27" s="924" t="n">
        <f aca="false">(Mezzenile!G84)/1000</f>
        <v>0</v>
      </c>
      <c r="L27" s="924" t="n">
        <f aca="false">(Mezzenile!H84)/1000</f>
        <v>26.7045727894563</v>
      </c>
      <c r="M27" s="924" t="n">
        <f aca="false">(Mezzenile!I84)/1000</f>
        <v>0</v>
      </c>
      <c r="N27" s="924" t="n">
        <f aca="false">(Mezzenile!J84)/1000</f>
        <v>0</v>
      </c>
      <c r="O27" s="924" t="n">
        <f aca="false">(Mezzenile!K84)/1000</f>
        <v>11.7424836173494</v>
      </c>
      <c r="P27" s="924" t="n">
        <f aca="false">(Mezzenile!L84)/1000</f>
        <v>0.273637927237902</v>
      </c>
      <c r="Q27" s="924" t="n">
        <f aca="false">(Mezzenile!M84)/1000</f>
        <v>3.83762921212957</v>
      </c>
      <c r="R27" s="924" t="n">
        <f aca="false">(Mezzenile!N84)/1000</f>
        <v>0.05</v>
      </c>
      <c r="S27" s="924" t="n">
        <f aca="false">(Mezzenile!O84)/1000</f>
        <v>0</v>
      </c>
      <c r="T27" s="924" t="n">
        <f aca="false">(Mezzenile!P84)/1000</f>
        <v>22.17</v>
      </c>
      <c r="U27" s="924" t="n">
        <f aca="false">(Mezzenile!Q84)/1000</f>
        <v>0</v>
      </c>
      <c r="V27" s="993" t="n">
        <f aca="false">(Mezzenile!R84)/1000</f>
        <v>1.21366952036712</v>
      </c>
      <c r="W27" s="924" t="n">
        <f aca="false">(Mezzenile!S84)/1000</f>
        <v>41.0093962167174</v>
      </c>
      <c r="X27" s="924" t="n">
        <f aca="false">(Mezzenile!T84)/1000</f>
        <v>0.605492570450282</v>
      </c>
      <c r="Y27" s="924" t="n">
        <f aca="false">(Mezzenile!AJ84)/1000</f>
        <v>0.000758514609757184</v>
      </c>
      <c r="Z27" s="924" t="n">
        <f aca="false">(Mezzenile!AK84)/1000</f>
        <v>0.0105414081663691</v>
      </c>
      <c r="AA27" s="924" t="n">
        <f aca="false">(Mezzenile!AL84)/1000</f>
        <v>0</v>
      </c>
      <c r="AB27" s="926" t="n">
        <f aca="false">(Mezzenile!U84)/1000</f>
        <v>3.91588029560286</v>
      </c>
      <c r="AC27" s="971" t="n">
        <v>0</v>
      </c>
      <c r="AD27" s="928" t="n">
        <f aca="false">SUM(G27:AB27)</f>
        <v>184.126440294025</v>
      </c>
      <c r="AE27" s="928" t="n">
        <f aca="false">SUM(F27:AC27)</f>
        <v>336.711440294025</v>
      </c>
      <c r="AF27" s="929" t="n">
        <f aca="false">AD27/AE27</f>
        <v>0.546837494245046</v>
      </c>
      <c r="AG27" s="930" t="s">
        <v>146</v>
      </c>
    </row>
    <row r="28" s="917" customFormat="true" ht="21" hidden="false" customHeight="true" outlineLevel="0" collapsed="false">
      <c r="A28" s="932" t="s">
        <v>241</v>
      </c>
      <c r="B28" s="919" t="s">
        <v>242</v>
      </c>
      <c r="C28" s="933" t="n">
        <v>319</v>
      </c>
      <c r="D28" s="934" t="n">
        <v>5</v>
      </c>
      <c r="E28" s="922" t="s">
        <v>216</v>
      </c>
      <c r="F28" s="923" t="n">
        <f aca="false">'Monastero di Lanzo'!AN84/1000</f>
        <v>94.48</v>
      </c>
      <c r="G28" s="924" t="n">
        <f aca="false">'Monastero di Lanzo'!C84/1000</f>
        <v>6.845</v>
      </c>
      <c r="H28" s="924" t="n">
        <f aca="false">'Monastero di Lanzo'!D84/1000</f>
        <v>0</v>
      </c>
      <c r="I28" s="924" t="n">
        <f aca="false">'Monastero di Lanzo'!E84/1000</f>
        <v>0.542737974739776</v>
      </c>
      <c r="J28" s="924" t="n">
        <f aca="false">'Monastero di Lanzo'!F84/1000</f>
        <v>11.8153255152237</v>
      </c>
      <c r="K28" s="924" t="n">
        <f aca="false">'Monastero di Lanzo'!G84/1000</f>
        <v>0.59</v>
      </c>
      <c r="L28" s="924" t="n">
        <f aca="false">'Monastero di Lanzo'!H84/1000</f>
        <v>20.1402801732413</v>
      </c>
      <c r="M28" s="924" t="n">
        <f aca="false">'Monastero di Lanzo'!I84/1000</f>
        <v>0</v>
      </c>
      <c r="N28" s="924" t="n">
        <f aca="false">'Monastero di Lanzo'!J84/1000</f>
        <v>0</v>
      </c>
      <c r="O28" s="924" t="n">
        <f aca="false">'Monastero di Lanzo'!K84/1000</f>
        <v>10.4077190486505</v>
      </c>
      <c r="P28" s="924" t="n">
        <f aca="false">'Monastero di Lanzo'!L84/1000</f>
        <v>0.0451733144365178</v>
      </c>
      <c r="Q28" s="924" t="n">
        <f aca="false">'Monastero di Lanzo'!M84/1000</f>
        <v>0.793722063505866</v>
      </c>
      <c r="R28" s="924" t="n">
        <f aca="false">'Monastero di Lanzo'!N84/1000</f>
        <v>2.69</v>
      </c>
      <c r="S28" s="924" t="n">
        <f aca="false">'Monastero di Lanzo'!O84/1000</f>
        <v>0</v>
      </c>
      <c r="T28" s="924" t="n">
        <f aca="false">'Monastero di Lanzo'!P84/1000</f>
        <v>14.275</v>
      </c>
      <c r="U28" s="924" t="n">
        <f aca="false">'Monastero di Lanzo'!Q84/1000</f>
        <v>0</v>
      </c>
      <c r="V28" s="993" t="n">
        <f aca="false">'Monastero di Lanzo'!R84/1000</f>
        <v>0.625879927919516</v>
      </c>
      <c r="W28" s="924" t="n">
        <f aca="false">'Monastero di Lanzo'!S84/1000</f>
        <v>30.6786968781942</v>
      </c>
      <c r="X28" s="924" t="n">
        <f aca="false">'Monastero di Lanzo'!T84/1000</f>
        <v>0.201147181214674</v>
      </c>
      <c r="Y28" s="924" t="n">
        <f aca="false">'Monastero di Lanzo'!AJ84/1000</f>
        <v>0.000125218822248511</v>
      </c>
      <c r="Z28" s="924" t="n">
        <f aca="false">'Monastero di Lanzo'!AK84/1000</f>
        <v>0.0017402205553511</v>
      </c>
      <c r="AA28" s="924" t="n">
        <f aca="false">'Monastero di Lanzo'!AL84/1000</f>
        <v>0</v>
      </c>
      <c r="AB28" s="926" t="n">
        <f aca="false">('Monastero di Lanzo'!U84)/1000</f>
        <v>0.646450196705519</v>
      </c>
      <c r="AC28" s="971" t="n">
        <v>0</v>
      </c>
      <c r="AD28" s="928" t="n">
        <f aca="false">SUM(G28:AB28)</f>
        <v>100.298997713209</v>
      </c>
      <c r="AE28" s="928" t="n">
        <f aca="false">SUM(F28:AC28)</f>
        <v>194.778997713209</v>
      </c>
      <c r="AF28" s="929" t="n">
        <f aca="false">AD28/AE28</f>
        <v>0.51493743622651</v>
      </c>
      <c r="AG28" s="930" t="s">
        <v>242</v>
      </c>
    </row>
    <row r="29" s="917" customFormat="true" ht="21" hidden="false" customHeight="true" outlineLevel="0" collapsed="false">
      <c r="A29" s="932" t="s">
        <v>243</v>
      </c>
      <c r="B29" s="919" t="s">
        <v>244</v>
      </c>
      <c r="C29" s="933" t="n">
        <v>6705</v>
      </c>
      <c r="D29" s="934" t="n">
        <v>2</v>
      </c>
      <c r="E29" s="922" t="s">
        <v>216</v>
      </c>
      <c r="F29" s="923" t="n">
        <f aca="false">(Nole!AN84)/1000</f>
        <v>524.09</v>
      </c>
      <c r="G29" s="924" t="n">
        <f aca="false">(Nole!C84)/1000</f>
        <v>383.455</v>
      </c>
      <c r="H29" s="924" t="n">
        <f aca="false">(Nole!D84)/1000</f>
        <v>127.56</v>
      </c>
      <c r="I29" s="924" t="n">
        <f aca="false">(Nole!E84)/1000</f>
        <v>291.4502009743</v>
      </c>
      <c r="J29" s="924" t="n">
        <f aca="false">(Nole!F84)/1000</f>
        <v>233.446960640473</v>
      </c>
      <c r="K29" s="924" t="n">
        <f aca="false">(Nole!G84)/1000</f>
        <v>48</v>
      </c>
      <c r="L29" s="924" t="n">
        <f aca="false">(Nole!H84)/1000</f>
        <v>239.649526619746</v>
      </c>
      <c r="M29" s="924" t="n">
        <f aca="false">(Nole!I84)/1000</f>
        <v>0</v>
      </c>
      <c r="N29" s="924" t="n">
        <f aca="false">(Nole!J84)/1000</f>
        <v>6.81</v>
      </c>
      <c r="O29" s="924" t="n">
        <f aca="false">(Nole!K84)/1000</f>
        <v>112.779330420787</v>
      </c>
      <c r="P29" s="924" t="n">
        <f aca="false">(Nole!L84)/1000</f>
        <v>13.6018345269289</v>
      </c>
      <c r="Q29" s="924" t="n">
        <f aca="false">(Nole!M84)/1000</f>
        <v>208.693745100623</v>
      </c>
      <c r="R29" s="924" t="n">
        <f aca="false">(Nole!N84)/1000</f>
        <v>6.56</v>
      </c>
      <c r="S29" s="924" t="n">
        <f aca="false">(Nole!O84)/1000</f>
        <v>0</v>
      </c>
      <c r="T29" s="924" t="n">
        <f aca="false">(Nole!P84)/1000</f>
        <v>193.15</v>
      </c>
      <c r="U29" s="924" t="n">
        <f aca="false">(Nole!Q84)/1000</f>
        <v>1.46</v>
      </c>
      <c r="V29" s="993" t="n">
        <f aca="false">(Nole!R84)/1000</f>
        <v>50.9129292444552</v>
      </c>
      <c r="W29" s="924" t="n">
        <f aca="false">(Nole!S84)/1000</f>
        <v>379.698499094533</v>
      </c>
      <c r="X29" s="924" t="n">
        <f aca="false">(Nole!T84)/1000</f>
        <v>24.2985815977876</v>
      </c>
      <c r="Y29" s="924" t="n">
        <f aca="false">(Nole!AJ84)/1000</f>
        <v>0.037703801926571</v>
      </c>
      <c r="Z29" s="924" t="n">
        <f aca="false">(Nole!AK84)/1000</f>
        <v>0.523986170364141</v>
      </c>
      <c r="AA29" s="924" t="n">
        <f aca="false">(Nole!AL84)/1000</f>
        <v>12.88</v>
      </c>
      <c r="AB29" s="926" t="n">
        <f aca="false">(Nole!U84)/1000</f>
        <v>100.575</v>
      </c>
      <c r="AC29" s="971" t="n">
        <v>0</v>
      </c>
      <c r="AD29" s="928" t="n">
        <f aca="false">SUM(G29:AB29)</f>
        <v>2435.54329819193</v>
      </c>
      <c r="AE29" s="928" t="n">
        <f aca="false">SUM(F29:AC29)</f>
        <v>2959.63329819193</v>
      </c>
      <c r="AF29" s="929" t="n">
        <f aca="false">AD29/AE29</f>
        <v>0.822920629957714</v>
      </c>
      <c r="AG29" s="930" t="s">
        <v>244</v>
      </c>
    </row>
    <row r="30" s="917" customFormat="true" ht="21" hidden="false" customHeight="true" outlineLevel="0" collapsed="false">
      <c r="A30" s="932" t="s">
        <v>245</v>
      </c>
      <c r="B30" s="919" t="s">
        <v>153</v>
      </c>
      <c r="C30" s="933" t="n">
        <v>588</v>
      </c>
      <c r="D30" s="934" t="n">
        <v>5</v>
      </c>
      <c r="E30" s="922" t="s">
        <v>216</v>
      </c>
      <c r="F30" s="923" t="n">
        <f aca="false">(Pessinetto!AN84)/1000</f>
        <v>107.03</v>
      </c>
      <c r="G30" s="924" t="n">
        <f aca="false">(Pessinetto!C84)/1000</f>
        <v>9.725</v>
      </c>
      <c r="H30" s="924" t="n">
        <f aca="false">(Pessinetto!D84)/1000</f>
        <v>19.2</v>
      </c>
      <c r="I30" s="924" t="n">
        <f aca="false">(Pessinetto!E84)/1000</f>
        <v>6.56346376925</v>
      </c>
      <c r="J30" s="924" t="n">
        <f aca="false">(Pessinetto!F84)/1000</f>
        <v>26.3765908696513</v>
      </c>
      <c r="K30" s="924" t="n">
        <f aca="false">(Pessinetto!G84)/1000</f>
        <v>0</v>
      </c>
      <c r="L30" s="924" t="n">
        <f aca="false">(Pessinetto!H84)/1000</f>
        <v>31.823786326335</v>
      </c>
      <c r="M30" s="924" t="n">
        <f aca="false">(Pessinetto!I84)/1000</f>
        <v>0</v>
      </c>
      <c r="N30" s="924" t="n">
        <f aca="false">(Pessinetto!J84)/1000</f>
        <v>0</v>
      </c>
      <c r="O30" s="924" t="n">
        <f aca="false">(Pessinetto!K84)/1000</f>
        <v>11.6041959577366</v>
      </c>
      <c r="P30" s="924" t="n">
        <f aca="false">(Pessinetto!L84)/1000</f>
        <v>0.537968770910794</v>
      </c>
      <c r="Q30" s="924" t="n">
        <f aca="false">(Pessinetto!M84)/1000</f>
        <v>7.66881291982828</v>
      </c>
      <c r="R30" s="924" t="n">
        <f aca="false">(Pessinetto!N84)/1000</f>
        <v>2.93</v>
      </c>
      <c r="S30" s="924" t="n">
        <f aca="false">(Pessinetto!O84)/1000</f>
        <v>0</v>
      </c>
      <c r="T30" s="924" t="n">
        <f aca="false">(Pessinetto!P84)/1000</f>
        <v>23.935</v>
      </c>
      <c r="U30" s="924" t="n">
        <f aca="false">(Pessinetto!Q84)/1000</f>
        <v>0.285</v>
      </c>
      <c r="V30" s="993" t="n">
        <f aca="false">(Pessinetto!R84)/1000</f>
        <v>1.97728331654087</v>
      </c>
      <c r="W30" s="924" t="n">
        <f aca="false">(Pessinetto!S84)/1000</f>
        <v>15.2780051535285</v>
      </c>
      <c r="X30" s="924" t="n">
        <f aca="false">(Pessinetto!T84)/1000</f>
        <v>0.954472371749804</v>
      </c>
      <c r="Y30" s="924" t="n">
        <f aca="false">(Pessinetto!AJ84)/1000</f>
        <v>0.00149123031462735</v>
      </c>
      <c r="Z30" s="924" t="n">
        <f aca="false">(Pessinetto!AK84)/1000</f>
        <v>0.0207242777058468</v>
      </c>
      <c r="AA30" s="924" t="n">
        <f aca="false">(Pessinetto!AL84)/1000</f>
        <v>0</v>
      </c>
      <c r="AB30" s="926" t="n">
        <f aca="false">(Pessinetto!U84)/1000</f>
        <v>7.69857209095055</v>
      </c>
      <c r="AC30" s="971" t="n">
        <v>0</v>
      </c>
      <c r="AD30" s="928" t="n">
        <f aca="false">SUM(G30:AB30)</f>
        <v>166.580367054502</v>
      </c>
      <c r="AE30" s="928" t="n">
        <f aca="false">SUM(F30:AC30)</f>
        <v>273.610367054502</v>
      </c>
      <c r="AF30" s="929" t="n">
        <f aca="false">AD30/AE30</f>
        <v>0.608823301718388</v>
      </c>
      <c r="AG30" s="930" t="s">
        <v>153</v>
      </c>
    </row>
    <row r="31" s="917" customFormat="true" ht="21" hidden="false" customHeight="true" outlineLevel="0" collapsed="false">
      <c r="A31" s="932" t="s">
        <v>246</v>
      </c>
      <c r="B31" s="919" t="s">
        <v>155</v>
      </c>
      <c r="C31" s="933" t="n">
        <v>3083</v>
      </c>
      <c r="D31" s="934" t="n">
        <v>2</v>
      </c>
      <c r="E31" s="922" t="s">
        <v>216</v>
      </c>
      <c r="F31" s="923" t="n">
        <f aca="false">(Robassomero!AN84)/1000</f>
        <v>315.37</v>
      </c>
      <c r="G31" s="924" t="n">
        <f aca="false">(Robassomero!C84)/1000</f>
        <v>211.94</v>
      </c>
      <c r="H31" s="924" t="n">
        <f aca="false">(Robassomero!D84)/1000</f>
        <v>0</v>
      </c>
      <c r="I31" s="924" t="n">
        <f aca="false">(Robassomero!E84)/1000</f>
        <v>99.8721348609929</v>
      </c>
      <c r="J31" s="924" t="n">
        <f aca="false">(Robassomero!F84)/1000</f>
        <v>107.303777983837</v>
      </c>
      <c r="K31" s="924" t="n">
        <f aca="false">(Robassomero!G84)/1000</f>
        <v>64.73</v>
      </c>
      <c r="L31" s="924" t="n">
        <f aca="false">(Robassomero!H84)/1000</f>
        <v>119.677369227433</v>
      </c>
      <c r="M31" s="924" t="n">
        <f aca="false">(Robassomero!I84)/1000</f>
        <v>0</v>
      </c>
      <c r="N31" s="924" t="n">
        <f aca="false">(Robassomero!J84)/1000</f>
        <v>0</v>
      </c>
      <c r="O31" s="924" t="n">
        <f aca="false">(Robassomero!K84)/1000</f>
        <v>60.9686295474418</v>
      </c>
      <c r="P31" s="924" t="n">
        <f aca="false">(Robassomero!L84)/1000</f>
        <v>3.05230508318181</v>
      </c>
      <c r="Q31" s="924" t="n">
        <f aca="false">(Robassomero!M84)/1000</f>
        <v>60.7084420983165</v>
      </c>
      <c r="R31" s="924" t="n">
        <f aca="false">(Robassomero!N84)/1000</f>
        <v>9.32</v>
      </c>
      <c r="S31" s="924" t="n">
        <f aca="false">(Robassomero!O84)/1000</f>
        <v>0</v>
      </c>
      <c r="T31" s="924" t="n">
        <f aca="false">(Robassomero!P84)/1000</f>
        <v>114.19</v>
      </c>
      <c r="U31" s="924" t="n">
        <f aca="false">(Robassomero!Q84)/1000</f>
        <v>1.19</v>
      </c>
      <c r="V31" s="993" t="n">
        <f aca="false">(Robassomero!R84)/1000</f>
        <v>14.8409266186716</v>
      </c>
      <c r="W31" s="924" t="n">
        <f aca="false">(Robassomero!S84)/1000</f>
        <v>104.177405126403</v>
      </c>
      <c r="X31" s="924" t="n">
        <f aca="false">(Robassomero!T84)/1000</f>
        <v>5.60644608084995</v>
      </c>
      <c r="Y31" s="924" t="n">
        <f aca="false">(Robassomero!AJ84)/1000</f>
        <v>0.00846088121774385</v>
      </c>
      <c r="Z31" s="924" t="n">
        <f aca="false">(Robassomero!AK84)/1000</f>
        <v>0.117584554359414</v>
      </c>
      <c r="AA31" s="924" t="n">
        <f aca="false">(Robassomero!AL84)/1000</f>
        <v>0</v>
      </c>
      <c r="AB31" s="926" t="n">
        <f aca="false">(Robassomero!U84)/1000</f>
        <v>43.6798416507832</v>
      </c>
      <c r="AC31" s="971" t="n">
        <v>0</v>
      </c>
      <c r="AD31" s="928" t="n">
        <f aca="false">SUM(G31:AB31)</f>
        <v>1021.38332371349</v>
      </c>
      <c r="AE31" s="928" t="n">
        <f aca="false">SUM(F31:AC31)</f>
        <v>1336.75332371349</v>
      </c>
      <c r="AF31" s="929" t="n">
        <f aca="false">AD31/AE31</f>
        <v>0.764077639153419</v>
      </c>
      <c r="AG31" s="930" t="s">
        <v>155</v>
      </c>
    </row>
    <row r="32" s="917" customFormat="true" ht="21" hidden="false" customHeight="true" outlineLevel="0" collapsed="false">
      <c r="A32" s="932" t="s">
        <v>247</v>
      </c>
      <c r="B32" s="919" t="s">
        <v>248</v>
      </c>
      <c r="C32" s="933" t="n">
        <v>1716</v>
      </c>
      <c r="D32" s="934" t="n">
        <v>4</v>
      </c>
      <c r="E32" s="922" t="s">
        <v>216</v>
      </c>
      <c r="F32" s="923" t="n">
        <f aca="false">(Rocca!AN84)/1000</f>
        <v>218.62</v>
      </c>
      <c r="G32" s="924" t="n">
        <f aca="false">(Rocca!C84)/1000</f>
        <v>73.825</v>
      </c>
      <c r="H32" s="924" t="n">
        <f aca="false">Rocca!D84/1000</f>
        <v>58.44</v>
      </c>
      <c r="I32" s="924" t="n">
        <f aca="false">(Rocca!E84)/1000</f>
        <v>15.424826550758</v>
      </c>
      <c r="J32" s="924" t="n">
        <f aca="false">(Rocca!F84)/1000</f>
        <v>50.2451812905679</v>
      </c>
      <c r="K32" s="924" t="n">
        <f aca="false">(Rocca!G84)/1000</f>
        <v>12.935</v>
      </c>
      <c r="L32" s="924" t="n">
        <f aca="false">(Rocca!H84)/1000</f>
        <v>74.7388570666508</v>
      </c>
      <c r="M32" s="924" t="n">
        <f aca="false">(Rocca!I84)/1000</f>
        <v>0</v>
      </c>
      <c r="N32" s="924" t="n">
        <f aca="false">(Rocca!J84)/1000</f>
        <v>0</v>
      </c>
      <c r="O32" s="924" t="n">
        <f aca="false">(Rocca!K84)/1000</f>
        <v>51.5567614421526</v>
      </c>
      <c r="P32" s="924" t="n">
        <f aca="false">(Rocca!L84)/1000</f>
        <v>0.600922563251419</v>
      </c>
      <c r="Q32" s="924" t="n">
        <f aca="false">(Rocca!M84)/1000</f>
        <v>16.1840995381061</v>
      </c>
      <c r="R32" s="924" t="n">
        <f aca="false">(Rocca!N84)/1000</f>
        <v>3.87</v>
      </c>
      <c r="S32" s="924" t="n">
        <f aca="false">(Rocca!O84)/1000</f>
        <v>0</v>
      </c>
      <c r="T32" s="924" t="n">
        <f aca="false">(Rocca!P84)/1000</f>
        <v>45.99</v>
      </c>
      <c r="U32" s="924" t="n">
        <f aca="false">(Rocca!Q84)/1000</f>
        <v>1.12</v>
      </c>
      <c r="V32" s="993" t="n">
        <f aca="false">(Rocca!R84)/1000</f>
        <v>7.11058242805097</v>
      </c>
      <c r="W32" s="924" t="n">
        <f aca="false">(Rocca!S84)/1000</f>
        <v>36.5867078842606</v>
      </c>
      <c r="X32" s="924" t="n">
        <f aca="false">(Rocca!T84)/1000</f>
        <v>1.23616594716733</v>
      </c>
      <c r="Y32" s="924" t="n">
        <f aca="false">(Rocca!AJ84)/1000</f>
        <v>0.00166573598974332</v>
      </c>
      <c r="Z32" s="924" t="n">
        <f aca="false">(Rocca!AK84)/1000</f>
        <v>0.0231494591395097</v>
      </c>
      <c r="AA32" s="924" t="n">
        <f aca="false">(Rocca!AL84)/1000</f>
        <v>0</v>
      </c>
      <c r="AB32" s="926" t="n">
        <f aca="false">(Rocca!U84)/1000</f>
        <v>8.59946882499795</v>
      </c>
      <c r="AC32" s="971" t="n">
        <v>0</v>
      </c>
      <c r="AD32" s="928" t="n">
        <f aca="false">SUM(G32:AB32)</f>
        <v>458.488388731093</v>
      </c>
      <c r="AE32" s="928" t="n">
        <f aca="false">SUM(F32:AC32)</f>
        <v>677.108388731093</v>
      </c>
      <c r="AF32" s="929" t="n">
        <f aca="false">AD32/AE32</f>
        <v>0.677127024803672</v>
      </c>
      <c r="AG32" s="930" t="s">
        <v>248</v>
      </c>
    </row>
    <row r="33" s="917" customFormat="true" ht="21" hidden="false" customHeight="true" outlineLevel="0" collapsed="false">
      <c r="A33" s="932" t="s">
        <v>249</v>
      </c>
      <c r="B33" s="919" t="s">
        <v>250</v>
      </c>
      <c r="C33" s="933" t="n">
        <v>4027</v>
      </c>
      <c r="D33" s="934" t="n">
        <v>4</v>
      </c>
      <c r="E33" s="922" t="s">
        <v>216</v>
      </c>
      <c r="F33" s="923" t="n">
        <f aca="false">('San Carlo C.se'!AN84)/1000</f>
        <v>638.91</v>
      </c>
      <c r="G33" s="924" t="n">
        <f aca="false">('San Carlo C.se'!C84)/1000</f>
        <v>252.88</v>
      </c>
      <c r="H33" s="924" t="n">
        <f aca="false">('San Carlo C.se'!D84)/1000</f>
        <v>0</v>
      </c>
      <c r="I33" s="924" t="n">
        <f aca="false">('San Carlo C.se'!E84)/1000</f>
        <v>175.670316080452</v>
      </c>
      <c r="J33" s="924" t="n">
        <f aca="false">('San Carlo C.se'!F84)/1000</f>
        <v>145.595729649618</v>
      </c>
      <c r="K33" s="924" t="n">
        <f aca="false">('San Carlo C.se'!G84)/1000</f>
        <v>27.91</v>
      </c>
      <c r="L33" s="924" t="n">
        <f aca="false">('San Carlo C.se'!H84)/1000</f>
        <v>148.552584126795</v>
      </c>
      <c r="M33" s="924" t="n">
        <f aca="false">('San Carlo C.se'!I84)/1000</f>
        <v>0</v>
      </c>
      <c r="N33" s="924" t="n">
        <f aca="false">('San Carlo C.se'!J84)/1000</f>
        <v>0</v>
      </c>
      <c r="O33" s="924" t="n">
        <f aca="false">('San Carlo C.se'!K84)/1000</f>
        <v>116.396350501817</v>
      </c>
      <c r="P33" s="924" t="n">
        <f aca="false">('San Carlo C.se'!L84)/1000</f>
        <v>7.15384003870736</v>
      </c>
      <c r="Q33" s="924" t="n">
        <f aca="false">('San Carlo C.se'!M84)/1000</f>
        <v>103.431661167929</v>
      </c>
      <c r="R33" s="924" t="n">
        <f aca="false">('San Carlo C.se'!N84)/1000</f>
        <v>5.69</v>
      </c>
      <c r="S33" s="924" t="n">
        <f aca="false">('San Carlo C.se'!O84)/1000</f>
        <v>0</v>
      </c>
      <c r="T33" s="924" t="n">
        <f aca="false">('San Carlo C.se'!P84)/1000</f>
        <v>111.225</v>
      </c>
      <c r="U33" s="924" t="n">
        <f aca="false">('San Carlo C.se'!Q84)/1000</f>
        <v>2.88</v>
      </c>
      <c r="V33" s="993" t="n">
        <f aca="false">('San Carlo C.se'!R84)/1000</f>
        <v>27.3281717625115</v>
      </c>
      <c r="W33" s="924" t="n">
        <f aca="false">('San Carlo C.se'!S84)/1000</f>
        <v>196.269855765007</v>
      </c>
      <c r="X33" s="924" t="n">
        <f aca="false">('San Carlo C.se'!T84)/1000</f>
        <v>12.8094517519921</v>
      </c>
      <c r="Y33" s="924" t="n">
        <f aca="false">('San Carlo C.se'!AJ84)/1000</f>
        <v>0.0198301903540871</v>
      </c>
      <c r="Z33" s="924" t="n">
        <f aca="false">('San Carlo C.se'!AK84)/1000</f>
        <v>0.275588799279878</v>
      </c>
      <c r="AA33" s="924" t="n">
        <f aca="false">('San Carlo C.se'!AL84)/1000</f>
        <v>0</v>
      </c>
      <c r="AB33" s="926" t="n">
        <f aca="false">('San Carlo C.se'!U84)/1000</f>
        <v>60.405</v>
      </c>
      <c r="AC33" s="971" t="n">
        <v>0</v>
      </c>
      <c r="AD33" s="928" t="n">
        <f aca="false">SUM(G33:AB33)</f>
        <v>1394.49337983446</v>
      </c>
      <c r="AE33" s="928" t="n">
        <f aca="false">SUM(F33:AC33)</f>
        <v>2033.40337983446</v>
      </c>
      <c r="AF33" s="929" t="n">
        <f aca="false">AD33/AE33</f>
        <v>0.685792791368325</v>
      </c>
      <c r="AG33" s="930" t="s">
        <v>250</v>
      </c>
    </row>
    <row r="34" s="917" customFormat="true" ht="21" hidden="false" customHeight="true" outlineLevel="0" collapsed="false">
      <c r="A34" s="918" t="s">
        <v>251</v>
      </c>
      <c r="B34" s="919" t="s">
        <v>252</v>
      </c>
      <c r="C34" s="920" t="n">
        <v>4832</v>
      </c>
      <c r="D34" s="921" t="n">
        <v>3</v>
      </c>
      <c r="E34" s="922" t="s">
        <v>216</v>
      </c>
      <c r="F34" s="923" t="n">
        <f aca="false">('San Francesco al C.po'!AN84)/1000</f>
        <v>296.4</v>
      </c>
      <c r="G34" s="924" t="n">
        <f aca="false">('San Francesco al C.po'!C84)/1000</f>
        <v>360.67</v>
      </c>
      <c r="H34" s="924" t="n">
        <f aca="false">('San Francesco al C.po'!D84)/1000</f>
        <v>0</v>
      </c>
      <c r="I34" s="924" t="n">
        <f aca="false">('San Francesco al C.po'!E84)/1000</f>
        <v>241.314721980621</v>
      </c>
      <c r="J34" s="924" t="n">
        <f aca="false">('San Francesco al C.po'!F84)/1000</f>
        <v>173.470769936411</v>
      </c>
      <c r="K34" s="924" t="n">
        <f aca="false">('San Francesco al C.po'!G84)/1000</f>
        <v>50.17</v>
      </c>
      <c r="L34" s="924" t="n">
        <f aca="false">('San Francesco al C.po'!H84)/1000</f>
        <v>221.706219030495</v>
      </c>
      <c r="M34" s="924" t="n">
        <f aca="false">('San Francesco al C.po'!I84)/1000</f>
        <v>0</v>
      </c>
      <c r="N34" s="924" t="n">
        <f aca="false">('San Francesco al C.po'!J84)/1000</f>
        <v>0</v>
      </c>
      <c r="O34" s="924" t="n">
        <f aca="false">('San Francesco al C.po'!K84)/1000</f>
        <v>146.804853044517</v>
      </c>
      <c r="P34" s="924" t="n">
        <f aca="false">('San Francesco al C.po'!L84)/1000</f>
        <v>7.28737838609657</v>
      </c>
      <c r="Q34" s="924" t="n">
        <f aca="false">('San Francesco al C.po'!M84)/1000</f>
        <v>116.355905509731</v>
      </c>
      <c r="R34" s="924" t="n">
        <f aca="false">('San Francesco al C.po'!N84)/1000</f>
        <v>10.9</v>
      </c>
      <c r="S34" s="924" t="n">
        <f aca="false">('San Francesco al C.po'!O84)/1000</f>
        <v>0</v>
      </c>
      <c r="T34" s="924" t="n">
        <f aca="false">('San Francesco al C.po'!P84)/1000</f>
        <v>156.52</v>
      </c>
      <c r="U34" s="924" t="n">
        <f aca="false">('San Francesco al C.po'!Q84)/1000</f>
        <v>2.04</v>
      </c>
      <c r="V34" s="993" t="n">
        <f aca="false">('San Francesco al C.po'!R84)/1000</f>
        <v>30.0134123020784</v>
      </c>
      <c r="W34" s="924" t="n">
        <f aca="false">('San Francesco al C.po'!S84)/1000</f>
        <v>210.914679739287</v>
      </c>
      <c r="X34" s="924" t="n">
        <f aca="false">('San Francesco al C.po'!T84)/1000</f>
        <v>13.0873775180293</v>
      </c>
      <c r="Y34" s="924" t="n">
        <f aca="false">('San Francesco al C.po'!AJ84)/1000</f>
        <v>0.0202003539073634</v>
      </c>
      <c r="Z34" s="924" t="n">
        <f aca="false">('San Francesco al C.po'!AK84)/1000</f>
        <v>0.280733123533102</v>
      </c>
      <c r="AA34" s="924" t="n">
        <f aca="false">('San Francesco al C.po'!AL84)/1000</f>
        <v>2.52</v>
      </c>
      <c r="AB34" s="926" t="n">
        <f aca="false">('San Francesco al C.po'!U84)/1000</f>
        <v>72.48</v>
      </c>
      <c r="AC34" s="971" t="n">
        <v>0</v>
      </c>
      <c r="AD34" s="928" t="n">
        <f aca="false">SUM(G34:AB34)</f>
        <v>1816.55625092471</v>
      </c>
      <c r="AE34" s="928" t="n">
        <f aca="false">SUM(F34:AC34)</f>
        <v>2112.95625092471</v>
      </c>
      <c r="AF34" s="929" t="n">
        <f aca="false">AD34/AE34</f>
        <v>0.859722604350997</v>
      </c>
      <c r="AG34" s="930" t="s">
        <v>252</v>
      </c>
    </row>
    <row r="35" s="931" customFormat="true" ht="21" hidden="false" customHeight="true" outlineLevel="0" collapsed="false">
      <c r="A35" s="918" t="s">
        <v>253</v>
      </c>
      <c r="B35" s="919" t="s">
        <v>163</v>
      </c>
      <c r="C35" s="920" t="n">
        <v>10257</v>
      </c>
      <c r="D35" s="921" t="n">
        <v>2</v>
      </c>
      <c r="E35" s="922" t="s">
        <v>216</v>
      </c>
      <c r="F35" s="923" t="n">
        <f aca="false">('San Maurizio C.se'!AN84)/1000</f>
        <v>1275.55</v>
      </c>
      <c r="G35" s="924" t="n">
        <f aca="false">('San Maurizio C.se'!C84)/1000</f>
        <v>890.38</v>
      </c>
      <c r="H35" s="924" t="n">
        <f aca="false">('San Maurizio C.se'!D84)/1000</f>
        <v>75.12</v>
      </c>
      <c r="I35" s="924" t="n">
        <f aca="false">('San Maurizio C.se'!E84)/1000</f>
        <v>618.558602660062</v>
      </c>
      <c r="J35" s="924" t="n">
        <f aca="false">('San Maurizio C.se'!F84)/1000</f>
        <v>389.781257865271</v>
      </c>
      <c r="K35" s="924" t="n">
        <f aca="false">('San Maurizio C.se'!G84)/1000</f>
        <v>159.08</v>
      </c>
      <c r="L35" s="924" t="n">
        <f aca="false">('San Maurizio C.se'!H84)/1000</f>
        <v>409.061993735089</v>
      </c>
      <c r="M35" s="924" t="n">
        <f aca="false">('San Maurizio C.se'!I84)/1000</f>
        <v>0</v>
      </c>
      <c r="N35" s="924" t="n">
        <f aca="false">('San Maurizio C.se'!J84)/1000</f>
        <v>9.35</v>
      </c>
      <c r="O35" s="924" t="n">
        <f aca="false">('San Maurizio C.se'!K84)/1000</f>
        <v>213.66118829013</v>
      </c>
      <c r="P35" s="924" t="n">
        <f aca="false">('San Maurizio C.se'!L84)/1000</f>
        <v>13.6399883404687</v>
      </c>
      <c r="Q35" s="924" t="n">
        <f aca="false">('San Maurizio C.se'!M84)/1000</f>
        <v>229.032100626852</v>
      </c>
      <c r="R35" s="924" t="n">
        <f aca="false">('San Maurizio C.se'!N84)/1000</f>
        <v>38.02</v>
      </c>
      <c r="S35" s="924" t="n">
        <f aca="false">('San Maurizio C.se'!O84)/1000</f>
        <v>0</v>
      </c>
      <c r="T35" s="924" t="n">
        <f aca="false">('San Maurizio C.se'!P84)/1000</f>
        <v>348.94</v>
      </c>
      <c r="U35" s="924" t="n">
        <f aca="false">('San Maurizio C.se'!Q84)/1000</f>
        <v>3.994</v>
      </c>
      <c r="V35" s="993" t="n">
        <f aca="false">('San Maurizio C.se'!R84)/1000</f>
        <v>60.6501408271886</v>
      </c>
      <c r="W35" s="924" t="n">
        <f aca="false">('San Maurizio C.se'!S84)/1000</f>
        <v>421.630591658613</v>
      </c>
      <c r="X35" s="924" t="n">
        <f aca="false">('San Maurizio C.se'!T84)/1000</f>
        <v>24.3822746737982</v>
      </c>
      <c r="Y35" s="924" t="n">
        <f aca="false">('San Maurizio C.se'!AJ84)/1000</f>
        <v>0.0378095629417928</v>
      </c>
      <c r="Z35" s="924" t="n">
        <f aca="false">('San Maurizio C.se'!AK84)/1000</f>
        <v>0.525455977293634</v>
      </c>
      <c r="AA35" s="924" t="n">
        <f aca="false">('San Maurizio C.se'!AL84)/1000</f>
        <v>7.04</v>
      </c>
      <c r="AB35" s="926" t="n">
        <f aca="false">('San Maurizio C.se'!U84)/1000</f>
        <v>153.855</v>
      </c>
      <c r="AC35" s="971" t="n">
        <v>0</v>
      </c>
      <c r="AD35" s="928" t="n">
        <f aca="false">SUM(G35:AB35)</f>
        <v>4066.74040421771</v>
      </c>
      <c r="AE35" s="928" t="n">
        <f aca="false">SUM(F35:AC35)</f>
        <v>5342.29040421771</v>
      </c>
      <c r="AF35" s="929" t="n">
        <f aca="false">AD35/AE35</f>
        <v>0.761235368449278</v>
      </c>
      <c r="AG35" s="930" t="s">
        <v>163</v>
      </c>
    </row>
    <row r="36" s="917" customFormat="true" ht="21" hidden="false" customHeight="true" outlineLevel="0" collapsed="false">
      <c r="A36" s="932" t="s">
        <v>254</v>
      </c>
      <c r="B36" s="919" t="s">
        <v>165</v>
      </c>
      <c r="C36" s="933" t="n">
        <v>510</v>
      </c>
      <c r="D36" s="934" t="n">
        <v>5</v>
      </c>
      <c r="E36" s="922" t="s">
        <v>216</v>
      </c>
      <c r="F36" s="923" t="n">
        <f aca="false">(Traves!AN84)/1000</f>
        <v>103.445</v>
      </c>
      <c r="G36" s="924" t="n">
        <f aca="false">(Traves!C84)/1000</f>
        <v>10.63</v>
      </c>
      <c r="H36" s="924" t="n">
        <f aca="false">(Traves!D84)/1000</f>
        <v>0</v>
      </c>
      <c r="I36" s="924" t="n">
        <f aca="false">(Traves!E84)/1000</f>
        <v>1.5406452245802</v>
      </c>
      <c r="J36" s="924" t="n">
        <f aca="false">(Traves!F84)/1000</f>
        <v>21.211701818483</v>
      </c>
      <c r="K36" s="924" t="n">
        <f aca="false">(Traves!G84)/1000</f>
        <v>0</v>
      </c>
      <c r="L36" s="924" t="n">
        <f aca="false">(Traves!H84)/1000</f>
        <v>24.7993902520154</v>
      </c>
      <c r="M36" s="924" t="n">
        <f aca="false">(Traves!I84)/1000</f>
        <v>0</v>
      </c>
      <c r="N36" s="924" t="n">
        <f aca="false">(Traves!J84)/1000</f>
        <v>0</v>
      </c>
      <c r="O36" s="924" t="n">
        <f aca="false">(Traves!K84)/1000</f>
        <v>6.09581652721432</v>
      </c>
      <c r="P36" s="924" t="n">
        <f aca="false">(Traves!L84)/1000</f>
        <v>0.120740497101228</v>
      </c>
      <c r="Q36" s="924" t="n">
        <f aca="false">(Traves!M84)/1000</f>
        <v>3.00037348053848</v>
      </c>
      <c r="R36" s="924" t="n">
        <f aca="false">(Traves!N84)/1000</f>
        <v>1.45</v>
      </c>
      <c r="S36" s="924" t="n">
        <f aca="false">(Traves!O84)/1000</f>
        <v>0</v>
      </c>
      <c r="T36" s="924" t="n">
        <f aca="false">(Traves!P84)/1000</f>
        <v>19.185</v>
      </c>
      <c r="U36" s="924" t="n">
        <f aca="false">(Traves!Q84)/1000</f>
        <v>0</v>
      </c>
      <c r="V36" s="993" t="n">
        <f aca="false">(Traves!R84)/1000</f>
        <v>1.09991194765764</v>
      </c>
      <c r="W36" s="924" t="n">
        <f aca="false">(Traves!S84)/1000</f>
        <v>5.33372567286651</v>
      </c>
      <c r="X36" s="924" t="n">
        <f aca="false">(Traves!T84)/1000</f>
        <v>0.583219625498614</v>
      </c>
      <c r="Y36" s="924" t="n">
        <f aca="false">(Traves!AJ84)/1000</f>
        <v>0.000334688367088104</v>
      </c>
      <c r="Z36" s="924" t="n">
        <f aca="false">(Traves!AK84)/1000</f>
        <v>0.00465131012722442</v>
      </c>
      <c r="AA36" s="924" t="n">
        <f aca="false">(Traves!AL84)/1000</f>
        <v>0</v>
      </c>
      <c r="AB36" s="926" t="n">
        <f aca="false">(Traves!U84)/1000</f>
        <v>1.72785014947484</v>
      </c>
      <c r="AC36" s="971" t="n">
        <v>0</v>
      </c>
      <c r="AD36" s="928" t="n">
        <f aca="false">SUM(G36:AB36)</f>
        <v>96.7833611939245</v>
      </c>
      <c r="AE36" s="928" t="n">
        <f aca="false">SUM(F36:AC36)</f>
        <v>200.228361193925</v>
      </c>
      <c r="AF36" s="929" t="n">
        <f aca="false">AD36/AE36</f>
        <v>0.483364897044671</v>
      </c>
      <c r="AG36" s="930" t="s">
        <v>165</v>
      </c>
    </row>
    <row r="37" s="917" customFormat="true" ht="21" hidden="false" customHeight="true" outlineLevel="0" collapsed="false">
      <c r="A37" s="932" t="s">
        <v>255</v>
      </c>
      <c r="B37" s="919" t="s">
        <v>167</v>
      </c>
      <c r="C37" s="933" t="n">
        <v>192</v>
      </c>
      <c r="D37" s="934" t="n">
        <v>5</v>
      </c>
      <c r="E37" s="922" t="s">
        <v>216</v>
      </c>
      <c r="F37" s="923" t="n">
        <f aca="false">(Usseglio!AN84)/1000</f>
        <v>97.8</v>
      </c>
      <c r="G37" s="924" t="n">
        <f aca="false">(Usseglio!C84)/1000</f>
        <v>6.195</v>
      </c>
      <c r="H37" s="924" t="n">
        <f aca="false">(Usseglio!D84)/1000</f>
        <v>8.82</v>
      </c>
      <c r="I37" s="924" t="n">
        <f aca="false">(Usseglio!E84)/1000</f>
        <v>16.67</v>
      </c>
      <c r="J37" s="924" t="n">
        <f aca="false">(Usseglio!F84)/1000</f>
        <v>17.031</v>
      </c>
      <c r="K37" s="924" t="n">
        <f aca="false">(Usseglio!G84)/1000</f>
        <v>0</v>
      </c>
      <c r="L37" s="924" t="n">
        <f aca="false">(Usseglio!H84)/1000</f>
        <v>24.13</v>
      </c>
      <c r="M37" s="924" t="n">
        <f aca="false">(Usseglio!I84)/1000</f>
        <v>0</v>
      </c>
      <c r="N37" s="924" t="n">
        <f aca="false">(Usseglio!J84)/1000</f>
        <v>0</v>
      </c>
      <c r="O37" s="924" t="n">
        <f aca="false">(Usseglio!K84)/1000</f>
        <v>3.071</v>
      </c>
      <c r="P37" s="924" t="n">
        <f aca="false">(Usseglio!L84)/1000</f>
        <v>0</v>
      </c>
      <c r="Q37" s="924" t="n">
        <f aca="false">(Usseglio!M84)/1000</f>
        <v>0.08</v>
      </c>
      <c r="R37" s="924" t="n">
        <f aca="false">(Usseglio!N84)/1000</f>
        <v>1.04</v>
      </c>
      <c r="S37" s="924" t="n">
        <f aca="false">(Usseglio!O84)/1000</f>
        <v>0</v>
      </c>
      <c r="T37" s="924" t="n">
        <f aca="false">(Usseglio!P84)/1000</f>
        <v>17.79</v>
      </c>
      <c r="U37" s="924" t="n">
        <f aca="false">(Usseglio!Q84)/1000</f>
        <v>0</v>
      </c>
      <c r="V37" s="993" t="n">
        <f aca="false">(Usseglio!R84)/1000</f>
        <v>0.04</v>
      </c>
      <c r="W37" s="924" t="n">
        <f aca="false">(Usseglio!S84)/1000</f>
        <v>22.275</v>
      </c>
      <c r="X37" s="924" t="n">
        <f aca="false">(Usseglio!T84)/1000</f>
        <v>0</v>
      </c>
      <c r="Y37" s="924" t="n">
        <f aca="false">(Usseglio!AJ84)/1000</f>
        <v>0</v>
      </c>
      <c r="Z37" s="924" t="n">
        <f aca="false">(Usseglio!AK84)/1000</f>
        <v>0</v>
      </c>
      <c r="AA37" s="924" t="n">
        <f aca="false">(Usseglio!AL84)/1000</f>
        <v>0</v>
      </c>
      <c r="AB37" s="926" t="n">
        <f aca="false">(Usseglio!U84)/1000</f>
        <v>0</v>
      </c>
      <c r="AC37" s="971" t="n">
        <v>0</v>
      </c>
      <c r="AD37" s="928" t="n">
        <f aca="false">SUM(G37:AB37)</f>
        <v>117.142</v>
      </c>
      <c r="AE37" s="928" t="n">
        <f aca="false">SUM(F37:AC37)</f>
        <v>214.942</v>
      </c>
      <c r="AF37" s="929" t="n">
        <f aca="false">AD37/AE37</f>
        <v>0.544993533139172</v>
      </c>
      <c r="AG37" s="930" t="s">
        <v>167</v>
      </c>
    </row>
    <row r="38" s="917" customFormat="true" ht="21" hidden="false" customHeight="true" outlineLevel="0" collapsed="false">
      <c r="A38" s="932" t="s">
        <v>256</v>
      </c>
      <c r="B38" s="919" t="s">
        <v>257</v>
      </c>
      <c r="C38" s="933" t="n">
        <v>3970</v>
      </c>
      <c r="D38" s="934" t="n">
        <v>4</v>
      </c>
      <c r="E38" s="922" t="s">
        <v>216</v>
      </c>
      <c r="F38" s="923" t="n">
        <f aca="false">('Val della Torre'!AN84)/1000</f>
        <v>616.86</v>
      </c>
      <c r="G38" s="924" t="n">
        <f aca="false">('Val della Torre'!C84)/1000</f>
        <v>186.595</v>
      </c>
      <c r="H38" s="924" t="n">
        <f aca="false">'Val della Torre'!D84/1000</f>
        <v>131.4</v>
      </c>
      <c r="I38" s="924" t="n">
        <f aca="false">('Val della Torre'!E84)/1000</f>
        <v>294.732976162172</v>
      </c>
      <c r="J38" s="924" t="n">
        <f aca="false">('Val della Torre'!F84)/1000</f>
        <v>134.384059991387</v>
      </c>
      <c r="K38" s="924" t="n">
        <f aca="false">('Val della Torre'!G84)/1000</f>
        <v>41.35</v>
      </c>
      <c r="L38" s="924" t="n">
        <f aca="false">('Val della Torre'!H84)/1000</f>
        <v>150.687813553334</v>
      </c>
      <c r="M38" s="924" t="n">
        <f aca="false">('Val della Torre'!I84)/1000</f>
        <v>0</v>
      </c>
      <c r="N38" s="924" t="n">
        <f aca="false">('Val della Torre'!J84)/1000</f>
        <v>0</v>
      </c>
      <c r="O38" s="924" t="n">
        <f aca="false">('Val della Torre'!K84)/1000</f>
        <v>344.604147346346</v>
      </c>
      <c r="P38" s="924" t="n">
        <f aca="false">('Val della Torre'!L84)/1000</f>
        <v>3.98707351490624</v>
      </c>
      <c r="Q38" s="924" t="n">
        <f aca="false">('Val della Torre'!M84)/1000</f>
        <v>85.278152490926</v>
      </c>
      <c r="R38" s="924" t="n">
        <f aca="false">('Val della Torre'!N84)/1000</f>
        <v>0.45</v>
      </c>
      <c r="S38" s="924" t="n">
        <f aca="false">('Val della Torre'!O84)/1000</f>
        <v>0</v>
      </c>
      <c r="T38" s="924" t="n">
        <f aca="false">('Val della Torre'!P84)/1000</f>
        <v>122.01</v>
      </c>
      <c r="U38" s="924" t="n">
        <f aca="false">('Val della Torre'!Q84)/1000</f>
        <v>0</v>
      </c>
      <c r="V38" s="993" t="n">
        <f aca="false">('Val della Torre'!R84)/1000</f>
        <v>24.7506103956398</v>
      </c>
      <c r="W38" s="924" t="n">
        <f aca="false">('Val della Torre'!S84)/1000</f>
        <v>135.431172946364</v>
      </c>
      <c r="X38" s="924" t="n">
        <f aca="false">('Val della Torre'!T84)/1000</f>
        <v>10.0629264431102</v>
      </c>
      <c r="Y38" s="924" t="n">
        <f aca="false">('Val della Torre'!AJ84)/1000</f>
        <v>0.0110520260906779</v>
      </c>
      <c r="Z38" s="924" t="n">
        <f aca="false">('Val della Torre'!AK84)/1000</f>
        <v>0.153594824131985</v>
      </c>
      <c r="AA38" s="924" t="n">
        <f aca="false">('Val della Torre'!AL84)/1000</f>
        <v>0</v>
      </c>
      <c r="AB38" s="926" t="n">
        <f aca="false">('Val della Torre'!U84)/1000</f>
        <v>57.0567931563356</v>
      </c>
      <c r="AC38" s="971" t="n">
        <v>0</v>
      </c>
      <c r="AD38" s="928" t="n">
        <f aca="false">SUM(G38:AB38)</f>
        <v>1722.94537285074</v>
      </c>
      <c r="AE38" s="928" t="n">
        <f aca="false">SUM(F38:AC38)</f>
        <v>2339.80537285074</v>
      </c>
      <c r="AF38" s="929" t="n">
        <f aca="false">AD38/AE38</f>
        <v>0.736362687616005</v>
      </c>
      <c r="AG38" s="930" t="s">
        <v>257</v>
      </c>
    </row>
    <row r="39" s="917" customFormat="true" ht="21" hidden="false" customHeight="true" outlineLevel="0" collapsed="false">
      <c r="A39" s="932" t="s">
        <v>258</v>
      </c>
      <c r="B39" s="919" t="s">
        <v>259</v>
      </c>
      <c r="C39" s="933" t="n">
        <v>780</v>
      </c>
      <c r="D39" s="934" t="n">
        <v>4</v>
      </c>
      <c r="E39" s="922" t="s">
        <v>216</v>
      </c>
      <c r="F39" s="923" t="n">
        <f aca="false">'Vallo T.se'!AN84/1000</f>
        <v>111.65</v>
      </c>
      <c r="G39" s="924" t="n">
        <f aca="false">'Vallo T.se'!C84/1000</f>
        <v>9.65</v>
      </c>
      <c r="H39" s="924" t="n">
        <f aca="false">'Vallo T.se'!D84/1000</f>
        <v>36.6</v>
      </c>
      <c r="I39" s="924" t="n">
        <f aca="false">'Vallo T.se'!E84/1000</f>
        <v>11.0016404582979</v>
      </c>
      <c r="J39" s="924" t="n">
        <f aca="false">'Vallo T.se'!F84/1000</f>
        <v>24.1831333951511</v>
      </c>
      <c r="K39" s="924" t="n">
        <f aca="false">'Vallo T.se'!G84/1000</f>
        <v>0</v>
      </c>
      <c r="L39" s="924" t="n">
        <f aca="false">'Vallo T.se'!H84/1000</f>
        <v>24.7592107682298</v>
      </c>
      <c r="M39" s="924" t="n">
        <f aca="false">'Vallo T.se'!I84/1000</f>
        <v>0</v>
      </c>
      <c r="N39" s="924" t="n">
        <f aca="false">'Vallo T.se'!J84/1000</f>
        <v>0</v>
      </c>
      <c r="O39" s="924" t="n">
        <f aca="false">'Vallo T.se'!K84/1000</f>
        <v>17.2965888642325</v>
      </c>
      <c r="P39" s="924" t="n">
        <f aca="false">'Vallo T.se'!L84/1000</f>
        <v>0.915691524954542</v>
      </c>
      <c r="Q39" s="924" t="n">
        <f aca="false">'Vallo T.se'!M84/1000</f>
        <v>12.470532629495</v>
      </c>
      <c r="R39" s="924" t="n">
        <f aca="false">'Vallo T.se'!N84/1000</f>
        <v>3.39</v>
      </c>
      <c r="S39" s="924" t="n">
        <f aca="false">'Vallo T.se'!O84/1000</f>
        <v>0</v>
      </c>
      <c r="T39" s="924" t="n">
        <f aca="false">'Vallo T.se'!P84/1000</f>
        <v>15.88</v>
      </c>
      <c r="U39" s="924" t="n">
        <f aca="false">'Vallo T.se'!Q84/1000</f>
        <v>0</v>
      </c>
      <c r="V39" s="993" t="n">
        <f aca="false">'Vallo T.se'!R84/1000</f>
        <v>3.63907798560147</v>
      </c>
      <c r="W39" s="924" t="n">
        <f aca="false">'Vallo T.se'!S84/1000</f>
        <v>24.3602215379209</v>
      </c>
      <c r="X39" s="924" t="n">
        <f aca="false">'Vallo T.se'!T84/1000</f>
        <v>1.62463382425499</v>
      </c>
      <c r="Y39" s="924" t="n">
        <f aca="false">('Vallo T.se'!AJ84)/1000</f>
        <v>0.00253826436532315</v>
      </c>
      <c r="Z39" s="924" t="n">
        <f aca="false">('Vallo T.se'!AK84)/1000</f>
        <v>0.0352753663078243</v>
      </c>
      <c r="AA39" s="924" t="n">
        <f aca="false">('Vallo T.se'!AL84)/1000</f>
        <v>0</v>
      </c>
      <c r="AB39" s="926" t="n">
        <f aca="false">('Vallo T.se'!U84)/1000</f>
        <v>11.7</v>
      </c>
      <c r="AC39" s="971" t="n">
        <v>0</v>
      </c>
      <c r="AD39" s="928" t="n">
        <f aca="false">SUM(G39:AB39)</f>
        <v>197.508544618811</v>
      </c>
      <c r="AE39" s="928" t="n">
        <f aca="false">SUM(F39:AC39)</f>
        <v>309.158544618811</v>
      </c>
      <c r="AF39" s="929" t="n">
        <f aca="false">AD39/AE39</f>
        <v>0.638858437059655</v>
      </c>
      <c r="AG39" s="930" t="s">
        <v>259</v>
      </c>
    </row>
    <row r="40" s="917" customFormat="true" ht="21" hidden="false" customHeight="true" outlineLevel="0" collapsed="false">
      <c r="A40" s="932" t="s">
        <v>260</v>
      </c>
      <c r="B40" s="919" t="s">
        <v>173</v>
      </c>
      <c r="C40" s="933" t="n">
        <v>844</v>
      </c>
      <c r="D40" s="934" t="n">
        <v>4</v>
      </c>
      <c r="E40" s="922" t="s">
        <v>216</v>
      </c>
      <c r="F40" s="923" t="n">
        <f aca="false">(Varisella!AN84)/1000</f>
        <v>178.72</v>
      </c>
      <c r="G40" s="924" t="n">
        <f aca="false">(Varisella!C84)/1000</f>
        <v>35.73</v>
      </c>
      <c r="H40" s="924" t="n">
        <f aca="false">Varisella!D84/1000</f>
        <v>36.72</v>
      </c>
      <c r="I40" s="924" t="n">
        <f aca="false">(Varisella!E84)/1000</f>
        <v>9.05043118660461</v>
      </c>
      <c r="J40" s="924" t="n">
        <f aca="false">(Varisella!F84)/1000</f>
        <v>26.1044986587623</v>
      </c>
      <c r="K40" s="924" t="n">
        <f aca="false">(Varisella!G84)/1000</f>
        <v>4.47</v>
      </c>
      <c r="L40" s="924" t="n">
        <f aca="false">(Varisella!H84)/1000</f>
        <v>36.7556416338438</v>
      </c>
      <c r="M40" s="924" t="n">
        <f aca="false">(Varisella!I84)/1000</f>
        <v>0</v>
      </c>
      <c r="N40" s="924" t="n">
        <f aca="false">(Varisella!J84)/1000</f>
        <v>0</v>
      </c>
      <c r="O40" s="924" t="n">
        <f aca="false">(Varisella!K84)/1000</f>
        <v>19.4363705828459</v>
      </c>
      <c r="P40" s="924" t="n">
        <f aca="false">(Varisella!L84)/1000</f>
        <v>0.705845550485793</v>
      </c>
      <c r="Q40" s="924" t="n">
        <f aca="false">(Varisella!M84)/1000</f>
        <v>11.0995772352357</v>
      </c>
      <c r="R40" s="924" t="n">
        <f aca="false">(Varisella!N84)/1000</f>
        <v>3.72</v>
      </c>
      <c r="S40" s="924" t="n">
        <f aca="false">(Varisella!O84)/1000</f>
        <v>0</v>
      </c>
      <c r="T40" s="924" t="n">
        <f aca="false">(Varisella!P84)/1000</f>
        <v>28.445</v>
      </c>
      <c r="U40" s="924" t="n">
        <f aca="false">(Varisella!Q84)/1000</f>
        <v>0</v>
      </c>
      <c r="V40" s="993" t="n">
        <f aca="false">(Varisella!R84)/1000</f>
        <v>2.8664142805678</v>
      </c>
      <c r="W40" s="924" t="n">
        <f aca="false">(Varisella!S84)/1000</f>
        <v>20.3812124354807</v>
      </c>
      <c r="X40" s="924" t="n">
        <f aca="false">(Varisella!T84)/1000</f>
        <v>1.47132190619655</v>
      </c>
      <c r="Y40" s="924" t="n">
        <f aca="false">(Varisella!AJ84)/1000</f>
        <v>0.00195657878160326</v>
      </c>
      <c r="Z40" s="924" t="n">
        <f aca="false">(Varisella!AK84)/1000</f>
        <v>0.0271914281956146</v>
      </c>
      <c r="AA40" s="924" t="n">
        <f aca="false">(Varisella!AL84)/1000</f>
        <v>0</v>
      </c>
      <c r="AB40" s="926" t="n">
        <f aca="false">(Varisella!U84)/1000</f>
        <v>10.1009633817436</v>
      </c>
      <c r="AC40" s="971" t="n">
        <v>0</v>
      </c>
      <c r="AD40" s="928" t="n">
        <f aca="false">SUM(G40:AB40)</f>
        <v>247.086424858744</v>
      </c>
      <c r="AE40" s="928" t="n">
        <f aca="false">SUM(F40:AC40)</f>
        <v>425.806424858744</v>
      </c>
      <c r="AF40" s="929" t="n">
        <f aca="false">AD40/AE40</f>
        <v>0.580278761506973</v>
      </c>
      <c r="AG40" s="930" t="s">
        <v>173</v>
      </c>
    </row>
    <row r="41" s="917" customFormat="true" ht="21" hidden="false" customHeight="true" outlineLevel="0" collapsed="false">
      <c r="A41" s="932" t="s">
        <v>261</v>
      </c>
      <c r="B41" s="919" t="s">
        <v>262</v>
      </c>
      <c r="C41" s="933" t="n">
        <v>1415</v>
      </c>
      <c r="D41" s="934" t="n">
        <v>2</v>
      </c>
      <c r="E41" s="922" t="s">
        <v>216</v>
      </c>
      <c r="F41" s="923" t="n">
        <f aca="false">('Vauda C.se'!AN84)/1000</f>
        <v>103.98</v>
      </c>
      <c r="G41" s="924" t="n">
        <f aca="false">('Vauda C.se'!C84)/1000</f>
        <v>64.93</v>
      </c>
      <c r="H41" s="924" t="n">
        <f aca="false">'Vauda C.se'!D84/1000</f>
        <v>52.2</v>
      </c>
      <c r="I41" s="924" t="n">
        <f aca="false">('Vauda C.se'!E84)/1000</f>
        <v>46.9699424469238</v>
      </c>
      <c r="J41" s="924" t="n">
        <f aca="false">('Vauda C.se'!F84)/1000</f>
        <v>51.1531154954278</v>
      </c>
      <c r="K41" s="924" t="n">
        <f aca="false">('Vauda C.se'!G84)/1000</f>
        <v>4.7</v>
      </c>
      <c r="L41" s="924" t="n">
        <f aca="false">('Vauda C.se'!H84)/1000</f>
        <v>53.0284712464756</v>
      </c>
      <c r="M41" s="924" t="n">
        <f aca="false">('Vauda C.se'!I84)/1000</f>
        <v>0</v>
      </c>
      <c r="N41" s="924" t="n">
        <f aca="false">('Vauda C.se'!J84)/1000</f>
        <v>0</v>
      </c>
      <c r="O41" s="924" t="n">
        <f aca="false">('Vauda C.se'!K84)/1000</f>
        <v>33.7999899594854</v>
      </c>
      <c r="P41" s="924" t="n">
        <f aca="false">('Vauda C.se'!L84)/1000</f>
        <v>3.22399724411078</v>
      </c>
      <c r="Q41" s="924" t="n">
        <f aca="false">('Vauda C.se'!M84)/1000</f>
        <v>46.0810419663468</v>
      </c>
      <c r="R41" s="924" t="n">
        <f aca="false">('Vauda C.se'!N84)/1000</f>
        <v>5.27</v>
      </c>
      <c r="S41" s="924" t="n">
        <f aca="false">('Vauda C.se'!O84)/1000</f>
        <v>0</v>
      </c>
      <c r="T41" s="924" t="n">
        <f aca="false">('Vauda C.se'!P84)/1000</f>
        <v>39.48</v>
      </c>
      <c r="U41" s="924" t="n">
        <f aca="false">('Vauda C.se'!Q84)/1000</f>
        <v>0</v>
      </c>
      <c r="V41" s="993" t="n">
        <f aca="false">('Vauda C.se'!R84)/1000</f>
        <v>11.6093787409719</v>
      </c>
      <c r="W41" s="924" t="n">
        <f aca="false">('Vauda C.se'!S84)/1000</f>
        <v>93.3243216647631</v>
      </c>
      <c r="X41" s="924" t="n">
        <f aca="false">('Vauda C.se'!T84)/1000</f>
        <v>5.72006492289776</v>
      </c>
      <c r="Y41" s="924" t="n">
        <f aca="false">('Vauda C.se'!AJ84)/1000</f>
        <v>0.00893680578624194</v>
      </c>
      <c r="Z41" s="924" t="n">
        <f aca="false">('Vauda C.se'!AK84)/1000</f>
        <v>0.124198685542132</v>
      </c>
      <c r="AA41" s="924" t="n">
        <f aca="false">('Vauda C.se'!AL84)/1000</f>
        <v>13.95</v>
      </c>
      <c r="AB41" s="926" t="n">
        <f aca="false">('Vauda C.se'!U84)/1000</f>
        <v>21.225</v>
      </c>
      <c r="AC41" s="971" t="n">
        <v>0</v>
      </c>
      <c r="AD41" s="928" t="n">
        <f aca="false">SUM(G41:AB41)</f>
        <v>546.798459178731</v>
      </c>
      <c r="AE41" s="928" t="n">
        <f aca="false">SUM(F41:AC41)</f>
        <v>650.778459178731</v>
      </c>
      <c r="AF41" s="929" t="n">
        <f aca="false">AD41/AE41</f>
        <v>0.840222123929516</v>
      </c>
      <c r="AG41" s="930" t="s">
        <v>262</v>
      </c>
    </row>
    <row r="42" s="917" customFormat="true" ht="21" hidden="false" customHeight="true" outlineLevel="0" collapsed="false">
      <c r="A42" s="932" t="s">
        <v>263</v>
      </c>
      <c r="B42" s="919" t="s">
        <v>264</v>
      </c>
      <c r="C42" s="933" t="n">
        <v>1211</v>
      </c>
      <c r="D42" s="934" t="n">
        <v>1</v>
      </c>
      <c r="E42" s="922" t="s">
        <v>216</v>
      </c>
      <c r="F42" s="923" t="n">
        <f aca="false">(Villanova!AN84)/1000</f>
        <v>113.85</v>
      </c>
      <c r="G42" s="924" t="n">
        <f aca="false">(Villanova!C84)/1000</f>
        <v>52.54</v>
      </c>
      <c r="H42" s="924" t="n">
        <f aca="false">(Villanova!D84)/1000</f>
        <v>70.92</v>
      </c>
      <c r="I42" s="924" t="n">
        <f aca="false">(Villanova!E84)/1000</f>
        <v>64.8448792308333</v>
      </c>
      <c r="J42" s="924" t="n">
        <f aca="false">(Villanova!F84)/1000</f>
        <v>39.6019695655042</v>
      </c>
      <c r="K42" s="924" t="n">
        <f aca="false">(Villanova!G84)/1000</f>
        <v>19.78</v>
      </c>
      <c r="L42" s="924" t="n">
        <f aca="false">(Villanova!H84)/1000</f>
        <v>46.3559544211166</v>
      </c>
      <c r="M42" s="924" t="n">
        <f aca="false">(Villanova!I84)/1000</f>
        <v>0</v>
      </c>
      <c r="N42" s="924" t="n">
        <f aca="false">(Villanova!J84)/1000</f>
        <v>0</v>
      </c>
      <c r="O42" s="924" t="n">
        <f aca="false">(Villanova!K84)/1000</f>
        <v>33.796319859122</v>
      </c>
      <c r="P42" s="924" t="n">
        <f aca="false">(Villanova!L84)/1000</f>
        <v>1.79322923636931</v>
      </c>
      <c r="Q42" s="924" t="n">
        <f aca="false">(Villanova!M84)/1000</f>
        <v>26.4827097327609</v>
      </c>
      <c r="R42" s="924" t="n">
        <f aca="false">(Villanova!N84)/1000</f>
        <v>0.28</v>
      </c>
      <c r="S42" s="924" t="n">
        <f aca="false">(Villanova!O84)/1000</f>
        <v>0</v>
      </c>
      <c r="T42" s="924" t="n">
        <f aca="false">(Villanova!P84)/1000</f>
        <v>36.115</v>
      </c>
      <c r="U42" s="924" t="n">
        <f aca="false">(Villanova!Q84)/1000</f>
        <v>1.18</v>
      </c>
      <c r="V42" s="993" t="n">
        <f aca="false">(Villanova!R84)/1000</f>
        <v>6.96094438846955</v>
      </c>
      <c r="W42" s="924" t="n">
        <f aca="false">(Villanova!S84)/1000</f>
        <v>51.4183505117617</v>
      </c>
      <c r="X42" s="924" t="n">
        <f aca="false">(Villanova!T84)/1000</f>
        <v>3.19457457249935</v>
      </c>
      <c r="Y42" s="924" t="n">
        <f aca="false">(Villanova!AJ84)/1000</f>
        <v>0.00497076771542451</v>
      </c>
      <c r="Z42" s="924" t="n">
        <f aca="false">(Villanova!AK84)/1000</f>
        <v>0.069080925686156</v>
      </c>
      <c r="AA42" s="924" t="n">
        <f aca="false">(Villanova!AL84)/1000</f>
        <v>0</v>
      </c>
      <c r="AB42" s="926" t="n">
        <f aca="false">(Villanova!U84)/1000</f>
        <v>18.165</v>
      </c>
      <c r="AC42" s="971" t="n">
        <v>0</v>
      </c>
      <c r="AD42" s="928" t="n">
        <f aca="false">SUM(G42:AB42)</f>
        <v>473.502983211839</v>
      </c>
      <c r="AE42" s="928" t="n">
        <f aca="false">SUM(F42:AC42)</f>
        <v>587.352983211839</v>
      </c>
      <c r="AF42" s="929" t="n">
        <f aca="false">AD42/AE42</f>
        <v>0.806164260241889</v>
      </c>
      <c r="AG42" s="930" t="s">
        <v>264</v>
      </c>
    </row>
    <row r="43" s="917" customFormat="true" ht="25.5" hidden="false" customHeight="true" outlineLevel="0" collapsed="false">
      <c r="A43" s="904" t="s">
        <v>265</v>
      </c>
      <c r="B43" s="936" t="s">
        <v>179</v>
      </c>
      <c r="C43" s="937" t="n">
        <v>1104</v>
      </c>
      <c r="D43" s="938" t="n">
        <v>5</v>
      </c>
      <c r="E43" s="973" t="s">
        <v>216</v>
      </c>
      <c r="F43" s="909" t="n">
        <f aca="false">Viù!AN84/1000</f>
        <v>252.195</v>
      </c>
      <c r="G43" s="910" t="n">
        <f aca="false">Viù!C84/1000</f>
        <v>18.89</v>
      </c>
      <c r="H43" s="910" t="n">
        <f aca="false">Viù!D84/1000</f>
        <v>31.8</v>
      </c>
      <c r="I43" s="910" t="n">
        <f aca="false">Viù!E84/1000</f>
        <v>36.6379371815797</v>
      </c>
      <c r="J43" s="910" t="n">
        <f aca="false">Viù!F84/1000</f>
        <v>44.8116218780675</v>
      </c>
      <c r="K43" s="910" t="n">
        <f aca="false">Viù!G84/1000</f>
        <v>0</v>
      </c>
      <c r="L43" s="910" t="n">
        <f aca="false">Viù!H84/1000</f>
        <v>57.5457618366458</v>
      </c>
      <c r="M43" s="910" t="n">
        <f aca="false">Viù!I84/1000</f>
        <v>0</v>
      </c>
      <c r="N43" s="910" t="n">
        <f aca="false">Viù!J84/1000</f>
        <v>0</v>
      </c>
      <c r="O43" s="910" t="n">
        <f aca="false">Viù!K84/1000</f>
        <v>12.8590803816415</v>
      </c>
      <c r="P43" s="910" t="n">
        <f aca="false">Viù!L84/1000</f>
        <v>0.0456060562315128</v>
      </c>
      <c r="Q43" s="910" t="n">
        <f aca="false">Viù!M84/1000</f>
        <v>1.41960126875574</v>
      </c>
      <c r="R43" s="910" t="n">
        <f aca="false">Viù!N84/1000</f>
        <v>3.61</v>
      </c>
      <c r="S43" s="910" t="n">
        <f aca="false">Viù!O84/1000</f>
        <v>0</v>
      </c>
      <c r="T43" s="910" t="n">
        <f aca="false">Viù!P84/1000</f>
        <v>46.655</v>
      </c>
      <c r="U43" s="910" t="n">
        <f aca="false">Viù!Q84/1000</f>
        <v>0</v>
      </c>
      <c r="V43" s="992" t="n">
        <f aca="false">Viù!R84/1000</f>
        <v>0.751277397701157</v>
      </c>
      <c r="W43" s="910" t="n">
        <f aca="false">Viù!S84/1000</f>
        <v>113.259892514184</v>
      </c>
      <c r="X43" s="910" t="n">
        <f aca="false">Viù!T84/1000</f>
        <v>0.0999149582860546</v>
      </c>
      <c r="Y43" s="994" t="n">
        <f aca="false">(Viù!AJ84)/1000</f>
        <v>0.000126418367125457</v>
      </c>
      <c r="Z43" s="994" t="n">
        <f aca="false">(Viù!AK84)/1000</f>
        <v>0.00175689115338456</v>
      </c>
      <c r="AA43" s="994" t="n">
        <f aca="false">(Viù!AL84)/1000</f>
        <v>0</v>
      </c>
      <c r="AB43" s="913" t="n">
        <f aca="false">(Viù!U84)/1000</f>
        <v>0.652642924026654</v>
      </c>
      <c r="AC43" s="995" t="n">
        <v>0</v>
      </c>
      <c r="AD43" s="940" t="n">
        <f aca="false">SUM(G43:AB43)</f>
        <v>369.04021970664</v>
      </c>
      <c r="AE43" s="996" t="n">
        <f aca="false">SUM(F43:AC43)</f>
        <v>621.23521970664</v>
      </c>
      <c r="AF43" s="983" t="n">
        <f aca="false">AD43/AE43</f>
        <v>0.59404265566416</v>
      </c>
      <c r="AG43" s="943" t="s">
        <v>179</v>
      </c>
    </row>
    <row r="44" s="917" customFormat="true" ht="25.5" hidden="false" customHeight="true" outlineLevel="0" collapsed="false">
      <c r="A44" s="944"/>
      <c r="B44" s="945" t="s">
        <v>266</v>
      </c>
      <c r="C44" s="946" t="n">
        <f aca="false">SUM(C6:C43)</f>
        <v>96570</v>
      </c>
      <c r="D44" s="947"/>
      <c r="E44" s="948"/>
      <c r="F44" s="949" t="n">
        <f aca="false">SUM(F6:F43)</f>
        <v>12251.02</v>
      </c>
      <c r="G44" s="950" t="n">
        <f aca="false">SUM(G6:G43)</f>
        <v>6185.22</v>
      </c>
      <c r="H44" s="950" t="n">
        <f aca="false">SUM(H6:H43)</f>
        <v>1491.77</v>
      </c>
      <c r="I44" s="950" t="n">
        <f aca="false">SUM(I6:I43)</f>
        <v>3879.5</v>
      </c>
      <c r="J44" s="950" t="n">
        <f aca="false">SUM(J6:J43)</f>
        <v>3636.607</v>
      </c>
      <c r="K44" s="950" t="n">
        <f aca="false">SUM(K6:K43)</f>
        <v>1057.22</v>
      </c>
      <c r="L44" s="950" t="n">
        <f aca="false">SUM(L6:L43)</f>
        <v>4112.96</v>
      </c>
      <c r="M44" s="950" t="n">
        <f aca="false">SUM(M6:M43)</f>
        <v>0</v>
      </c>
      <c r="N44" s="950" t="n">
        <f aca="false">SUM(N6:N43)</f>
        <v>41.69</v>
      </c>
      <c r="O44" s="997" t="n">
        <f aca="false">SUM(O6:O43)</f>
        <v>2762.97</v>
      </c>
      <c r="P44" s="998" t="n">
        <f aca="false">SUM(P6:P43)</f>
        <v>126.625</v>
      </c>
      <c r="Q44" s="950" t="n">
        <f aca="false">SUM(Q6:Q43)</f>
        <v>2061.79</v>
      </c>
      <c r="R44" s="950" t="n">
        <f aca="false">SUM(R6:R43)</f>
        <v>322.88</v>
      </c>
      <c r="S44" s="950" t="n">
        <f aca="false">SUM(S6:S43)</f>
        <v>0</v>
      </c>
      <c r="T44" s="950" t="n">
        <f aca="false">SUM(T6:T43)</f>
        <v>3182.34</v>
      </c>
      <c r="U44" s="950" t="n">
        <f aca="false">SUM(U6:U43)</f>
        <v>40.515</v>
      </c>
      <c r="V44" s="999" t="n">
        <f aca="false">SUM(V6:V43)</f>
        <v>541.573</v>
      </c>
      <c r="W44" s="950" t="n">
        <f aca="false">SUM(W6:W43)</f>
        <v>4173.893</v>
      </c>
      <c r="X44" s="950" t="n">
        <f aca="false">SUM(X6:X43)</f>
        <v>234.138</v>
      </c>
      <c r="Y44" s="950" t="n">
        <f aca="false">SUM(Y6:Y43)</f>
        <v>0.351</v>
      </c>
      <c r="Z44" s="999" t="n">
        <f aca="false">SUM(Z6:Z43)</f>
        <v>4.878</v>
      </c>
      <c r="AA44" s="1000" t="n">
        <f aca="false">SUM(AA6:AA43)</f>
        <v>361.02</v>
      </c>
      <c r="AB44" s="953" t="n">
        <f aca="false">SUM(AB6:AB43)</f>
        <v>1320.89020289428</v>
      </c>
      <c r="AC44" s="953" t="n">
        <f aca="false">SUM(AC6:AC43)</f>
        <v>0</v>
      </c>
      <c r="AD44" s="954" t="n">
        <f aca="false">SUM(G44:AB44)</f>
        <v>35538.8302028943</v>
      </c>
      <c r="AE44" s="1001" t="n">
        <f aca="false">SUM(F44:AC44)</f>
        <v>47789.8502028943</v>
      </c>
      <c r="AF44" s="984" t="n">
        <f aca="false">AD44/AE44</f>
        <v>0.743648076987317</v>
      </c>
      <c r="AG44" s="903"/>
    </row>
    <row r="46" customFormat="false" ht="12.75" hidden="false" customHeight="true" outlineLevel="0" collapsed="false">
      <c r="P46" s="985"/>
    </row>
    <row r="47" customFormat="false" ht="12.75" hidden="false" customHeight="false" outlineLevel="0" collapsed="false">
      <c r="AA47" s="875"/>
      <c r="AB47" s="875"/>
    </row>
    <row r="48" s="879" customFormat="true" ht="12.75" hidden="false" customHeight="false" outlineLevel="0" collapsed="false">
      <c r="C48" s="1002"/>
      <c r="E48" s="1002"/>
      <c r="F48" s="1003"/>
      <c r="G48" s="1003"/>
      <c r="H48" s="1003"/>
      <c r="I48" s="1003"/>
      <c r="J48" s="1003"/>
      <c r="K48" s="1003"/>
      <c r="L48" s="1003"/>
      <c r="M48" s="1003"/>
      <c r="N48" s="1003"/>
      <c r="O48" s="1003"/>
      <c r="P48" s="1003"/>
      <c r="Q48" s="1003"/>
      <c r="R48" s="1003"/>
      <c r="S48" s="1003"/>
      <c r="T48" s="1003"/>
      <c r="U48" s="1003"/>
      <c r="V48" s="1004"/>
      <c r="W48" s="1003"/>
      <c r="X48" s="1003"/>
      <c r="Y48" s="1003"/>
      <c r="Z48" s="1003"/>
      <c r="AA48" s="1003"/>
      <c r="AB48" s="1003"/>
      <c r="AC48" s="1003"/>
      <c r="AD48" s="1003"/>
      <c r="AE48" s="882"/>
      <c r="AF48" s="882"/>
      <c r="AG48" s="882"/>
    </row>
  </sheetData>
  <autoFilter ref="A4:AG44"/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Z4"/>
    <mergeCell ref="AB4:AB5"/>
    <mergeCell ref="AD4:AD5"/>
    <mergeCell ref="AE4:AE5"/>
    <mergeCell ref="AF4:AF5"/>
    <mergeCell ref="AG4:AG5"/>
    <mergeCell ref="X5:Z5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43"/>
  <sheetViews>
    <sheetView showFormulas="false" showGridLines="true" showRowColHeaders="true" showZeros="true" rightToLeft="false" tabSelected="false" showOutlineSymbols="true" defaultGridColor="true" view="normal" topLeftCell="K1" colorId="64" zoomScale="86" zoomScaleNormal="86" zoomScalePageLayoutView="100" workbookViewId="0">
      <selection pane="topLeft" activeCell="W52" activeCellId="0" sqref="W52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6" min="6" style="0" width="12.99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2.85"/>
    <col collapsed="false" customWidth="true" hidden="false" outlineLevel="0" max="17" min="17" style="0" width="14.85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0" min="20" style="0" width="18.56"/>
    <col collapsed="false" customWidth="true" hidden="false" outlineLevel="0" max="21" min="21" style="0" width="13.56"/>
    <col collapsed="false" customWidth="true" hidden="false" outlineLevel="0" max="22" min="22" style="0" width="9.85"/>
    <col collapsed="false" customWidth="true" hidden="false" outlineLevel="0" max="23" min="23" style="0" width="12.14"/>
    <col collapsed="false" customWidth="true" hidden="false" outlineLevel="0" max="24" min="24" style="0" width="12.28"/>
    <col collapsed="false" customWidth="true" hidden="false" outlineLevel="0" max="25" min="25" style="0" width="19.41"/>
    <col collapsed="false" customWidth="true" hidden="false" outlineLevel="0" max="27" min="26" style="0" width="11.28"/>
    <col collapsed="false" customWidth="true" hidden="false" outlineLevel="0" max="28" min="28" style="0" width="13.85"/>
    <col collapsed="false" customWidth="true" hidden="false" outlineLevel="0" max="29" min="29" style="0" width="20.99"/>
    <col collapsed="false" customWidth="true" hidden="false" outlineLevel="0" max="30" min="30" style="0" width="9.7"/>
    <col collapsed="false" customWidth="true" hidden="false" outlineLevel="0" max="31" min="31" style="0" width="9.28"/>
    <col collapsed="false" customWidth="true" hidden="false" outlineLevel="0" max="32" min="32" style="0" width="15.56"/>
    <col collapsed="false" customWidth="true" hidden="false" outlineLevel="0" max="33" min="33" style="0" width="12.28"/>
    <col collapsed="false" customWidth="true" hidden="false" outlineLevel="0" max="34" min="34" style="0" width="10.13"/>
    <col collapsed="false" customWidth="true" hidden="false" outlineLevel="0" max="35" min="35" style="0" width="14.41"/>
  </cols>
  <sheetData>
    <row r="1" customFormat="false" ht="15.75" hidden="false" customHeight="false" outlineLevel="0" collapsed="false">
      <c r="C1" s="1005" t="s">
        <v>271</v>
      </c>
      <c r="D1" s="1005"/>
      <c r="E1" s="1005"/>
      <c r="F1" s="1005"/>
      <c r="G1" s="1005"/>
      <c r="H1" s="1005"/>
      <c r="I1" s="1005"/>
      <c r="J1" s="1005"/>
      <c r="K1" s="1005"/>
      <c r="L1" s="1005"/>
      <c r="M1" s="1005"/>
      <c r="N1" s="1005"/>
      <c r="O1" s="1005"/>
      <c r="P1" s="1005"/>
      <c r="Q1" s="1005"/>
      <c r="R1" s="1005"/>
      <c r="S1" s="1005"/>
      <c r="T1" s="1005"/>
      <c r="U1" s="1005"/>
      <c r="V1" s="1005"/>
      <c r="W1" s="1005"/>
      <c r="X1" s="1005"/>
      <c r="Y1" s="1005"/>
      <c r="Z1" s="1005"/>
      <c r="AA1" s="1005"/>
      <c r="AB1" s="1005"/>
      <c r="AC1" s="1005"/>
      <c r="AD1" s="1005"/>
      <c r="AE1" s="1005"/>
      <c r="AF1" s="1005"/>
      <c r="AG1" s="1005"/>
      <c r="AH1" s="1005"/>
    </row>
    <row r="2" customFormat="false" ht="58.5" hidden="false" customHeight="false" outlineLevel="0" collapsed="false">
      <c r="C2" s="1006"/>
      <c r="D2" s="1007" t="s">
        <v>5</v>
      </c>
      <c r="E2" s="1008" t="s">
        <v>7</v>
      </c>
      <c r="F2" s="1009" t="s">
        <v>8</v>
      </c>
      <c r="G2" s="1009" t="s">
        <v>105</v>
      </c>
      <c r="H2" s="1010" t="s">
        <v>10</v>
      </c>
      <c r="I2" s="1011" t="s">
        <v>11</v>
      </c>
      <c r="J2" s="1012" t="s">
        <v>272</v>
      </c>
      <c r="K2" s="1010" t="s">
        <v>13</v>
      </c>
      <c r="L2" s="1010" t="s">
        <v>14</v>
      </c>
      <c r="M2" s="1013" t="s">
        <v>15</v>
      </c>
      <c r="N2" s="1013" t="s">
        <v>16</v>
      </c>
      <c r="O2" s="1013" t="s">
        <v>10</v>
      </c>
      <c r="P2" s="1013" t="s">
        <v>17</v>
      </c>
      <c r="Q2" s="1013" t="s">
        <v>18</v>
      </c>
      <c r="R2" s="1014" t="s">
        <v>19</v>
      </c>
      <c r="S2" s="1014" t="s">
        <v>20</v>
      </c>
      <c r="T2" s="1015" t="s">
        <v>21</v>
      </c>
      <c r="U2" s="1016" t="s">
        <v>22</v>
      </c>
      <c r="V2" s="1017" t="s">
        <v>82</v>
      </c>
      <c r="W2" s="1018" t="s">
        <v>83</v>
      </c>
      <c r="X2" s="1019" t="s">
        <v>84</v>
      </c>
      <c r="Y2" s="1019" t="s">
        <v>85</v>
      </c>
      <c r="Z2" s="1019" t="s">
        <v>100</v>
      </c>
      <c r="AA2" s="1019" t="s">
        <v>86</v>
      </c>
      <c r="AB2" s="1019" t="s">
        <v>87</v>
      </c>
      <c r="AC2" s="1019" t="s">
        <v>88</v>
      </c>
      <c r="AD2" s="1019" t="s">
        <v>89</v>
      </c>
      <c r="AE2" s="1019" t="s">
        <v>90</v>
      </c>
      <c r="AF2" s="1020" t="s">
        <v>37</v>
      </c>
      <c r="AG2" s="1021" t="s">
        <v>38</v>
      </c>
      <c r="AH2" s="1022" t="s">
        <v>273</v>
      </c>
      <c r="AI2" s="1023" t="s">
        <v>274</v>
      </c>
    </row>
    <row r="3" customFormat="false" ht="15.75" hidden="false" customHeight="false" outlineLevel="0" collapsed="false">
      <c r="C3" s="1006"/>
      <c r="D3" s="1024" t="s">
        <v>45</v>
      </c>
      <c r="E3" s="1025" t="s">
        <v>45</v>
      </c>
      <c r="F3" s="1025" t="s">
        <v>45</v>
      </c>
      <c r="G3" s="1025" t="s">
        <v>45</v>
      </c>
      <c r="H3" s="1026" t="s">
        <v>45</v>
      </c>
      <c r="I3" s="1026" t="s">
        <v>45</v>
      </c>
      <c r="J3" s="1026" t="s">
        <v>45</v>
      </c>
      <c r="K3" s="1026" t="s">
        <v>45</v>
      </c>
      <c r="L3" s="1026" t="s">
        <v>45</v>
      </c>
      <c r="M3" s="1026" t="s">
        <v>45</v>
      </c>
      <c r="N3" s="1026" t="s">
        <v>45</v>
      </c>
      <c r="O3" s="1027" t="s">
        <v>45</v>
      </c>
      <c r="P3" s="1025" t="s">
        <v>45</v>
      </c>
      <c r="Q3" s="1026" t="s">
        <v>45</v>
      </c>
      <c r="R3" s="1028" t="s">
        <v>45</v>
      </c>
      <c r="S3" s="1028" t="s">
        <v>45</v>
      </c>
      <c r="T3" s="1029" t="s">
        <v>45</v>
      </c>
      <c r="U3" s="1030" t="s">
        <v>45</v>
      </c>
      <c r="V3" s="1031" t="s">
        <v>45</v>
      </c>
      <c r="W3" s="1032" t="s">
        <v>45</v>
      </c>
      <c r="X3" s="1033" t="s">
        <v>45</v>
      </c>
      <c r="Y3" s="1033" t="s">
        <v>45</v>
      </c>
      <c r="Z3" s="1033" t="s">
        <v>45</v>
      </c>
      <c r="AA3" s="1033" t="s">
        <v>45</v>
      </c>
      <c r="AB3" s="1033" t="s">
        <v>45</v>
      </c>
      <c r="AC3" s="1033" t="s">
        <v>45</v>
      </c>
      <c r="AD3" s="1033" t="s">
        <v>45</v>
      </c>
      <c r="AE3" s="1033" t="s">
        <v>45</v>
      </c>
      <c r="AF3" s="1034" t="s">
        <v>45</v>
      </c>
      <c r="AG3" s="1035" t="s">
        <v>45</v>
      </c>
      <c r="AH3" s="1036" t="s">
        <v>45</v>
      </c>
      <c r="AI3" s="1037" t="s">
        <v>45</v>
      </c>
    </row>
    <row r="4" customFormat="false" ht="15" hidden="false" customHeight="false" outlineLevel="0" collapsed="false">
      <c r="C4" s="1038" t="s">
        <v>4</v>
      </c>
      <c r="D4" s="1039"/>
      <c r="E4" s="1040" t="n">
        <f aca="false">'Ala di Stura'!E41</f>
        <v>143.491049266057</v>
      </c>
      <c r="F4" s="1040" t="n">
        <f aca="false">'Ala di Stura'!F41</f>
        <v>35.7778542790054</v>
      </c>
      <c r="G4" s="1040" t="n">
        <f aca="false">'Ala di Stura'!G41</f>
        <v>0</v>
      </c>
      <c r="H4" s="1040" t="n">
        <f aca="false">'Ala di Stura'!H41</f>
        <v>13.2932559567738</v>
      </c>
      <c r="I4" s="1040" t="n">
        <f aca="false">'Ala di Stura'!I41</f>
        <v>0</v>
      </c>
      <c r="J4" s="1040" t="n">
        <f aca="false">'Ala di Stura'!J41</f>
        <v>0</v>
      </c>
      <c r="K4" s="1040" t="n">
        <f aca="false">'Ala di Stura'!K41</f>
        <v>9.9722999312452</v>
      </c>
      <c r="L4" s="1040" t="n">
        <f aca="false">'Ala di Stura'!L41</f>
        <v>11.9430859622995</v>
      </c>
      <c r="M4" s="1040" t="n">
        <f aca="false">'Ala di Stura'!M41</f>
        <v>162.258082074338</v>
      </c>
      <c r="N4" s="1040" t="n">
        <f aca="false">'Ala di Stura'!N41</f>
        <v>0</v>
      </c>
      <c r="O4" s="1041"/>
      <c r="P4" s="1040" t="n">
        <f aca="false">'Ala di Stura'!P41</f>
        <v>0</v>
      </c>
      <c r="Q4" s="1040" t="n">
        <f aca="false">'Ala di Stura'!Q41</f>
        <v>0</v>
      </c>
      <c r="R4" s="1040" t="n">
        <f aca="false">'Ala di Stura'!R41</f>
        <v>38.5682684799502</v>
      </c>
      <c r="S4" s="1042" t="n">
        <f aca="false">'Ala di Stura'!S41</f>
        <v>308.984351807071</v>
      </c>
      <c r="T4" s="1043" t="n">
        <f aca="false">SUM(V4:AE4)</f>
        <v>21.1896046775139</v>
      </c>
      <c r="U4" s="1044" t="n">
        <f aca="false">'Ala di Stura'!U41</f>
        <v>170.910865538751</v>
      </c>
      <c r="V4" s="1045" t="n">
        <f aca="false">'Ala di Stura'!V41</f>
        <v>1.00628457359742</v>
      </c>
      <c r="W4" s="1046" t="n">
        <f aca="false">'Ala di Stura'!W41</f>
        <v>0.413303871169171</v>
      </c>
      <c r="X4" s="1046" t="n">
        <f aca="false">'Ala di Stura'!X41</f>
        <v>1.36950529652587</v>
      </c>
      <c r="Y4" s="1046" t="n">
        <f aca="false">'Ala di Stura'!Y41</f>
        <v>0</v>
      </c>
      <c r="Z4" s="1046" t="n">
        <f aca="false">'Ala di Stura'!Z41</f>
        <v>1.76847274861295</v>
      </c>
      <c r="AA4" s="1046" t="n">
        <f aca="false">'Ala di Stura'!AA41</f>
        <v>8.52969776110999</v>
      </c>
      <c r="AB4" s="1046" t="n">
        <f aca="false">'Ala di Stura'!AB41</f>
        <v>0.489890531002436</v>
      </c>
      <c r="AC4" s="1046" t="n">
        <f aca="false">'Ala di Stura'!AC41</f>
        <v>0.370671888109275</v>
      </c>
      <c r="AD4" s="1046" t="n">
        <f aca="false">'Ala di Stura'!AD41</f>
        <v>2.11273544367627</v>
      </c>
      <c r="AE4" s="1046" t="n">
        <f aca="false">'Ala di Stura'!AE41</f>
        <v>5.12904256371053</v>
      </c>
      <c r="AF4" s="1047"/>
      <c r="AG4" s="1048"/>
      <c r="AH4" s="1049"/>
      <c r="AI4" s="1050" t="n">
        <f aca="false">U4</f>
        <v>170.910865538751</v>
      </c>
    </row>
    <row r="5" customFormat="false" ht="15" hidden="false" customHeight="false" outlineLevel="0" collapsed="false">
      <c r="C5" s="1051" t="s">
        <v>99</v>
      </c>
      <c r="D5" s="1052"/>
      <c r="E5" s="1040" t="n">
        <f aca="false">Balangero!E41</f>
        <v>48017.5765836126</v>
      </c>
      <c r="F5" s="1040" t="n">
        <f aca="false">Balangero!F41</f>
        <v>11972.6342975865</v>
      </c>
      <c r="G5" s="1040" t="n">
        <f aca="false">Balangero!G41</f>
        <v>0</v>
      </c>
      <c r="H5" s="1040" t="n">
        <f aca="false">Balangero!H41</f>
        <v>4448.43033216947</v>
      </c>
      <c r="I5" s="1040" t="n">
        <f aca="false">Balangero!I41</f>
        <v>0</v>
      </c>
      <c r="J5" s="1040" t="n">
        <f aca="false">Balangero!J41</f>
        <v>0</v>
      </c>
      <c r="K5" s="1040" t="n">
        <f aca="false">Balangero!K41</f>
        <v>3337.11181368155</v>
      </c>
      <c r="L5" s="1040" t="n">
        <f aca="false">Balangero!L41</f>
        <v>3996.61196829118</v>
      </c>
      <c r="M5" s="1040" t="n">
        <f aca="false">Balangero!M41</f>
        <v>54297.7413724832</v>
      </c>
      <c r="N5" s="1040" t="n">
        <f aca="false">Balangero!N41</f>
        <v>0</v>
      </c>
      <c r="O5" s="1041"/>
      <c r="P5" s="1040" t="n">
        <f aca="false">Balangero!P41</f>
        <v>0</v>
      </c>
      <c r="Q5" s="1040" t="n">
        <f aca="false">Balangero!Q41</f>
        <v>0</v>
      </c>
      <c r="R5" s="1040" t="n">
        <f aca="false">Balangero!R41</f>
        <v>12906.4132913231</v>
      </c>
      <c r="S5" s="1042" t="n">
        <f aca="false">Balangero!S41</f>
        <v>103397.946087384</v>
      </c>
      <c r="T5" s="1043" t="n">
        <f aca="false">SUM(V5:AE5)</f>
        <v>7090.84971211291</v>
      </c>
      <c r="U5" s="1044" t="n">
        <f aca="false">Balangero!U41</f>
        <v>45915</v>
      </c>
      <c r="V5" s="1045" t="n">
        <f aca="false">Balangero!V41</f>
        <v>336.741189257245</v>
      </c>
      <c r="W5" s="1046" t="n">
        <f aca="false">Balangero!W41</f>
        <v>138.307235104063</v>
      </c>
      <c r="X5" s="1046" t="n">
        <f aca="false">Balangero!X41</f>
        <v>458.288693224781</v>
      </c>
      <c r="Y5" s="1046" t="n">
        <f aca="false">Balangero!Y41</f>
        <v>0</v>
      </c>
      <c r="Z5" s="1046" t="n">
        <f aca="false">Balangero!Z41</f>
        <v>591.798415837786</v>
      </c>
      <c r="AA5" s="1046" t="n">
        <f aca="false">Balangero!AA41</f>
        <v>2854.36211926881</v>
      </c>
      <c r="AB5" s="1046" t="n">
        <f aca="false">Balangero!AB41</f>
        <v>163.936051832611</v>
      </c>
      <c r="AC5" s="1046" t="n">
        <f aca="false">Balangero!AC41</f>
        <v>124.0409479596</v>
      </c>
      <c r="AD5" s="1046" t="n">
        <f aca="false">Balangero!AD41</f>
        <v>707.001840787542</v>
      </c>
      <c r="AE5" s="1046" t="n">
        <f aca="false">Balangero!AE41</f>
        <v>1716.37321884047</v>
      </c>
      <c r="AF5" s="1053"/>
      <c r="AG5" s="1054"/>
      <c r="AH5" s="1055"/>
      <c r="AI5" s="1050" t="n">
        <f aca="false">U5</f>
        <v>45915</v>
      </c>
    </row>
    <row r="6" customFormat="false" ht="15" hidden="false" customHeight="false" outlineLevel="0" collapsed="false">
      <c r="C6" s="1056" t="s">
        <v>104</v>
      </c>
      <c r="D6" s="1052"/>
      <c r="E6" s="1040" t="n">
        <f aca="false">Balme!E41</f>
        <v>0</v>
      </c>
      <c r="F6" s="1040" t="n">
        <f aca="false">Balme!F41</f>
        <v>0</v>
      </c>
      <c r="G6" s="1040" t="n">
        <f aca="false">Balme!G41</f>
        <v>0</v>
      </c>
      <c r="H6" s="1040" t="n">
        <f aca="false">Balme!H41</f>
        <v>0</v>
      </c>
      <c r="I6" s="1040" t="n">
        <f aca="false">Balme!I41</f>
        <v>0</v>
      </c>
      <c r="J6" s="1040" t="n">
        <f aca="false">Balme!J41</f>
        <v>0</v>
      </c>
      <c r="K6" s="1040" t="n">
        <f aca="false">Balme!K41</f>
        <v>0</v>
      </c>
      <c r="L6" s="1040" t="n">
        <f aca="false">Balme!L41</f>
        <v>0</v>
      </c>
      <c r="M6" s="1040" t="n">
        <f aca="false">Balme!M41</f>
        <v>0</v>
      </c>
      <c r="N6" s="1040" t="n">
        <f aca="false">Balme!N41</f>
        <v>0</v>
      </c>
      <c r="O6" s="1041"/>
      <c r="P6" s="1040" t="n">
        <f aca="false">Balme!P41</f>
        <v>0</v>
      </c>
      <c r="Q6" s="1040" t="n">
        <f aca="false">Balme!Q41</f>
        <v>0</v>
      </c>
      <c r="R6" s="1040" t="n">
        <f aca="false">Balme!R41</f>
        <v>0</v>
      </c>
      <c r="S6" s="1042" t="n">
        <f aca="false">Balme!S41</f>
        <v>0</v>
      </c>
      <c r="T6" s="1043" t="n">
        <f aca="false">SUM(V6:AE6)</f>
        <v>0</v>
      </c>
      <c r="U6" s="1044" t="n">
        <f aca="false">Balme!U41</f>
        <v>0</v>
      </c>
      <c r="V6" s="1045" t="n">
        <f aca="false">Balme!V41</f>
        <v>0</v>
      </c>
      <c r="W6" s="1046" t="n">
        <f aca="false">Balme!W41</f>
        <v>0</v>
      </c>
      <c r="X6" s="1046" t="n">
        <f aca="false">Balme!X41</f>
        <v>0</v>
      </c>
      <c r="Y6" s="1046" t="n">
        <f aca="false">Balme!Y41</f>
        <v>0</v>
      </c>
      <c r="Z6" s="1046" t="n">
        <f aca="false">Balme!Z41</f>
        <v>0</v>
      </c>
      <c r="AA6" s="1046" t="n">
        <f aca="false">Balme!AA41</f>
        <v>0</v>
      </c>
      <c r="AB6" s="1046" t="n">
        <f aca="false">Balme!AB41</f>
        <v>0</v>
      </c>
      <c r="AC6" s="1046" t="n">
        <f aca="false">Balme!AC41</f>
        <v>0</v>
      </c>
      <c r="AD6" s="1046" t="n">
        <f aca="false">Balme!AD41</f>
        <v>0</v>
      </c>
      <c r="AE6" s="1046" t="n">
        <f aca="false">Balme!AE41</f>
        <v>0</v>
      </c>
      <c r="AF6" s="1053"/>
      <c r="AG6" s="1054"/>
      <c r="AH6" s="1055"/>
      <c r="AI6" s="1050" t="n">
        <f aca="false">U6</f>
        <v>0</v>
      </c>
    </row>
    <row r="7" customFormat="false" ht="15" hidden="false" customHeight="false" outlineLevel="0" collapsed="false">
      <c r="C7" s="1056" t="s">
        <v>107</v>
      </c>
      <c r="D7" s="1052"/>
      <c r="E7" s="1040" t="n">
        <f aca="false">Barbania!E41</f>
        <v>13522.8497299911</v>
      </c>
      <c r="F7" s="1040" t="n">
        <f aca="false">Barbania!F41</f>
        <v>3371.76813153988</v>
      </c>
      <c r="G7" s="1040" t="n">
        <f aca="false">Barbania!G41</f>
        <v>0</v>
      </c>
      <c r="H7" s="1040" t="n">
        <f aca="false">Barbania!H41</f>
        <v>1252.77990261575</v>
      </c>
      <c r="I7" s="1040" t="n">
        <f aca="false">Barbania!I41</f>
        <v>0</v>
      </c>
      <c r="J7" s="1040" t="n">
        <f aca="false">Barbania!J41</f>
        <v>0</v>
      </c>
      <c r="K7" s="1040" t="n">
        <f aca="false">Barbania!K41</f>
        <v>939.807145619148</v>
      </c>
      <c r="L7" s="1040" t="n">
        <f aca="false">Barbania!L41</f>
        <v>1125.53749942329</v>
      </c>
      <c r="M7" s="1040" t="n">
        <f aca="false">Barbania!M41</f>
        <v>15291.4880237542</v>
      </c>
      <c r="N7" s="1040" t="n">
        <f aca="false">Barbania!N41</f>
        <v>0</v>
      </c>
      <c r="O7" s="1041"/>
      <c r="P7" s="1040" t="n">
        <f aca="false">Barbania!P41</f>
        <v>0</v>
      </c>
      <c r="Q7" s="1040" t="n">
        <f aca="false">Barbania!Q41</f>
        <v>0</v>
      </c>
      <c r="R7" s="1040" t="n">
        <f aca="false">Barbania!R41</f>
        <v>3634.74169063515</v>
      </c>
      <c r="S7" s="1042" t="n">
        <f aca="false">Barbania!S41</f>
        <v>29119.2306403611</v>
      </c>
      <c r="T7" s="1043" t="n">
        <f aca="false">SUM(V7:AE7)</f>
        <v>1996.94574231342</v>
      </c>
      <c r="U7" s="1044" t="n">
        <f aca="false">Barbania!U41</f>
        <v>16106.9416087263</v>
      </c>
      <c r="V7" s="1045" t="n">
        <f aca="false">Barbania!V41</f>
        <v>94.8340342060975</v>
      </c>
      <c r="W7" s="1046" t="n">
        <f aca="false">Barbania!W41</f>
        <v>38.9504862584234</v>
      </c>
      <c r="X7" s="1046" t="n">
        <f aca="false">Barbania!X41</f>
        <v>129.064596182635</v>
      </c>
      <c r="Y7" s="1046" t="n">
        <f aca="false">Barbania!Y41</f>
        <v>0</v>
      </c>
      <c r="Z7" s="1046" t="n">
        <f aca="false">Barbania!Z41</f>
        <v>166.663993004436</v>
      </c>
      <c r="AA7" s="1046" t="n">
        <f aca="false">Barbania!AA41</f>
        <v>803.853771058996</v>
      </c>
      <c r="AB7" s="1046" t="n">
        <f aca="false">Barbania!AB41</f>
        <v>46.1681482488022</v>
      </c>
      <c r="AC7" s="1046" t="n">
        <f aca="false">Barbania!AC41</f>
        <v>34.9327729337298</v>
      </c>
      <c r="AD7" s="1046" t="n">
        <f aca="false">Barbania!AD41</f>
        <v>199.107916975966</v>
      </c>
      <c r="AE7" s="1046" t="n">
        <f aca="false">Barbania!AE41</f>
        <v>483.370023444332</v>
      </c>
      <c r="AF7" s="1053"/>
      <c r="AG7" s="1054"/>
      <c r="AH7" s="1055"/>
      <c r="AI7" s="1050" t="n">
        <f aca="false">U7</f>
        <v>16106.9416087263</v>
      </c>
    </row>
    <row r="8" customFormat="false" ht="15" hidden="false" customHeight="false" outlineLevel="0" collapsed="false">
      <c r="C8" s="1056" t="s">
        <v>109</v>
      </c>
      <c r="D8" s="1052"/>
      <c r="E8" s="1040" t="n">
        <f aca="false">Cafasse!E41</f>
        <v>42631.3567759043</v>
      </c>
      <c r="F8" s="1040" t="n">
        <f aca="false">Cafasse!F41</f>
        <v>10629.6419062105</v>
      </c>
      <c r="G8" s="1040" t="n">
        <f aca="false">Cafasse!G41</f>
        <v>0</v>
      </c>
      <c r="H8" s="1040" t="n">
        <f aca="false">Cafasse!H41</f>
        <v>3949.44172689032</v>
      </c>
      <c r="I8" s="1040" t="n">
        <f aca="false">Cafasse!I41</f>
        <v>0</v>
      </c>
      <c r="J8" s="1040" t="n">
        <f aca="false">Cafasse!J41</f>
        <v>0</v>
      </c>
      <c r="K8" s="1040" t="n">
        <f aca="false">Cafasse!K41</f>
        <v>2962.78184890104</v>
      </c>
      <c r="L8" s="1040" t="n">
        <f aca="false">Cafasse!L41</f>
        <v>3548.30465919885</v>
      </c>
      <c r="M8" s="1040" t="n">
        <f aca="false">Cafasse!M41</f>
        <v>48207.0639392929</v>
      </c>
      <c r="N8" s="1040" t="n">
        <f aca="false">Cafasse!N41</f>
        <v>0</v>
      </c>
      <c r="O8" s="1041"/>
      <c r="P8" s="1040" t="n">
        <f aca="false">Cafasse!P41</f>
        <v>0</v>
      </c>
      <c r="Q8" s="1040" t="n">
        <f aca="false">Cafasse!Q41</f>
        <v>0</v>
      </c>
      <c r="R8" s="1040" t="n">
        <f aca="false">Cafasse!R41</f>
        <v>11458.6771942057</v>
      </c>
      <c r="S8" s="1042" t="n">
        <f aca="false">Cafasse!S41</f>
        <v>91799.6084594434</v>
      </c>
      <c r="T8" s="1043" t="n">
        <f aca="false">SUM(V8:AE8)</f>
        <v>6295.45606898807</v>
      </c>
      <c r="U8" s="1044" t="n">
        <f aca="false">Cafasse!U41</f>
        <v>49785</v>
      </c>
      <c r="V8" s="1045" t="n">
        <f aca="false">Cafasse!V41</f>
        <v>298.968311226002</v>
      </c>
      <c r="W8" s="1046" t="n">
        <f aca="false">Cafasse!W41</f>
        <v>122.793058374013</v>
      </c>
      <c r="X8" s="1046" t="n">
        <f aca="false">Cafasse!X41</f>
        <v>406.881608304579</v>
      </c>
      <c r="Y8" s="1046" t="n">
        <f aca="false">Cafasse!Y41</f>
        <v>0</v>
      </c>
      <c r="Z8" s="1046" t="n">
        <f aca="false">Cafasse!Z41</f>
        <v>525.415299980087</v>
      </c>
      <c r="AA8" s="1046" t="n">
        <f aca="false">Cafasse!AA41</f>
        <v>2534.18307486395</v>
      </c>
      <c r="AB8" s="1046" t="n">
        <f aca="false">Cafasse!AB41</f>
        <v>145.547043631817</v>
      </c>
      <c r="AC8" s="1046" t="n">
        <f aca="false">Cafasse!AC41</f>
        <v>110.127046875826</v>
      </c>
      <c r="AD8" s="1046" t="n">
        <f aca="false">Cafasse!AD41</f>
        <v>627.696145042877</v>
      </c>
      <c r="AE8" s="1046" t="n">
        <f aca="false">Cafasse!AE41</f>
        <v>1523.84448068891</v>
      </c>
      <c r="AF8" s="1053"/>
      <c r="AG8" s="1054"/>
      <c r="AH8" s="1055"/>
      <c r="AI8" s="1050" t="n">
        <f aca="false">U8</f>
        <v>49785</v>
      </c>
    </row>
    <row r="9" customFormat="false" ht="15" hidden="false" customHeight="false" outlineLevel="0" collapsed="false">
      <c r="C9" s="1056" t="s">
        <v>112</v>
      </c>
      <c r="D9" s="1052"/>
      <c r="E9" s="1040" t="n">
        <f aca="false">Cantoira!E41</f>
        <v>12835.2472013475</v>
      </c>
      <c r="F9" s="1040" t="n">
        <f aca="false">Cantoira!F41</f>
        <v>3200.32229434294</v>
      </c>
      <c r="G9" s="1040" t="n">
        <f aca="false">Cantoira!G41</f>
        <v>0</v>
      </c>
      <c r="H9" s="1040" t="n">
        <f aca="false">Cantoira!H41</f>
        <v>1189.07922960139</v>
      </c>
      <c r="I9" s="1040" t="n">
        <f aca="false">Cantoira!I41</f>
        <v>0</v>
      </c>
      <c r="J9" s="1040" t="n">
        <f aca="false">Cantoira!J41</f>
        <v>0</v>
      </c>
      <c r="K9" s="1040" t="n">
        <f aca="false">Cantoira!K41</f>
        <v>892.020341604615</v>
      </c>
      <c r="L9" s="1040" t="n">
        <f aca="false">Cantoira!L41</f>
        <v>1068.30677911363</v>
      </c>
      <c r="M9" s="1040" t="n">
        <f aca="false">Cantoira!M41</f>
        <v>14513.9547344108</v>
      </c>
      <c r="N9" s="1040" t="n">
        <f aca="false">Cantoira!N41</f>
        <v>0</v>
      </c>
      <c r="O9" s="1041"/>
      <c r="P9" s="1040" t="n">
        <f aca="false">Cantoira!P41</f>
        <v>0</v>
      </c>
      <c r="Q9" s="1040" t="n">
        <f aca="false">Cantoira!Q41</f>
        <v>0</v>
      </c>
      <c r="R9" s="1040" t="n">
        <f aca="false">Cantoira!R41</f>
        <v>3449.92431653505</v>
      </c>
      <c r="S9" s="1042" t="n">
        <f aca="false">Cantoira!S41</f>
        <v>27638.591794241</v>
      </c>
      <c r="T9" s="1043" t="n">
        <f aca="false">SUM(V9:AE9)</f>
        <v>1895.40612829748</v>
      </c>
      <c r="U9" s="1044" t="n">
        <f aca="false">Cantoira!U41</f>
        <v>9360</v>
      </c>
      <c r="V9" s="1045" t="n">
        <f aca="false">Cantoira!V41</f>
        <v>90.0119646701943</v>
      </c>
      <c r="W9" s="1046" t="n">
        <f aca="false">Cantoira!W41</f>
        <v>36.9699530588426</v>
      </c>
      <c r="X9" s="1046" t="n">
        <f aca="false">Cantoira!X41</f>
        <v>122.501989597078</v>
      </c>
      <c r="Y9" s="1046" t="n">
        <f aca="false">Cantoira!Y41</f>
        <v>0</v>
      </c>
      <c r="Z9" s="1046" t="n">
        <f aca="false">Cantoira!Z41</f>
        <v>158.189552682177</v>
      </c>
      <c r="AA9" s="1046" t="n">
        <f aca="false">Cantoira!AA41</f>
        <v>762.979850496674</v>
      </c>
      <c r="AB9" s="1046" t="n">
        <f aca="false">Cantoira!AB41</f>
        <v>43.8206152869987</v>
      </c>
      <c r="AC9" s="1046" t="n">
        <f aca="false">Cantoira!AC41</f>
        <v>33.1565302421842</v>
      </c>
      <c r="AD9" s="1046" t="n">
        <f aca="false">Cantoira!AD41</f>
        <v>188.983785604307</v>
      </c>
      <c r="AE9" s="1046" t="n">
        <f aca="false">Cantoira!AE41</f>
        <v>458.791886659027</v>
      </c>
      <c r="AF9" s="1053"/>
      <c r="AG9" s="1054"/>
      <c r="AH9" s="1055"/>
      <c r="AI9" s="1050" t="n">
        <f aca="false">U9</f>
        <v>9360</v>
      </c>
    </row>
    <row r="10" customFormat="false" ht="15" hidden="false" customHeight="false" outlineLevel="0" collapsed="false">
      <c r="C10" s="1056" t="s">
        <v>115</v>
      </c>
      <c r="D10" s="1052"/>
      <c r="E10" s="1040" t="n">
        <f aca="false">Ceres!E41</f>
        <v>12147.6446727039</v>
      </c>
      <c r="F10" s="1040" t="n">
        <f aca="false">Ceres!F41</f>
        <v>3028.87645714599</v>
      </c>
      <c r="G10" s="1040" t="n">
        <f aca="false">Ceres!G41</f>
        <v>0</v>
      </c>
      <c r="H10" s="1040" t="n">
        <f aca="false">Ceres!H41</f>
        <v>1125.37855658703</v>
      </c>
      <c r="I10" s="1040" t="n">
        <f aca="false">Ceres!I41</f>
        <v>0</v>
      </c>
      <c r="J10" s="1040" t="n">
        <f aca="false">Ceres!J41</f>
        <v>0</v>
      </c>
      <c r="K10" s="1040" t="n">
        <f aca="false">Ceres!K41</f>
        <v>844.233537590082</v>
      </c>
      <c r="L10" s="1040" t="n">
        <f aca="false">Ceres!L41</f>
        <v>1011.07605880397</v>
      </c>
      <c r="M10" s="1040" t="n">
        <f aca="false">Ceres!M41</f>
        <v>13736.4214450673</v>
      </c>
      <c r="N10" s="1040" t="n">
        <f aca="false">Ceres!N41</f>
        <v>0</v>
      </c>
      <c r="O10" s="1041"/>
      <c r="P10" s="1040" t="n">
        <f aca="false">Ceres!P41</f>
        <v>0</v>
      </c>
      <c r="Q10" s="1040" t="n">
        <f aca="false">Ceres!Q41</f>
        <v>0</v>
      </c>
      <c r="R10" s="1040" t="n">
        <f aca="false">Ceres!R41</f>
        <v>3265.10694243496</v>
      </c>
      <c r="S10" s="1042" t="n">
        <f aca="false">Ceres!S41</f>
        <v>26157.952948121</v>
      </c>
      <c r="T10" s="1043" t="n">
        <f aca="false">SUM(V10:AE10)</f>
        <v>1793.86651428155</v>
      </c>
      <c r="U10" s="1044" t="n">
        <f aca="false">Ceres!U41</f>
        <v>14468.9475468219</v>
      </c>
      <c r="V10" s="1045" t="n">
        <f aca="false">Ceres!V41</f>
        <v>85.189895134291</v>
      </c>
      <c r="W10" s="1046" t="n">
        <f aca="false">Ceres!W41</f>
        <v>34.9894198592617</v>
      </c>
      <c r="X10" s="1046" t="n">
        <f aca="false">Ceres!X41</f>
        <v>115.93938301152</v>
      </c>
      <c r="Y10" s="1046" t="n">
        <f aca="false">Ceres!Y41</f>
        <v>0</v>
      </c>
      <c r="Z10" s="1046" t="n">
        <f aca="false">Ceres!Z41</f>
        <v>149.715112359917</v>
      </c>
      <c r="AA10" s="1046" t="n">
        <f aca="false">Ceres!AA41</f>
        <v>722.105929934352</v>
      </c>
      <c r="AB10" s="1046" t="n">
        <f aca="false">Ceres!AB41</f>
        <v>41.4730823251952</v>
      </c>
      <c r="AC10" s="1046" t="n">
        <f aca="false">Ceres!AC41</f>
        <v>31.3802875506386</v>
      </c>
      <c r="AD10" s="1046" t="n">
        <f aca="false">Ceres!AD41</f>
        <v>178.859654232648</v>
      </c>
      <c r="AE10" s="1046" t="n">
        <f aca="false">Ceres!AE41</f>
        <v>434.213749873722</v>
      </c>
      <c r="AF10" s="1053"/>
      <c r="AG10" s="1054"/>
      <c r="AH10" s="1055"/>
      <c r="AI10" s="1050" t="n">
        <f aca="false">U10</f>
        <v>14468.9475468219</v>
      </c>
    </row>
    <row r="11" customFormat="false" ht="15" hidden="false" customHeight="false" outlineLevel="0" collapsed="false">
      <c r="C11" s="1056" t="s">
        <v>117</v>
      </c>
      <c r="D11" s="1052"/>
      <c r="E11" s="1040" t="n">
        <f aca="false">Chialamberto!E41</f>
        <v>5953.21628611677</v>
      </c>
      <c r="F11" s="1040" t="n">
        <f aca="false">Chialamberto!F41</f>
        <v>1484.36648742572</v>
      </c>
      <c r="G11" s="1040" t="n">
        <f aca="false">Chialamberto!G41</f>
        <v>0</v>
      </c>
      <c r="H11" s="1040" t="n">
        <f aca="false">Chialamberto!H41</f>
        <v>551.51612774571</v>
      </c>
      <c r="I11" s="1040" t="n">
        <f aca="false">Chialamberto!I41</f>
        <v>0</v>
      </c>
      <c r="J11" s="1040" t="n">
        <f aca="false">Chialamberto!J41</f>
        <v>0</v>
      </c>
      <c r="K11" s="1040" t="n">
        <f aca="false">Chialamberto!K41</f>
        <v>413.734923985767</v>
      </c>
      <c r="L11" s="1040" t="n">
        <f aca="false">Chialamberto!L41</f>
        <v>495.499713891022</v>
      </c>
      <c r="M11" s="1040" t="n">
        <f aca="false">Chialamberto!M41</f>
        <v>6731.83074275224</v>
      </c>
      <c r="N11" s="1040" t="n">
        <f aca="false">Chialamberto!N41</f>
        <v>0</v>
      </c>
      <c r="O11" s="1041"/>
      <c r="P11" s="1040" t="n">
        <f aca="false">Chialamberto!P41</f>
        <v>0</v>
      </c>
      <c r="Q11" s="1040" t="n">
        <f aca="false">Chialamberto!Q41</f>
        <v>0</v>
      </c>
      <c r="R11" s="1040" t="n">
        <f aca="false">Chialamberto!R41</f>
        <v>1600.13635147678</v>
      </c>
      <c r="S11" s="1042" t="n">
        <f aca="false">Chialamberto!S41</f>
        <v>12819.271200132</v>
      </c>
      <c r="T11" s="1043" t="n">
        <f aca="false">SUM(V11:AE11)</f>
        <v>879.12312515504</v>
      </c>
      <c r="U11" s="1044" t="n">
        <f aca="false">Chialamberto!U41</f>
        <v>5025</v>
      </c>
      <c r="V11" s="1045" t="n">
        <f aca="false">Chialamberto!V41</f>
        <v>41.7491525962749</v>
      </c>
      <c r="W11" s="1046" t="n">
        <f aca="false">Chialamberto!W41</f>
        <v>17.1473227741004</v>
      </c>
      <c r="X11" s="1046" t="n">
        <f aca="false">Chialamberto!X41</f>
        <v>56.8186049018569</v>
      </c>
      <c r="Y11" s="1046" t="n">
        <f aca="false">Chialamberto!Y41</f>
        <v>0</v>
      </c>
      <c r="Z11" s="1046" t="n">
        <f aca="false">Chialamberto!Z41</f>
        <v>73.3711323629351</v>
      </c>
      <c r="AA11" s="1046" t="n">
        <f aca="false">Chialamberto!AA41</f>
        <v>353.883645612909</v>
      </c>
      <c r="AB11" s="1046" t="n">
        <f aca="false">Chialamberto!AB41</f>
        <v>20.3247819462979</v>
      </c>
      <c r="AC11" s="1046" t="n">
        <f aca="false">Chialamberto!AC41</f>
        <v>15.3785893432712</v>
      </c>
      <c r="AD11" s="1046" t="n">
        <f aca="false">Chialamberto!AD41</f>
        <v>87.6540461295865</v>
      </c>
      <c r="AE11" s="1046" t="n">
        <f aca="false">Chialamberto!AE41</f>
        <v>212.795849487808</v>
      </c>
      <c r="AF11" s="1053"/>
      <c r="AG11" s="1054"/>
      <c r="AH11" s="1055"/>
      <c r="AI11" s="1050" t="n">
        <f aca="false">U11</f>
        <v>5025</v>
      </c>
    </row>
    <row r="12" customFormat="false" ht="15" hidden="false" customHeight="false" outlineLevel="0" collapsed="false">
      <c r="C12" s="1056" t="s">
        <v>119</v>
      </c>
      <c r="D12" s="1052"/>
      <c r="E12" s="1040" t="n">
        <f aca="false">Ciriè!E41</f>
        <v>260142.956670168</v>
      </c>
      <c r="F12" s="1040" t="n">
        <f aca="false">Ciriè!F41</f>
        <v>64863.6750728434</v>
      </c>
      <c r="G12" s="1040" t="n">
        <f aca="false">Ciriè!G41</f>
        <v>0</v>
      </c>
      <c r="H12" s="1040" t="n">
        <f aca="false">Ciriè!H41</f>
        <v>24100.0879570995</v>
      </c>
      <c r="I12" s="1040" t="n">
        <f aca="false">Ciriè!I41</f>
        <v>0</v>
      </c>
      <c r="J12" s="1040" t="n">
        <f aca="false">Ciriè!J41</f>
        <v>0</v>
      </c>
      <c r="K12" s="1040" t="n">
        <f aca="false">Ciriè!K41</f>
        <v>18079.340852165</v>
      </c>
      <c r="L12" s="1040" t="n">
        <f aca="false">Ciriè!L41</f>
        <v>21652.2891838209</v>
      </c>
      <c r="M12" s="1040" t="n">
        <f aca="false">Ciriè!M41</f>
        <v>294166.761134933</v>
      </c>
      <c r="N12" s="1040" t="n">
        <f aca="false">Ciriè!N41</f>
        <v>0</v>
      </c>
      <c r="O12" s="1041"/>
      <c r="P12" s="1040" t="n">
        <f aca="false">Ciriè!P41</f>
        <v>0</v>
      </c>
      <c r="Q12" s="1040" t="n">
        <f aca="false">Ciriè!Q41</f>
        <v>0</v>
      </c>
      <c r="R12" s="1040" t="n">
        <f aca="false">Ciriè!R41</f>
        <v>69922.5732012015</v>
      </c>
      <c r="S12" s="1042" t="n">
        <f aca="false">Ciriè!S41</f>
        <v>560175.030115421</v>
      </c>
      <c r="T12" s="1043" t="n">
        <f aca="false">SUM(V12:AE12)</f>
        <v>38415.8206360293</v>
      </c>
      <c r="U12" s="1044" t="n">
        <f aca="false">Ciriè!U41</f>
        <v>271395</v>
      </c>
      <c r="V12" s="1045" t="n">
        <f aca="false">Ciriè!V41</f>
        <v>1824.3496410834</v>
      </c>
      <c r="W12" s="1046" t="n">
        <f aca="false">Ciriè!W41</f>
        <v>749.301727174755</v>
      </c>
      <c r="X12" s="1046" t="n">
        <f aca="false">Ciriè!X41</f>
        <v>2482.85282486934</v>
      </c>
      <c r="Y12" s="1046" t="n">
        <f aca="false">Ciriè!Y41</f>
        <v>0</v>
      </c>
      <c r="Z12" s="1046" t="n">
        <f aca="false">Ciriè!Z41</f>
        <v>3206.16325525483</v>
      </c>
      <c r="AA12" s="1046" t="n">
        <f aca="false">Ciriè!AA41</f>
        <v>15463.9666127451</v>
      </c>
      <c r="AB12" s="1046" t="n">
        <f aca="false">Ciriè!AB41</f>
        <v>888.149970548991</v>
      </c>
      <c r="AC12" s="1046" t="n">
        <f aca="false">Ciriè!AC41</f>
        <v>672.011818301412</v>
      </c>
      <c r="AD12" s="1046" t="n">
        <f aca="false">Ciriè!AD41</f>
        <v>3830.29636894444</v>
      </c>
      <c r="AE12" s="1046" t="n">
        <f aca="false">Ciriè!AE41</f>
        <v>9298.72841710707</v>
      </c>
      <c r="AF12" s="1053"/>
      <c r="AG12" s="1054"/>
      <c r="AH12" s="1055"/>
      <c r="AI12" s="1050" t="n">
        <f aca="false">U12</f>
        <v>271395</v>
      </c>
    </row>
    <row r="13" customFormat="false" ht="15" hidden="false" customHeight="false" outlineLevel="0" collapsed="false">
      <c r="C13" s="1056" t="s">
        <v>226</v>
      </c>
      <c r="D13" s="1052"/>
      <c r="E13" s="1040" t="n">
        <f aca="false">'Coassolo T.se'!E41</f>
        <v>11001.6404582979</v>
      </c>
      <c r="F13" s="1040" t="n">
        <f aca="false">'Coassolo T.se'!F41</f>
        <v>2743.13339515109</v>
      </c>
      <c r="G13" s="1040" t="n">
        <f aca="false">'Coassolo T.se'!G41</f>
        <v>0</v>
      </c>
      <c r="H13" s="1040" t="n">
        <f aca="false">'Coassolo T.se'!H41</f>
        <v>1019.21076822976</v>
      </c>
      <c r="I13" s="1040" t="n">
        <f aca="false">'Coassolo T.se'!I41</f>
        <v>0</v>
      </c>
      <c r="J13" s="1040" t="n">
        <f aca="false">'Coassolo T.se'!J41</f>
        <v>0</v>
      </c>
      <c r="K13" s="1040" t="n">
        <f aca="false">'Coassolo T.se'!K41</f>
        <v>764.588864232527</v>
      </c>
      <c r="L13" s="1040" t="n">
        <f aca="false">'Coassolo T.se'!L41</f>
        <v>915.691524954542</v>
      </c>
      <c r="M13" s="1040" t="n">
        <f aca="false">'Coassolo T.se'!M41</f>
        <v>12440.532629495</v>
      </c>
      <c r="N13" s="1040" t="n">
        <f aca="false">'Coassolo T.se'!N41</f>
        <v>0</v>
      </c>
      <c r="O13" s="1041"/>
      <c r="P13" s="1040" t="n">
        <f aca="false">'Coassolo T.se'!P41</f>
        <v>0</v>
      </c>
      <c r="Q13" s="1040" t="n">
        <f aca="false">'Coassolo T.se'!Q41</f>
        <v>0</v>
      </c>
      <c r="R13" s="1040" t="n">
        <f aca="false">'Coassolo T.se'!R41</f>
        <v>2957.07798560147</v>
      </c>
      <c r="S13" s="1042" t="n">
        <f aca="false">'Coassolo T.se'!S41</f>
        <v>23690.2215379209</v>
      </c>
      <c r="T13" s="1043" t="n">
        <f aca="false">SUM(V13:AE13)</f>
        <v>1624.63382425499</v>
      </c>
      <c r="U13" s="1044" t="n">
        <f aca="false">'Coassolo T.se'!U41</f>
        <v>13103.952495235</v>
      </c>
      <c r="V13" s="1045" t="n">
        <f aca="false">'Coassolo T.se'!V41</f>
        <v>77.1531125744522</v>
      </c>
      <c r="W13" s="1046" t="n">
        <f aca="false">'Coassolo T.se'!W41</f>
        <v>31.6885311932936</v>
      </c>
      <c r="X13" s="1046" t="n">
        <f aca="false">'Coassolo T.se'!X41</f>
        <v>105.001705368924</v>
      </c>
      <c r="Y13" s="1046" t="n">
        <f aca="false">'Coassolo T.se'!Y41</f>
        <v>0</v>
      </c>
      <c r="Z13" s="1046" t="n">
        <f aca="false">'Coassolo T.se'!Z41</f>
        <v>135.591045156151</v>
      </c>
      <c r="AA13" s="1046" t="n">
        <f aca="false">'Coassolo T.se'!AA41</f>
        <v>653.982728997149</v>
      </c>
      <c r="AB13" s="1046" t="n">
        <f aca="false">'Coassolo T.se'!AB41</f>
        <v>37.560527388856</v>
      </c>
      <c r="AC13" s="1046" t="n">
        <f aca="false">'Coassolo T.se'!AC41</f>
        <v>28.4198830647293</v>
      </c>
      <c r="AD13" s="1046" t="n">
        <f aca="false">'Coassolo T.se'!AD41</f>
        <v>161.986101946549</v>
      </c>
      <c r="AE13" s="1046" t="n">
        <f aca="false">'Coassolo T.se'!AE41</f>
        <v>393.250188564881</v>
      </c>
      <c r="AF13" s="1053"/>
      <c r="AG13" s="1054"/>
      <c r="AH13" s="1055"/>
      <c r="AI13" s="1050" t="n">
        <f aca="false">U13</f>
        <v>13103.952495235</v>
      </c>
    </row>
    <row r="14" customFormat="false" ht="15" hidden="false" customHeight="false" outlineLevel="0" collapsed="false">
      <c r="C14" s="1038" t="s">
        <v>124</v>
      </c>
      <c r="D14" s="1052"/>
      <c r="E14" s="1040" t="n">
        <f aca="false">Corio!E41</f>
        <v>18565.2682733777</v>
      </c>
      <c r="F14" s="1040" t="n">
        <f aca="false">Corio!F41</f>
        <v>4629.03760431746</v>
      </c>
      <c r="G14" s="1040" t="n">
        <f aca="false">Corio!G41</f>
        <v>0</v>
      </c>
      <c r="H14" s="1040" t="n">
        <f aca="false">Corio!H41</f>
        <v>1719.91817138772</v>
      </c>
      <c r="I14" s="1040" t="n">
        <f aca="false">Corio!I41</f>
        <v>0</v>
      </c>
      <c r="J14" s="1040" t="n">
        <f aca="false">Corio!J41</f>
        <v>0</v>
      </c>
      <c r="K14" s="1040" t="n">
        <f aca="false">Corio!K41</f>
        <v>1290.24370839239</v>
      </c>
      <c r="L14" s="1040" t="n">
        <f aca="false">Corio!L41</f>
        <v>1545.22944836079</v>
      </c>
      <c r="M14" s="1040" t="n">
        <f aca="false">Corio!M41</f>
        <v>20993.3988122727</v>
      </c>
      <c r="N14" s="1040" t="n">
        <f aca="false">Corio!N41</f>
        <v>0</v>
      </c>
      <c r="O14" s="1041"/>
      <c r="P14" s="1040" t="n">
        <f aca="false">Corio!P41</f>
        <v>0</v>
      </c>
      <c r="Q14" s="1040" t="n">
        <f aca="false">Corio!Q41</f>
        <v>0</v>
      </c>
      <c r="R14" s="1040" t="n">
        <f aca="false">Corio!R41</f>
        <v>4990.06910070249</v>
      </c>
      <c r="S14" s="1042" t="n">
        <f aca="false">Corio!S41</f>
        <v>39977.2488452415</v>
      </c>
      <c r="T14" s="1043" t="n">
        <f aca="false">SUM(V14:AE14)</f>
        <v>2741.56957843029</v>
      </c>
      <c r="U14" s="1044" t="n">
        <f aca="false">Corio!U41</f>
        <v>22112.919835709</v>
      </c>
      <c r="V14" s="1045" t="n">
        <f aca="false">Corio!V41</f>
        <v>130.195877469388</v>
      </c>
      <c r="W14" s="1046" t="n">
        <f aca="false">Corio!W41</f>
        <v>53.474396388683</v>
      </c>
      <c r="X14" s="1046" t="n">
        <f aca="false">Corio!X41</f>
        <v>177.190377810059</v>
      </c>
      <c r="Y14" s="1046" t="n">
        <f aca="false">Corio!Y41</f>
        <v>0</v>
      </c>
      <c r="Z14" s="1046" t="n">
        <f aca="false">Corio!Z41</f>
        <v>228.809888701005</v>
      </c>
      <c r="AA14" s="1046" t="n">
        <f aca="false">Corio!AA41</f>
        <v>1103.59585518269</v>
      </c>
      <c r="AB14" s="1046" t="n">
        <f aca="false">Corio!AB41</f>
        <v>63.3833899686945</v>
      </c>
      <c r="AC14" s="1046" t="n">
        <f aca="false">Corio!AC41</f>
        <v>47.9585526717307</v>
      </c>
      <c r="AD14" s="1046" t="n">
        <f aca="false">Corio!AD41</f>
        <v>273.351547034801</v>
      </c>
      <c r="AE14" s="1046" t="n">
        <f aca="false">Corio!AE41</f>
        <v>663.609693203236</v>
      </c>
      <c r="AF14" s="1053"/>
      <c r="AG14" s="1054"/>
      <c r="AH14" s="1055"/>
      <c r="AI14" s="1050" t="n">
        <f aca="false">U14</f>
        <v>22112.919835709</v>
      </c>
    </row>
    <row r="15" customFormat="false" ht="15" hidden="false" customHeight="false" outlineLevel="0" collapsed="false">
      <c r="C15" s="1038" t="s">
        <v>126</v>
      </c>
      <c r="D15" s="1052"/>
      <c r="E15" s="1040" t="n">
        <f aca="false">Fiano!E41</f>
        <v>64863.8385353812</v>
      </c>
      <c r="F15" s="1040" t="n">
        <f aca="false">Fiano!F41</f>
        <v>16173.0573089116</v>
      </c>
      <c r="G15" s="1040" t="n">
        <f aca="false">Fiano!G41</f>
        <v>0</v>
      </c>
      <c r="H15" s="1040" t="n">
        <f aca="false">Fiano!H41</f>
        <v>6009.09682102129</v>
      </c>
      <c r="I15" s="1040" t="n">
        <f aca="false">Fiano!I41</f>
        <v>0</v>
      </c>
      <c r="J15" s="1040" t="n">
        <f aca="false">Fiano!J41</f>
        <v>0</v>
      </c>
      <c r="K15" s="1040" t="n">
        <f aca="false">Fiano!K41</f>
        <v>4507.88851203761</v>
      </c>
      <c r="L15" s="1040" t="n">
        <f aca="false">Fiano!L41</f>
        <v>5398.76461587782</v>
      </c>
      <c r="M15" s="1040" t="n">
        <f aca="false">Fiano!M41</f>
        <v>73347.3069613973</v>
      </c>
      <c r="N15" s="1040" t="n">
        <f aca="false">Fiano!N41</f>
        <v>0</v>
      </c>
      <c r="O15" s="1041"/>
      <c r="P15" s="1040" t="n">
        <f aca="false">Fiano!P41</f>
        <v>0</v>
      </c>
      <c r="Q15" s="1040" t="n">
        <f aca="false">Fiano!Q41</f>
        <v>0</v>
      </c>
      <c r="R15" s="1040" t="n">
        <f aca="false">Fiano!R41</f>
        <v>17434.4389567754</v>
      </c>
      <c r="S15" s="1042" t="n">
        <f aca="false">Fiano!S41</f>
        <v>139673.597817325</v>
      </c>
      <c r="T15" s="1043" t="n">
        <f aca="false">SUM(V15:AE15)</f>
        <v>9578.57025550335</v>
      </c>
      <c r="U15" s="1044" t="n">
        <f aca="false">Fiano!U41</f>
        <v>39795</v>
      </c>
      <c r="V15" s="1045" t="n">
        <f aca="false">Fiano!V41</f>
        <v>454.881892886875</v>
      </c>
      <c r="W15" s="1046" t="n">
        <f aca="false">Fiano!W41</f>
        <v>186.830298493794</v>
      </c>
      <c r="X15" s="1046" t="n">
        <f aca="false">Fiano!X41</f>
        <v>619.072554570946</v>
      </c>
      <c r="Y15" s="1046" t="n">
        <f aca="false">Fiano!Y41</f>
        <v>0</v>
      </c>
      <c r="Z15" s="1046" t="n">
        <f aca="false">Fiano!Z41</f>
        <v>799.422203733142</v>
      </c>
      <c r="AA15" s="1046" t="n">
        <f aca="false">Fiano!AA41</f>
        <v>3855.77317304569</v>
      </c>
      <c r="AB15" s="1046" t="n">
        <f aca="false">Fiano!AB41</f>
        <v>221.450609396797</v>
      </c>
      <c r="AC15" s="1046" t="n">
        <f aca="false">Fiano!AC41</f>
        <v>167.558893902467</v>
      </c>
      <c r="AD15" s="1046" t="n">
        <f aca="false">Fiano!AD41</f>
        <v>955.043059393194</v>
      </c>
      <c r="AE15" s="1046" t="n">
        <f aca="false">Fiano!AE41</f>
        <v>2318.53757008044</v>
      </c>
      <c r="AF15" s="1053"/>
      <c r="AG15" s="1054"/>
      <c r="AH15" s="1055"/>
      <c r="AI15" s="1050" t="n">
        <f aca="false">U15</f>
        <v>39795</v>
      </c>
    </row>
    <row r="16" customFormat="false" ht="15" hidden="false" customHeight="false" outlineLevel="0" collapsed="false">
      <c r="C16" s="1057" t="s">
        <v>128</v>
      </c>
      <c r="D16" s="1052"/>
      <c r="E16" s="1040" t="n">
        <f aca="false">Front!E41</f>
        <v>12790.5223570792</v>
      </c>
      <c r="F16" s="1040" t="n">
        <f aca="false">Front!F41</f>
        <v>3189.17066524086</v>
      </c>
      <c r="G16" s="1040" t="n">
        <f aca="false">Front!G41</f>
        <v>0</v>
      </c>
      <c r="H16" s="1040" t="n">
        <f aca="false">Front!H41</f>
        <v>1184.9358436165</v>
      </c>
      <c r="I16" s="1040" t="n">
        <f aca="false">Front!I41</f>
        <v>0</v>
      </c>
      <c r="J16" s="1040" t="n">
        <f aca="false">Front!J41</f>
        <v>0</v>
      </c>
      <c r="K16" s="1040" t="n">
        <f aca="false">Front!K41</f>
        <v>888.9120671603</v>
      </c>
      <c r="L16" s="1040" t="n">
        <f aca="false">Front!L41</f>
        <v>1064.5842287352</v>
      </c>
      <c r="M16" s="1040" t="n">
        <f aca="false">Front!M41</f>
        <v>14463.3803781066</v>
      </c>
      <c r="N16" s="1040" t="n">
        <f aca="false">Front!N41</f>
        <v>0</v>
      </c>
      <c r="O16" s="1041"/>
      <c r="P16" s="1040" t="n">
        <f aca="false">Front!P41</f>
        <v>0</v>
      </c>
      <c r="Q16" s="1040" t="n">
        <f aca="false">Front!Q41</f>
        <v>0</v>
      </c>
      <c r="R16" s="1040" t="n">
        <f aca="false">Front!R41</f>
        <v>3437.90294091416</v>
      </c>
      <c r="S16" s="1042" t="n">
        <f aca="false">Front!S41</f>
        <v>27542.2842051155</v>
      </c>
      <c r="T16" s="1043" t="n">
        <f aca="false">SUM(V16:AE16)</f>
        <v>1888.80152282449</v>
      </c>
      <c r="U16" s="1044" t="n">
        <f aca="false">Front!U41</f>
        <v>15234.6732282086</v>
      </c>
      <c r="V16" s="1045" t="n">
        <f aca="false">Front!V41</f>
        <v>89.6983149960583</v>
      </c>
      <c r="W16" s="1046" t="n">
        <f aca="false">Front!W41</f>
        <v>36.8411300321237</v>
      </c>
      <c r="X16" s="1046" t="n">
        <f aca="false">Front!X41</f>
        <v>122.075127354276</v>
      </c>
      <c r="Y16" s="1046" t="n">
        <f aca="false">Front!Y41</f>
        <v>0</v>
      </c>
      <c r="Z16" s="1046" t="n">
        <f aca="false">Front!Z41</f>
        <v>157.638335943021</v>
      </c>
      <c r="AA16" s="1046" t="n">
        <f aca="false">Front!AA41</f>
        <v>760.321221920379</v>
      </c>
      <c r="AB16" s="1046" t="n">
        <f aca="false">Front!AB41</f>
        <v>43.6679209006961</v>
      </c>
      <c r="AC16" s="1046" t="n">
        <f aca="false">Front!AC41</f>
        <v>33.0409952136572</v>
      </c>
      <c r="AD16" s="1046" t="n">
        <f aca="false">Front!AD41</f>
        <v>188.325265339929</v>
      </c>
      <c r="AE16" s="1046" t="n">
        <f aca="false">Front!AE41</f>
        <v>457.193211124346</v>
      </c>
      <c r="AF16" s="1053"/>
      <c r="AG16" s="1054"/>
      <c r="AH16" s="1055"/>
      <c r="AI16" s="1050" t="n">
        <f aca="false">U16</f>
        <v>15234.6732282086</v>
      </c>
    </row>
    <row r="17" customFormat="false" ht="15" hidden="false" customHeight="false" outlineLevel="0" collapsed="false">
      <c r="C17" s="1051" t="s">
        <v>130</v>
      </c>
      <c r="D17" s="1052"/>
      <c r="E17" s="1040" t="n">
        <f aca="false">Germagnano!E41</f>
        <v>9626.43540101064</v>
      </c>
      <c r="F17" s="1040" t="n">
        <f aca="false">Germagnano!F41</f>
        <v>2400.2417207572</v>
      </c>
      <c r="G17" s="1040" t="n">
        <f aca="false">Germagnano!G41</f>
        <v>0</v>
      </c>
      <c r="H17" s="1040" t="n">
        <f aca="false">Germagnano!H41</f>
        <v>891.809422201039</v>
      </c>
      <c r="I17" s="1040" t="n">
        <f aca="false">Germagnano!I41</f>
        <v>0</v>
      </c>
      <c r="J17" s="1040" t="n">
        <f aca="false">Germagnano!J41</f>
        <v>0</v>
      </c>
      <c r="K17" s="1040" t="n">
        <f aca="false">Germagnano!K41</f>
        <v>669.015256203461</v>
      </c>
      <c r="L17" s="1040" t="n">
        <f aca="false">Germagnano!L41</f>
        <v>801.230084335225</v>
      </c>
      <c r="M17" s="1040" t="n">
        <f aca="false">Germagnano!M41</f>
        <v>10885.4660508081</v>
      </c>
      <c r="N17" s="1040" t="n">
        <f aca="false">Germagnano!N41</f>
        <v>0</v>
      </c>
      <c r="O17" s="1041"/>
      <c r="P17" s="1040" t="n">
        <f aca="false">Germagnano!P41</f>
        <v>0</v>
      </c>
      <c r="Q17" s="1040" t="n">
        <f aca="false">Germagnano!Q41</f>
        <v>0</v>
      </c>
      <c r="R17" s="1040" t="n">
        <f aca="false">Germagnano!R41</f>
        <v>2587.44323740129</v>
      </c>
      <c r="S17" s="1042" t="n">
        <f aca="false">Germagnano!S41</f>
        <v>20728.9438456808</v>
      </c>
      <c r="T17" s="1043" t="n">
        <f aca="false">SUM(V17:AE17)</f>
        <v>1421.55459622311</v>
      </c>
      <c r="U17" s="1044" t="n">
        <f aca="false">Germagnano!U41</f>
        <v>11465.9584333306</v>
      </c>
      <c r="V17" s="1045" t="n">
        <f aca="false">Germagnano!V41</f>
        <v>67.5089735026457</v>
      </c>
      <c r="W17" s="1046" t="n">
        <f aca="false">Germagnano!W41</f>
        <v>27.7274647941319</v>
      </c>
      <c r="X17" s="1046" t="n">
        <f aca="false">Germagnano!X41</f>
        <v>91.8764921978082</v>
      </c>
      <c r="Y17" s="1046" t="n">
        <f aca="false">Germagnano!Y41</f>
        <v>0</v>
      </c>
      <c r="Z17" s="1046" t="n">
        <f aca="false">Germagnano!Z41</f>
        <v>118.642164511632</v>
      </c>
      <c r="AA17" s="1046" t="n">
        <f aca="false">Germagnano!AA41</f>
        <v>572.234887872506</v>
      </c>
      <c r="AB17" s="1046" t="n">
        <f aca="false">Germagnano!AB41</f>
        <v>32.865461465249</v>
      </c>
      <c r="AC17" s="1046" t="n">
        <f aca="false">Germagnano!AC41</f>
        <v>24.8673976816382</v>
      </c>
      <c r="AD17" s="1046" t="n">
        <f aca="false">Germagnano!AD41</f>
        <v>141.73783920323</v>
      </c>
      <c r="AE17" s="1046" t="n">
        <f aca="false">Germagnano!AE41</f>
        <v>344.093914994271</v>
      </c>
      <c r="AF17" s="1053"/>
      <c r="AG17" s="1054"/>
      <c r="AH17" s="1055"/>
      <c r="AI17" s="1050" t="n">
        <f aca="false">U17</f>
        <v>11465.9584333306</v>
      </c>
    </row>
    <row r="18" customFormat="false" ht="15" hidden="false" customHeight="false" outlineLevel="0" collapsed="false">
      <c r="C18" s="1056" t="s">
        <v>132</v>
      </c>
      <c r="D18" s="1052"/>
      <c r="E18" s="1040" t="n">
        <f aca="false">Givoletto!E41</f>
        <v>104286.383510949</v>
      </c>
      <c r="F18" s="1040" t="n">
        <f aca="false">Givoletto!F41</f>
        <v>26002.6186415363</v>
      </c>
      <c r="G18" s="1040" t="n">
        <f aca="false">Givoletto!G41</f>
        <v>0</v>
      </c>
      <c r="H18" s="1040" t="n">
        <f aca="false">Givoletto!H41</f>
        <v>9661.26874051125</v>
      </c>
      <c r="I18" s="1040" t="n">
        <f aca="false">Givoletto!I41</f>
        <v>0</v>
      </c>
      <c r="J18" s="1040" t="n">
        <f aca="false">Givoletto!J41</f>
        <v>0</v>
      </c>
      <c r="K18" s="1040" t="n">
        <f aca="false">Givoletto!K41</f>
        <v>7247.6652755375</v>
      </c>
      <c r="L18" s="1040" t="n">
        <f aca="false">Givoletto!L41</f>
        <v>8679.99258029827</v>
      </c>
      <c r="M18" s="1040" t="n">
        <f aca="false">Givoletto!M41</f>
        <v>117925.882217088</v>
      </c>
      <c r="N18" s="1040" t="n">
        <f aca="false">Givoletto!N41</f>
        <v>0</v>
      </c>
      <c r="O18" s="1041"/>
      <c r="P18" s="1040" t="n">
        <f aca="false">Givoletto!P41</f>
        <v>0</v>
      </c>
      <c r="Q18" s="1040" t="n">
        <f aca="false">Givoletto!Q41</f>
        <v>0</v>
      </c>
      <c r="R18" s="1040" t="n">
        <f aca="false">Givoletto!R41</f>
        <v>28030.6350718473</v>
      </c>
      <c r="S18" s="1042" t="n">
        <f aca="false">Givoletto!S41</f>
        <v>224563.558328208</v>
      </c>
      <c r="T18" s="1043" t="n">
        <f aca="false">SUM(V18:AE18)</f>
        <v>15400.174792417</v>
      </c>
      <c r="U18" s="1044" t="n">
        <f aca="false">Givoletto!U41</f>
        <v>61365</v>
      </c>
      <c r="V18" s="1045" t="n">
        <f aca="false">Givoletto!V41</f>
        <v>731.347212945328</v>
      </c>
      <c r="W18" s="1046" t="n">
        <f aca="false">Givoletto!W41</f>
        <v>300.380868603096</v>
      </c>
      <c r="X18" s="1046" t="n">
        <f aca="false">Givoletto!X41</f>
        <v>995.328665476255</v>
      </c>
      <c r="Y18" s="1046" t="n">
        <f aca="false">Givoletto!Y41</f>
        <v>0</v>
      </c>
      <c r="Z18" s="1046" t="n">
        <f aca="false">Givoletto!Z41</f>
        <v>1285.29011554268</v>
      </c>
      <c r="AA18" s="1046" t="n">
        <f aca="false">Givoletto!AA41</f>
        <v>6199.21128528548</v>
      </c>
      <c r="AB18" s="1046" t="n">
        <f aca="false">Givoletto!AB41</f>
        <v>356.042499206864</v>
      </c>
      <c r="AC18" s="1046" t="n">
        <f aca="false">Givoletto!AC41</f>
        <v>269.396808217747</v>
      </c>
      <c r="AD18" s="1046" t="n">
        <f aca="false">Givoletto!AD41</f>
        <v>1535.49325803499</v>
      </c>
      <c r="AE18" s="1046" t="n">
        <f aca="false">Givoletto!AE41</f>
        <v>3727.6840791046</v>
      </c>
      <c r="AF18" s="1053"/>
      <c r="AG18" s="1054"/>
      <c r="AH18" s="1055"/>
      <c r="AI18" s="1050" t="n">
        <f aca="false">U18</f>
        <v>61365</v>
      </c>
    </row>
    <row r="19" customFormat="false" ht="15" hidden="false" customHeight="false" outlineLevel="0" collapsed="false">
      <c r="C19" s="1056" t="s">
        <v>134</v>
      </c>
      <c r="D19" s="1052"/>
      <c r="E19" s="1040" t="n">
        <f aca="false">Groscavallo!E41</f>
        <v>3323.41222177748</v>
      </c>
      <c r="F19" s="1040" t="n">
        <f aca="false">Groscavallo!F41</f>
        <v>828.654879785225</v>
      </c>
      <c r="G19" s="1040" t="n">
        <f aca="false">Groscavallo!G41</f>
        <v>0</v>
      </c>
      <c r="H19" s="1040" t="n">
        <f aca="false">Groscavallo!H41</f>
        <v>307.886586236073</v>
      </c>
      <c r="I19" s="1040" t="n">
        <f aca="false">Groscavallo!I41</f>
        <v>0</v>
      </c>
      <c r="J19" s="1040" t="n">
        <f aca="false">Groscavallo!J41</f>
        <v>0</v>
      </c>
      <c r="K19" s="1040" t="n">
        <f aca="false">Groscavallo!K41</f>
        <v>230.969552736909</v>
      </c>
      <c r="L19" s="1040" t="n">
        <f aca="false">Groscavallo!L41</f>
        <v>276.615148163351</v>
      </c>
      <c r="M19" s="1040" t="n">
        <f aca="false">Groscavallo!M41</f>
        <v>3758.07756515993</v>
      </c>
      <c r="N19" s="1040" t="n">
        <f aca="false">Groscavallo!N41</f>
        <v>0</v>
      </c>
      <c r="O19" s="1041"/>
      <c r="P19" s="1040" t="n">
        <f aca="false">Groscavallo!P41</f>
        <v>0</v>
      </c>
      <c r="Q19" s="1040" t="n">
        <f aca="false">Groscavallo!Q41</f>
        <v>0</v>
      </c>
      <c r="R19" s="1040" t="n">
        <f aca="false">Groscavallo!R41</f>
        <v>893.283974817112</v>
      </c>
      <c r="S19" s="1042" t="n">
        <f aca="false">Groscavallo!S41</f>
        <v>7156.42108958027</v>
      </c>
      <c r="T19" s="1043" t="n">
        <f aca="false">SUM(V19:AE19)</f>
        <v>490.774801077027</v>
      </c>
      <c r="U19" s="1044" t="n">
        <f aca="false">Groscavallo!U41</f>
        <v>3015</v>
      </c>
      <c r="V19" s="1045" t="n">
        <f aca="false">Groscavallo!V41</f>
        <v>23.3066694235324</v>
      </c>
      <c r="W19" s="1046" t="n">
        <f aca="false">Groscavallo!W41</f>
        <v>9.57257713130745</v>
      </c>
      <c r="X19" s="1046" t="n">
        <f aca="false">Groscavallo!X41</f>
        <v>31.719265163529</v>
      </c>
      <c r="Y19" s="1046" t="n">
        <f aca="false">Groscavallo!Y41</f>
        <v>0</v>
      </c>
      <c r="Z19" s="1046" t="n">
        <f aca="false">Groscavallo!Z41</f>
        <v>40.9597948909207</v>
      </c>
      <c r="AA19" s="1046" t="n">
        <f aca="false">Groscavallo!AA41</f>
        <v>197.557282717889</v>
      </c>
      <c r="AB19" s="1046" t="n">
        <f aca="false">Groscavallo!AB41</f>
        <v>11.3464093153836</v>
      </c>
      <c r="AC19" s="1046" t="n">
        <f aca="false">Groscavallo!AC41</f>
        <v>8.58517300913699</v>
      </c>
      <c r="AD19" s="1046" t="n">
        <f aca="false">Groscavallo!AD41</f>
        <v>48.9333016296866</v>
      </c>
      <c r="AE19" s="1046" t="n">
        <f aca="false">Groscavallo!AE41</f>
        <v>118.794327795641</v>
      </c>
      <c r="AF19" s="1053"/>
      <c r="AG19" s="1054"/>
      <c r="AH19" s="1055"/>
      <c r="AI19" s="1050" t="n">
        <f aca="false">U19</f>
        <v>3015</v>
      </c>
    </row>
    <row r="20" customFormat="false" ht="15" hidden="false" customHeight="false" outlineLevel="0" collapsed="false">
      <c r="C20" s="1056" t="s">
        <v>234</v>
      </c>
      <c r="D20" s="1052"/>
      <c r="E20" s="1040" t="n">
        <f aca="false">Grosso!E41</f>
        <v>13179.0484656693</v>
      </c>
      <c r="F20" s="1040" t="n">
        <f aca="false">Grosso!F41</f>
        <v>3286.04521294141</v>
      </c>
      <c r="G20" s="1040" t="n">
        <f aca="false">Grosso!G41</f>
        <v>0</v>
      </c>
      <c r="H20" s="1040" t="n">
        <f aca="false">Grosso!H41</f>
        <v>1220.92956610857</v>
      </c>
      <c r="I20" s="1040" t="n">
        <f aca="false">Grosso!I41</f>
        <v>0</v>
      </c>
      <c r="J20" s="1040" t="n">
        <f aca="false">Grosso!J41</f>
        <v>0</v>
      </c>
      <c r="K20" s="1040" t="n">
        <f aca="false">Grosso!K41</f>
        <v>915.913743611882</v>
      </c>
      <c r="L20" s="1040" t="n">
        <f aca="false">Grosso!L41</f>
        <v>1096.92213926846</v>
      </c>
      <c r="M20" s="1040" t="n">
        <f aca="false">Grosso!M41</f>
        <v>14902.7213790825</v>
      </c>
      <c r="N20" s="1040" t="n">
        <f aca="false">Grosso!N41</f>
        <v>0</v>
      </c>
      <c r="O20" s="1041"/>
      <c r="P20" s="1040" t="n">
        <f aca="false">Grosso!P41</f>
        <v>0</v>
      </c>
      <c r="Q20" s="1040" t="n">
        <f aca="false">Grosso!Q41</f>
        <v>0</v>
      </c>
      <c r="R20" s="1040" t="n">
        <f aca="false">Grosso!R41</f>
        <v>3542.3330035851</v>
      </c>
      <c r="S20" s="1042" t="n">
        <f aca="false">Grosso!S41</f>
        <v>28378.9112173011</v>
      </c>
      <c r="T20" s="1043" t="n">
        <f aca="false">SUM(V20:AE20)</f>
        <v>1946.17593530545</v>
      </c>
      <c r="U20" s="1044" t="n">
        <f aca="false">Grosso!U41</f>
        <v>14850</v>
      </c>
      <c r="V20" s="1045" t="n">
        <f aca="false">Grosso!V41</f>
        <v>92.4229994381459</v>
      </c>
      <c r="W20" s="1046" t="n">
        <f aca="false">Grosso!W41</f>
        <v>37.960219658633</v>
      </c>
      <c r="X20" s="1046" t="n">
        <f aca="false">Grosso!X41</f>
        <v>125.783292889856</v>
      </c>
      <c r="Y20" s="1046" t="n">
        <f aca="false">Grosso!Y41</f>
        <v>0</v>
      </c>
      <c r="Z20" s="1046" t="n">
        <f aca="false">Grosso!Z41</f>
        <v>162.426772843306</v>
      </c>
      <c r="AA20" s="1046" t="n">
        <f aca="false">Grosso!AA41</f>
        <v>783.416810777835</v>
      </c>
      <c r="AB20" s="1046" t="n">
        <f aca="false">Grosso!AB41</f>
        <v>44.9943817679004</v>
      </c>
      <c r="AC20" s="1046" t="n">
        <f aca="false">Grosso!AC41</f>
        <v>34.044651587957</v>
      </c>
      <c r="AD20" s="1046" t="n">
        <f aca="false">Grosso!AD41</f>
        <v>194.045851290137</v>
      </c>
      <c r="AE20" s="1046" t="n">
        <f aca="false">Grosso!AE41</f>
        <v>471.08095505168</v>
      </c>
      <c r="AF20" s="1053"/>
      <c r="AG20" s="1054"/>
      <c r="AH20" s="1055"/>
      <c r="AI20" s="1050" t="n">
        <f aca="false">U20</f>
        <v>14850</v>
      </c>
    </row>
    <row r="21" customFormat="false" ht="15" hidden="false" customHeight="false" outlineLevel="0" collapsed="false">
      <c r="C21" s="1056" t="s">
        <v>138</v>
      </c>
      <c r="D21" s="1052"/>
      <c r="E21" s="1040" t="n">
        <f aca="false">'La Cassa'!E41</f>
        <v>34609.3272750621</v>
      </c>
      <c r="F21" s="1040" t="n">
        <f aca="false">'La Cassa'!F41</f>
        <v>8629.44047224613</v>
      </c>
      <c r="G21" s="1040" t="n">
        <f aca="false">'La Cassa'!G41</f>
        <v>0</v>
      </c>
      <c r="H21" s="1040" t="n">
        <f aca="false">'La Cassa'!H41</f>
        <v>3206.26720838945</v>
      </c>
      <c r="I21" s="1040" t="n">
        <f aca="false">'La Cassa'!I41</f>
        <v>0</v>
      </c>
      <c r="J21" s="1040" t="n">
        <f aca="false">'La Cassa'!J41</f>
        <v>0</v>
      </c>
      <c r="K21" s="1040" t="n">
        <f aca="false">'La Cassa'!K41</f>
        <v>2405.26913539816</v>
      </c>
      <c r="L21" s="1040" t="n">
        <f aca="false">'La Cassa'!L41</f>
        <v>2880.61292225283</v>
      </c>
      <c r="M21" s="1040" t="n">
        <f aca="false">'La Cassa'!M41</f>
        <v>39135.8422302862</v>
      </c>
      <c r="N21" s="1040" t="n">
        <f aca="false">'La Cassa'!N41</f>
        <v>0</v>
      </c>
      <c r="O21" s="1041"/>
      <c r="P21" s="1040" t="n">
        <f aca="false">'La Cassa'!P41</f>
        <v>0</v>
      </c>
      <c r="Q21" s="1040" t="n">
        <f aca="false">'La Cassa'!Q41</f>
        <v>0</v>
      </c>
      <c r="R21" s="1040" t="n">
        <f aca="false">'La Cassa'!R41</f>
        <v>9302.47449637131</v>
      </c>
      <c r="S21" s="1042" t="n">
        <f aca="false">'La Cassa'!S41</f>
        <v>74525.4885880428</v>
      </c>
      <c r="T21" s="1043" t="n">
        <f aca="false">SUM(V21:AE21)</f>
        <v>5110.82723880214</v>
      </c>
      <c r="U21" s="1044" t="n">
        <f aca="false">'La Cassa'!U41</f>
        <v>26460</v>
      </c>
      <c r="V21" s="1045" t="n">
        <f aca="false">'La Cassa'!V41</f>
        <v>242.710833307131</v>
      </c>
      <c r="W21" s="1046" t="n">
        <f aca="false">'La Cassa'!W41</f>
        <v>99.6868377122362</v>
      </c>
      <c r="X21" s="1046" t="n">
        <f aca="false">'La Cassa'!X41</f>
        <v>330.317864806406</v>
      </c>
      <c r="Y21" s="1046" t="n">
        <f aca="false">'La Cassa'!Y41</f>
        <v>0</v>
      </c>
      <c r="Z21" s="1046" t="n">
        <f aca="false">'La Cassa'!Z41</f>
        <v>426.546829553726</v>
      </c>
      <c r="AA21" s="1046" t="n">
        <f aca="false">'La Cassa'!AA41</f>
        <v>2057.32066830353</v>
      </c>
      <c r="AB21" s="1046" t="n">
        <f aca="false">'La Cassa'!AB41</f>
        <v>118.159159077443</v>
      </c>
      <c r="AC21" s="1046" t="n">
        <f aca="false">'La Cassa'!AC41</f>
        <v>89.404215474461</v>
      </c>
      <c r="AD21" s="1046" t="n">
        <f aca="false">'La Cassa'!AD41</f>
        <v>509.581279040185</v>
      </c>
      <c r="AE21" s="1046" t="n">
        <f aca="false">'La Cassa'!AE41</f>
        <v>1237.09955152702</v>
      </c>
      <c r="AF21" s="1053"/>
      <c r="AG21" s="1054"/>
      <c r="AH21" s="1055"/>
      <c r="AI21" s="1050" t="n">
        <f aca="false">U21</f>
        <v>26460</v>
      </c>
    </row>
    <row r="22" customFormat="false" ht="15" hidden="false" customHeight="false" outlineLevel="0" collapsed="false">
      <c r="C22" s="1056" t="s">
        <v>237</v>
      </c>
      <c r="D22" s="1052"/>
      <c r="E22" s="1040" t="n">
        <f aca="false">'Lanzo T.se'!E41</f>
        <v>123310.053470089</v>
      </c>
      <c r="F22" s="1040" t="n">
        <f aca="false">'Lanzo T.se'!F41</f>
        <v>30745.9534706518</v>
      </c>
      <c r="G22" s="1040" t="n">
        <f aca="false">'Lanzo T.se'!G41</f>
        <v>0</v>
      </c>
      <c r="H22" s="1040" t="n">
        <f aca="false">'Lanzo T.se'!H41</f>
        <v>11423.6540272419</v>
      </c>
      <c r="I22" s="1040" t="n">
        <f aca="false">'Lanzo T.se'!I41</f>
        <v>0</v>
      </c>
      <c r="J22" s="1040" t="n">
        <f aca="false">'Lanzo T.se'!J41</f>
        <v>0</v>
      </c>
      <c r="K22" s="1040" t="n">
        <f aca="false">'Lanzo T.se'!K41</f>
        <v>8569.76685327291</v>
      </c>
      <c r="L22" s="1040" t="n">
        <f aca="false">'Lanzo T.se'!L41</f>
        <v>10263.3758421988</v>
      </c>
      <c r="M22" s="1040" t="n">
        <f aca="false">'Lanzo T.se'!M41</f>
        <v>139437.636555589</v>
      </c>
      <c r="N22" s="1040" t="n">
        <f aca="false">'Lanzo T.se'!N41</f>
        <v>0</v>
      </c>
      <c r="O22" s="1041"/>
      <c r="P22" s="1040" t="n">
        <f aca="false">'Lanzo T.se'!P41</f>
        <v>0</v>
      </c>
      <c r="Q22" s="1040" t="n">
        <f aca="false">'Lanzo T.se'!Q41</f>
        <v>0</v>
      </c>
      <c r="R22" s="1040" t="n">
        <f aca="false">'Lanzo T.se'!R41</f>
        <v>33143.9157552832</v>
      </c>
      <c r="S22" s="1042" t="n">
        <f aca="false">'Lanzo T.se'!S41</f>
        <v>265527.89973753</v>
      </c>
      <c r="T22" s="1043" t="n">
        <f aca="false">SUM(V22:AE22)</f>
        <v>18209.437446858</v>
      </c>
      <c r="U22" s="1044" t="n">
        <f aca="false">'Lanzo T.se'!U41</f>
        <v>74295</v>
      </c>
      <c r="V22" s="1045" t="n">
        <f aca="false">'Lanzo T.se'!V41</f>
        <v>864.757803438652</v>
      </c>
      <c r="W22" s="1046" t="n">
        <f aca="false">'Lanzo T.se'!W41</f>
        <v>355.175620458166</v>
      </c>
      <c r="X22" s="1046" t="n">
        <f aca="false">'Lanzo T.se'!X41</f>
        <v>1176.89411434335</v>
      </c>
      <c r="Y22" s="1046" t="n">
        <f aca="false">'Lanzo T.se'!Y41</f>
        <v>0</v>
      </c>
      <c r="Z22" s="1046" t="n">
        <f aca="false">'Lanzo T.se'!Z41</f>
        <v>1519.7496311252</v>
      </c>
      <c r="AA22" s="1046" t="n">
        <f aca="false">'Lanzo T.se'!AA41</f>
        <v>7330.05642084305</v>
      </c>
      <c r="AB22" s="1046" t="n">
        <f aca="false">'Lanzo T.se'!AB41</f>
        <v>420.990911150095</v>
      </c>
      <c r="AC22" s="1046" t="n">
        <f aca="false">'Lanzo T.se'!AC41</f>
        <v>318.539522683841</v>
      </c>
      <c r="AD22" s="1046" t="n">
        <f aca="false">'Lanzo T.se'!AD41</f>
        <v>1815.59422598424</v>
      </c>
      <c r="AE22" s="1046" t="n">
        <f aca="false">'Lanzo T.se'!AE41</f>
        <v>4407.67919683137</v>
      </c>
      <c r="AF22" s="1053"/>
      <c r="AG22" s="1054"/>
      <c r="AH22" s="1055"/>
      <c r="AI22" s="1050" t="n">
        <f aca="false">U22</f>
        <v>74295</v>
      </c>
    </row>
    <row r="23" customFormat="false" ht="15" hidden="false" customHeight="false" outlineLevel="0" collapsed="false">
      <c r="C23" s="1056" t="s">
        <v>142</v>
      </c>
      <c r="D23" s="1052"/>
      <c r="E23" s="1040" t="n">
        <f aca="false">Lemie!E41</f>
        <v>359.865238721785</v>
      </c>
      <c r="F23" s="1040" t="n">
        <f aca="false">Lemie!F41</f>
        <v>89.7282871435044</v>
      </c>
      <c r="G23" s="1040" t="n">
        <f aca="false">Lemie!G41</f>
        <v>0</v>
      </c>
      <c r="H23" s="1040" t="n">
        <f aca="false">Lemie!H41</f>
        <v>33.3385305407047</v>
      </c>
      <c r="I23" s="1040" t="n">
        <f aca="false">Lemie!I41</f>
        <v>0</v>
      </c>
      <c r="J23" s="1040" t="n">
        <f aca="false">Lemie!J41</f>
        <v>0</v>
      </c>
      <c r="K23" s="1040" t="n">
        <f aca="false">Lemie!K41</f>
        <v>25.0098115089308</v>
      </c>
      <c r="L23" s="1040" t="n">
        <f aca="false">Lemie!L41</f>
        <v>29.952401232558</v>
      </c>
      <c r="M23" s="1040" t="n">
        <f aca="false">Lemie!M41</f>
        <v>406.931608200547</v>
      </c>
      <c r="N23" s="1040" t="n">
        <f aca="false">Lemie!N41</f>
        <v>0</v>
      </c>
      <c r="O23" s="1041"/>
      <c r="P23" s="1040" t="n">
        <f aca="false">Lemie!P41</f>
        <v>0</v>
      </c>
      <c r="Q23" s="1040" t="n">
        <f aca="false">Lemie!Q41</f>
        <v>0</v>
      </c>
      <c r="R23" s="1040" t="n">
        <f aca="false">Lemie!R41</f>
        <v>96.7264454097648</v>
      </c>
      <c r="S23" s="1042" t="n">
        <f aca="false">Lemie!S41</f>
        <v>774.910547334399</v>
      </c>
      <c r="T23" s="1043" t="n">
        <f aca="false">SUM(V23:AE23)</f>
        <v>53.1420056142664</v>
      </c>
      <c r="U23" s="1044" t="n">
        <f aca="false">Lemie!U41</f>
        <v>428.632167245561</v>
      </c>
      <c r="V23" s="1045" t="n">
        <f aca="false">Lemie!V41</f>
        <v>2.52368938795784</v>
      </c>
      <c r="W23" s="1046" t="n">
        <f aca="false">Lemie!W41</f>
        <v>1.03653640435198</v>
      </c>
      <c r="X23" s="1046" t="n">
        <f aca="false">Lemie!X41</f>
        <v>3.43462085604535</v>
      </c>
      <c r="Y23" s="1046" t="n">
        <f aca="false">Lemie!Y41</f>
        <v>0</v>
      </c>
      <c r="Z23" s="1046" t="n">
        <f aca="false">Lemie!Z41</f>
        <v>4.43520255171146</v>
      </c>
      <c r="AA23" s="1046" t="n">
        <f aca="false">Lemie!AA41</f>
        <v>21.3918689474147</v>
      </c>
      <c r="AB23" s="1046" t="n">
        <f aca="false">Lemie!AB41</f>
        <v>1.2286102428581</v>
      </c>
      <c r="AC23" s="1046" t="n">
        <f aca="false">Lemie!AC41</f>
        <v>0.929618454838721</v>
      </c>
      <c r="AD23" s="1046" t="n">
        <f aca="false">Lemie!AD41</f>
        <v>5.29858864844462</v>
      </c>
      <c r="AE23" s="1046" t="n">
        <f aca="false">Lemie!AE41</f>
        <v>12.8632701206437</v>
      </c>
      <c r="AF23" s="1053"/>
      <c r="AG23" s="1054"/>
      <c r="AH23" s="1055"/>
      <c r="AI23" s="1050" t="n">
        <f aca="false">U23</f>
        <v>428.632167245561</v>
      </c>
    </row>
    <row r="24" customFormat="false" ht="15" hidden="false" customHeight="false" outlineLevel="0" collapsed="false">
      <c r="C24" s="1056" t="s">
        <v>144</v>
      </c>
      <c r="D24" s="1052"/>
      <c r="E24" s="1040" t="n">
        <f aca="false">Mathi!E41</f>
        <v>45381.7668904787</v>
      </c>
      <c r="F24" s="1040" t="n">
        <f aca="false">Mathi!F41</f>
        <v>11315.4252549982</v>
      </c>
      <c r="G24" s="1040" t="n">
        <f aca="false">Mathi!G41</f>
        <v>0</v>
      </c>
      <c r="H24" s="1040" t="n">
        <f aca="false">Mathi!H41</f>
        <v>4204.24441894776</v>
      </c>
      <c r="I24" s="1040" t="n">
        <f aca="false">Mathi!I41</f>
        <v>0</v>
      </c>
      <c r="J24" s="1040" t="n">
        <f aca="false">Mathi!J41</f>
        <v>0</v>
      </c>
      <c r="K24" s="1040" t="n">
        <f aca="false">Mathi!K41</f>
        <v>3153.92906495918</v>
      </c>
      <c r="L24" s="1040" t="n">
        <f aca="false">Mathi!L41</f>
        <v>3777.22754043749</v>
      </c>
      <c r="M24" s="1040" t="n">
        <f aca="false">Mathi!M41</f>
        <v>51317.1970966667</v>
      </c>
      <c r="N24" s="1040" t="n">
        <f aca="false">Mathi!N41</f>
        <v>0</v>
      </c>
      <c r="O24" s="1041"/>
      <c r="P24" s="1040" t="n">
        <f aca="false">Mathi!P41</f>
        <v>0</v>
      </c>
      <c r="Q24" s="1040" t="n">
        <f aca="false">Mathi!Q41</f>
        <v>0</v>
      </c>
      <c r="R24" s="1040" t="n">
        <f aca="false">Mathi!R41</f>
        <v>12197.9466906061</v>
      </c>
      <c r="S24" s="1042" t="n">
        <f aca="false">Mathi!S41</f>
        <v>97722.1638439237</v>
      </c>
      <c r="T24" s="1043" t="n">
        <f aca="false">SUM(V24:AE24)</f>
        <v>6701.61452505181</v>
      </c>
      <c r="U24" s="1044" t="n">
        <f aca="false">Mathi!U41</f>
        <v>54053.8040428443</v>
      </c>
      <c r="V24" s="1045" t="n">
        <f aca="false">Mathi!V41</f>
        <v>318.256589369615</v>
      </c>
      <c r="W24" s="1046" t="n">
        <f aca="false">Mathi!W41</f>
        <v>130.715191172336</v>
      </c>
      <c r="X24" s="1046" t="n">
        <f aca="false">Mathi!X41</f>
        <v>433.13203464681</v>
      </c>
      <c r="Y24" s="1046" t="n">
        <f aca="false">Mathi!Y41</f>
        <v>0</v>
      </c>
      <c r="Z24" s="1046" t="n">
        <f aca="false">Mathi!Z41</f>
        <v>559.313061269124</v>
      </c>
      <c r="AA24" s="1046" t="n">
        <f aca="false">Mathi!AA41</f>
        <v>2697.67875711324</v>
      </c>
      <c r="AB24" s="1046" t="n">
        <f aca="false">Mathi!AB41</f>
        <v>154.937175479031</v>
      </c>
      <c r="AC24" s="1046" t="n">
        <f aca="false">Mathi!AC41</f>
        <v>117.232017642008</v>
      </c>
      <c r="AD24" s="1046" t="n">
        <f aca="false">Mathi!AD41</f>
        <v>668.192670529514</v>
      </c>
      <c r="AE24" s="1046" t="n">
        <f aca="false">Mathi!AE41</f>
        <v>1622.15702783013</v>
      </c>
      <c r="AF24" s="1053"/>
      <c r="AG24" s="1054"/>
      <c r="AH24" s="1055"/>
      <c r="AI24" s="1050" t="n">
        <f aca="false">U24</f>
        <v>54053.8040428443</v>
      </c>
    </row>
    <row r="25" customFormat="false" ht="15" hidden="false" customHeight="false" outlineLevel="0" collapsed="false">
      <c r="C25" s="1056" t="s">
        <v>146</v>
      </c>
      <c r="D25" s="1052"/>
      <c r="E25" s="1040" t="n">
        <f aca="false">Mezzenile!E41</f>
        <v>3287.64219082918</v>
      </c>
      <c r="F25" s="1040" t="n">
        <f aca="false">Mezzenile!F41</f>
        <v>819.736031108811</v>
      </c>
      <c r="G25" s="1040" t="n">
        <f aca="false">Mezzenile!G41</f>
        <v>0</v>
      </c>
      <c r="H25" s="1040" t="n">
        <f aca="false">Mezzenile!H41</f>
        <v>304.572789456346</v>
      </c>
      <c r="I25" s="1040" t="n">
        <f aca="false">Mezzenile!I41</f>
        <v>0</v>
      </c>
      <c r="J25" s="1040" t="n">
        <f aca="false">Mezzenile!J41</f>
        <v>0</v>
      </c>
      <c r="K25" s="1040" t="n">
        <f aca="false">Mezzenile!K41</f>
        <v>228.483617349365</v>
      </c>
      <c r="L25" s="1040" t="n">
        <f aca="false">Mezzenile!L41</f>
        <v>273.637927237902</v>
      </c>
      <c r="M25" s="1040" t="n">
        <f aca="false">Mezzenile!M41</f>
        <v>3717.62921212957</v>
      </c>
      <c r="N25" s="1040" t="n">
        <f aca="false">Mezzenile!N41</f>
        <v>0</v>
      </c>
      <c r="O25" s="1041"/>
      <c r="P25" s="1040" t="n">
        <f aca="false">Mezzenile!P41</f>
        <v>0</v>
      </c>
      <c r="Q25" s="1040" t="n">
        <f aca="false">Mezzenile!Q41</f>
        <v>0</v>
      </c>
      <c r="R25" s="1040" t="n">
        <f aca="false">Mezzenile!R41</f>
        <v>883.669520367119</v>
      </c>
      <c r="S25" s="1042" t="n">
        <f aca="false">Mezzenile!S41</f>
        <v>7079.39621671739</v>
      </c>
      <c r="T25" s="1043" t="n">
        <f aca="false">SUM(V25:AE25)</f>
        <v>485.492570450282</v>
      </c>
      <c r="U25" s="1044" t="n">
        <f aca="false">Mezzenile!U41</f>
        <v>3915.88029560286</v>
      </c>
      <c r="V25" s="1045" t="n">
        <f aca="false">Mezzenile!V41</f>
        <v>23.0558187222205</v>
      </c>
      <c r="W25" s="1046" t="n">
        <f aca="false">Mezzenile!W41</f>
        <v>9.46954706540165</v>
      </c>
      <c r="X25" s="1046" t="n">
        <f aca="false">Mezzenile!X41</f>
        <v>31.3778693267074</v>
      </c>
      <c r="Y25" s="1046" t="n">
        <f aca="false">Mezzenile!Y41</f>
        <v>0</v>
      </c>
      <c r="Z25" s="1046" t="n">
        <f aca="false">Mezzenile!Z41</f>
        <v>40.5189428289094</v>
      </c>
      <c r="AA25" s="1046" t="n">
        <f aca="false">Mezzenile!AA41</f>
        <v>195.430965052396</v>
      </c>
      <c r="AB25" s="1046" t="n">
        <f aca="false">Mezzenile!AB41</f>
        <v>11.224287416179</v>
      </c>
      <c r="AC25" s="1046" t="n">
        <f aca="false">Mezzenile!AC41</f>
        <v>8.49277041693941</v>
      </c>
      <c r="AD25" s="1046" t="n">
        <f aca="false">Mezzenile!AD41</f>
        <v>48.4066303662704</v>
      </c>
      <c r="AE25" s="1046" t="n">
        <f aca="false">Mezzenile!AE41</f>
        <v>117.515739255258</v>
      </c>
      <c r="AF25" s="1053"/>
      <c r="AG25" s="1054"/>
      <c r="AH25" s="1055"/>
      <c r="AI25" s="1050" t="n">
        <f aca="false">U25</f>
        <v>3915.88029560286</v>
      </c>
    </row>
    <row r="26" customFormat="false" ht="15" hidden="false" customHeight="false" outlineLevel="0" collapsed="false">
      <c r="C26" s="1056" t="s">
        <v>242</v>
      </c>
      <c r="D26" s="1052"/>
      <c r="E26" s="1040" t="n">
        <f aca="false">'Monastero di Lanzo'!E41</f>
        <v>542.737974739776</v>
      </c>
      <c r="F26" s="1040" t="n">
        <f aca="false">'Monastero di Lanzo'!F41</f>
        <v>135.325515223726</v>
      </c>
      <c r="G26" s="1040" t="n">
        <f aca="false">'Monastero di Lanzo'!G41</f>
        <v>0</v>
      </c>
      <c r="H26" s="1040" t="n">
        <f aca="false">'Monastero di Lanzo'!H41</f>
        <v>50.2801732413253</v>
      </c>
      <c r="I26" s="1040" t="n">
        <f aca="false">'Monastero di Lanzo'!I41</f>
        <v>0</v>
      </c>
      <c r="J26" s="1040" t="n">
        <f aca="false">'Monastero di Lanzo'!J41</f>
        <v>0</v>
      </c>
      <c r="K26" s="1040" t="n">
        <f aca="false">'Monastero di Lanzo'!K41</f>
        <v>37.7190486505273</v>
      </c>
      <c r="L26" s="1040" t="n">
        <f aca="false">'Monastero di Lanzo'!L41</f>
        <v>45.1733144365178</v>
      </c>
      <c r="M26" s="1040" t="n">
        <f aca="false">'Monastero di Lanzo'!M41</f>
        <v>613.722063505866</v>
      </c>
      <c r="N26" s="1040" t="n">
        <f aca="false">'Monastero di Lanzo'!N41</f>
        <v>0</v>
      </c>
      <c r="O26" s="1041"/>
      <c r="P26" s="1040" t="n">
        <f aca="false">'Monastero di Lanzo'!P41</f>
        <v>0</v>
      </c>
      <c r="Q26" s="1040" t="n">
        <f aca="false">'Monastero di Lanzo'!Q41</f>
        <v>0</v>
      </c>
      <c r="R26" s="1040" t="n">
        <f aca="false">'Monastero di Lanzo'!R41</f>
        <v>145.879927919516</v>
      </c>
      <c r="S26" s="1042" t="n">
        <f aca="false">'Monastero di Lanzo'!S41</f>
        <v>1168.69687819421</v>
      </c>
      <c r="T26" s="1043" t="n">
        <f aca="false">SUM(V26:AE26)</f>
        <v>80.1471812146739</v>
      </c>
      <c r="U26" s="1044" t="n">
        <f aca="false">'Monastero di Lanzo'!U41</f>
        <v>646.450196705519</v>
      </c>
      <c r="V26" s="1045" t="n">
        <f aca="false">'Monastero di Lanzo'!V41</f>
        <v>3.80615274806087</v>
      </c>
      <c r="W26" s="1046" t="n">
        <f aca="false">'Monastero di Lanzo'!W41</f>
        <v>1.56327315980905</v>
      </c>
      <c r="X26" s="1046" t="n">
        <f aca="false">'Monastero di Lanzo'!X41</f>
        <v>5.17999230498115</v>
      </c>
      <c r="Y26" s="1046" t="n">
        <f aca="false">'Monastero di Lanzo'!Y41</f>
        <v>0</v>
      </c>
      <c r="Z26" s="1046" t="n">
        <f aca="false">'Monastero di Lanzo'!Z41</f>
        <v>6.68903965002731</v>
      </c>
      <c r="AA26" s="1046" t="n">
        <f aca="false">'Monastero di Lanzo'!AA41</f>
        <v>32.2625760400117</v>
      </c>
      <c r="AB26" s="1046" t="n">
        <f aca="false">'Monastero di Lanzo'!AB41</f>
        <v>1.8529531702529</v>
      </c>
      <c r="AC26" s="1046" t="n">
        <f aca="false">'Monastero di Lanzo'!AC41</f>
        <v>1.40202271064572</v>
      </c>
      <c r="AD26" s="1046" t="n">
        <f aca="false">'Monastero di Lanzo'!AD41</f>
        <v>7.99117270189929</v>
      </c>
      <c r="AE26" s="1046" t="n">
        <f aca="false">'Monastero di Lanzo'!AE41</f>
        <v>19.3999987289859</v>
      </c>
      <c r="AF26" s="1053"/>
      <c r="AG26" s="1054"/>
      <c r="AH26" s="1055"/>
      <c r="AI26" s="1050" t="n">
        <f aca="false">U26</f>
        <v>646.450196705519</v>
      </c>
    </row>
    <row r="27" customFormat="false" ht="15" hidden="false" customHeight="false" outlineLevel="0" collapsed="false">
      <c r="C27" s="1056" t="s">
        <v>244</v>
      </c>
      <c r="D27" s="1052"/>
      <c r="E27" s="1040" t="n">
        <f aca="false">Nole!E41</f>
        <v>163420.2009743</v>
      </c>
      <c r="F27" s="1040" t="n">
        <f aca="false">Nole!F41</f>
        <v>40746.9606404735</v>
      </c>
      <c r="G27" s="1040" t="n">
        <f aca="false">Nole!G41</f>
        <v>0</v>
      </c>
      <c r="H27" s="1040" t="n">
        <f aca="false">Nole!H41</f>
        <v>15139.5266197462</v>
      </c>
      <c r="I27" s="1040" t="n">
        <f aca="false">Nole!I41</f>
        <v>0</v>
      </c>
      <c r="J27" s="1040" t="n">
        <f aca="false">Nole!J41</f>
        <v>0</v>
      </c>
      <c r="K27" s="1040" t="n">
        <f aca="false">Nole!K41</f>
        <v>11357.3304207873</v>
      </c>
      <c r="L27" s="1040" t="n">
        <f aca="false">Nole!L41</f>
        <v>13601.8345269289</v>
      </c>
      <c r="M27" s="1040" t="n">
        <f aca="false">Nole!M41</f>
        <v>184793.745100623</v>
      </c>
      <c r="N27" s="1040" t="n">
        <f aca="false">Nole!N41</f>
        <v>0</v>
      </c>
      <c r="O27" s="1041"/>
      <c r="P27" s="1040" t="n">
        <f aca="false">Nole!P41</f>
        <v>0</v>
      </c>
      <c r="Q27" s="1040" t="n">
        <f aca="false">Nole!Q41</f>
        <v>0</v>
      </c>
      <c r="R27" s="1040" t="n">
        <f aca="false">Nole!R41</f>
        <v>43924.9292444552</v>
      </c>
      <c r="S27" s="1042" t="n">
        <f aca="false">Nole!S41</f>
        <v>351898.499094533</v>
      </c>
      <c r="T27" s="1043" t="n">
        <f aca="false">SUM(V27:AE27)</f>
        <v>24132.5815977876</v>
      </c>
      <c r="U27" s="1044" t="n">
        <f aca="false">Nole!U41</f>
        <v>100575</v>
      </c>
      <c r="V27" s="1045" t="n">
        <f aca="false">Nole!V41</f>
        <v>1146.04519303301</v>
      </c>
      <c r="W27" s="1046" t="n">
        <f aca="false">Nole!W41</f>
        <v>470.706723767049</v>
      </c>
      <c r="X27" s="1046" t="n">
        <f aca="false">Nole!X41</f>
        <v>1559.71283183422</v>
      </c>
      <c r="Y27" s="1046" t="n">
        <f aca="false">Nole!Y41</f>
        <v>0</v>
      </c>
      <c r="Z27" s="1046" t="n">
        <f aca="false">Nole!Z41</f>
        <v>2014.091983257</v>
      </c>
      <c r="AA27" s="1046" t="n">
        <f aca="false">Nole!AA41</f>
        <v>9714.36845364516</v>
      </c>
      <c r="AB27" s="1046" t="n">
        <f aca="false">Nole!AB41</f>
        <v>557.930333921965</v>
      </c>
      <c r="AC27" s="1046" t="n">
        <f aca="false">Nole!AC41</f>
        <v>422.153679690667</v>
      </c>
      <c r="AD27" s="1046" t="n">
        <f aca="false">Nole!AD41</f>
        <v>2406.16855599769</v>
      </c>
      <c r="AE27" s="1046" t="n">
        <f aca="false">Nole!AE41</f>
        <v>5841.40384264083</v>
      </c>
      <c r="AF27" s="1053"/>
      <c r="AG27" s="1054"/>
      <c r="AH27" s="1055"/>
      <c r="AI27" s="1050" t="n">
        <f aca="false">U27</f>
        <v>100575</v>
      </c>
    </row>
    <row r="28" customFormat="false" ht="15" hidden="false" customHeight="false" outlineLevel="0" collapsed="false">
      <c r="C28" s="1056" t="s">
        <v>153</v>
      </c>
      <c r="D28" s="1052"/>
      <c r="E28" s="1040" t="n">
        <f aca="false">Pessinetto!E41</f>
        <v>6463.46376925</v>
      </c>
      <c r="F28" s="1040" t="n">
        <f aca="false">Pessinetto!F41</f>
        <v>1611.59086965126</v>
      </c>
      <c r="G28" s="1040" t="n">
        <f aca="false">Pessinetto!G41</f>
        <v>0</v>
      </c>
      <c r="H28" s="1040" t="n">
        <f aca="false">Pessinetto!H41</f>
        <v>598.786326334983</v>
      </c>
      <c r="I28" s="1040" t="n">
        <f aca="false">Pessinetto!I41</f>
        <v>0</v>
      </c>
      <c r="J28" s="1040" t="n">
        <f aca="false">Pessinetto!J41</f>
        <v>0</v>
      </c>
      <c r="K28" s="1040" t="n">
        <f aca="false">Pessinetto!K41</f>
        <v>449.19595773661</v>
      </c>
      <c r="L28" s="1040" t="n">
        <f aca="false">Pessinetto!L41</f>
        <v>537.968770910794</v>
      </c>
      <c r="M28" s="1040" t="n">
        <f aca="false">Pessinetto!M41</f>
        <v>7308.81291982828</v>
      </c>
      <c r="N28" s="1040" t="n">
        <f aca="false">Pessinetto!N41</f>
        <v>0</v>
      </c>
      <c r="O28" s="1041"/>
      <c r="P28" s="1040" t="n">
        <f aca="false">Pessinetto!P41</f>
        <v>0</v>
      </c>
      <c r="Q28" s="1040" t="n">
        <f aca="false">Pessinetto!Q41</f>
        <v>0</v>
      </c>
      <c r="R28" s="1040" t="n">
        <f aca="false">Pessinetto!R41</f>
        <v>1737.28331654087</v>
      </c>
      <c r="S28" s="1042" t="n">
        <f aca="false">Pessinetto!S41</f>
        <v>13918.0051535285</v>
      </c>
      <c r="T28" s="1043" t="n">
        <f aca="false">SUM(V28:AE28)</f>
        <v>954.472371749804</v>
      </c>
      <c r="U28" s="1044" t="n">
        <f aca="false">Pessinetto!U41</f>
        <v>7698.57209095055</v>
      </c>
      <c r="V28" s="1045" t="n">
        <f aca="false">Pessinetto!V41</f>
        <v>45.3274536374907</v>
      </c>
      <c r="W28" s="1046" t="n">
        <f aca="false">Pessinetto!W41</f>
        <v>18.61701207606</v>
      </c>
      <c r="X28" s="1046" t="n">
        <f aca="false">Pessinetto!X41</f>
        <v>61.6885019042426</v>
      </c>
      <c r="Y28" s="1046" t="n">
        <f aca="false">Pessinetto!Y41</f>
        <v>0</v>
      </c>
      <c r="Z28" s="1046" t="n">
        <f aca="false">Pessinetto!Z41</f>
        <v>79.659739029239</v>
      </c>
      <c r="AA28" s="1046" t="n">
        <f aca="false">Pessinetto!AA41</f>
        <v>384.214853285825</v>
      </c>
      <c r="AB28" s="1046" t="n">
        <f aca="false">Pessinetto!AB41</f>
        <v>22.0668098409529</v>
      </c>
      <c r="AC28" s="1046" t="n">
        <f aca="false">Pessinetto!AC41</f>
        <v>16.6966813005285</v>
      </c>
      <c r="AD28" s="1046" t="n">
        <f aca="false">Pessinetto!AD41</f>
        <v>95.1668348935975</v>
      </c>
      <c r="AE28" s="1046" t="n">
        <f aca="false">Pessinetto!AE41</f>
        <v>231.034485781867</v>
      </c>
      <c r="AF28" s="1053"/>
      <c r="AG28" s="1054"/>
      <c r="AH28" s="1055"/>
      <c r="AI28" s="1050" t="n">
        <f aca="false">U28</f>
        <v>7698.57209095055</v>
      </c>
    </row>
    <row r="29" customFormat="false" ht="15" hidden="false" customHeight="false" outlineLevel="0" collapsed="false">
      <c r="C29" s="1056" t="s">
        <v>155</v>
      </c>
      <c r="D29" s="1052"/>
      <c r="E29" s="1040" t="n">
        <f aca="false">Robassomero!E41</f>
        <v>36672.1348609929</v>
      </c>
      <c r="F29" s="1040" t="n">
        <f aca="false">Robassomero!F41</f>
        <v>9143.77798383696</v>
      </c>
      <c r="G29" s="1040" t="n">
        <f aca="false">Robassomero!G41</f>
        <v>0</v>
      </c>
      <c r="H29" s="1040" t="n">
        <f aca="false">Robassomero!H41</f>
        <v>3397.36922743253</v>
      </c>
      <c r="I29" s="1040" t="n">
        <f aca="false">Robassomero!I41</f>
        <v>0</v>
      </c>
      <c r="J29" s="1040" t="n">
        <f aca="false">Robassomero!J41</f>
        <v>0</v>
      </c>
      <c r="K29" s="1040" t="n">
        <f aca="false">Robassomero!K41</f>
        <v>2548.62954744176</v>
      </c>
      <c r="L29" s="1040" t="n">
        <f aca="false">Robassomero!L41</f>
        <v>3052.30508318181</v>
      </c>
      <c r="M29" s="1040" t="n">
        <f aca="false">Robassomero!M41</f>
        <v>41468.4420983165</v>
      </c>
      <c r="N29" s="1040" t="n">
        <f aca="false">Robassomero!N41</f>
        <v>0</v>
      </c>
      <c r="O29" s="1041"/>
      <c r="P29" s="1040" t="n">
        <f aca="false">Robassomero!P41</f>
        <v>0</v>
      </c>
      <c r="Q29" s="1040" t="n">
        <f aca="false">Robassomero!Q41</f>
        <v>0</v>
      </c>
      <c r="R29" s="1040" t="n">
        <f aca="false">Robassomero!R41</f>
        <v>9856.92661867158</v>
      </c>
      <c r="S29" s="1042" t="n">
        <f aca="false">Robassomero!S41</f>
        <v>78967.405126403</v>
      </c>
      <c r="T29" s="1043" t="n">
        <f aca="false">SUM(V29:AE29)</f>
        <v>5415.44608084995</v>
      </c>
      <c r="U29" s="1044" t="n">
        <f aca="false">Robassomero!U41</f>
        <v>43679.8416507832</v>
      </c>
      <c r="V29" s="1045" t="n">
        <f aca="false">Robassomero!V41</f>
        <v>257.177041914841</v>
      </c>
      <c r="W29" s="1046" t="n">
        <f aca="false">Robassomero!W41</f>
        <v>105.628437310979</v>
      </c>
      <c r="X29" s="1046" t="n">
        <f aca="false">Robassomero!X41</f>
        <v>350.005684563079</v>
      </c>
      <c r="Y29" s="1046" t="n">
        <f aca="false">Robassomero!Y41</f>
        <v>0</v>
      </c>
      <c r="Z29" s="1046" t="n">
        <f aca="false">Robassomero!Z41</f>
        <v>451.970150520505</v>
      </c>
      <c r="AA29" s="1046" t="n">
        <f aca="false">Robassomero!AA41</f>
        <v>2179.9424299905</v>
      </c>
      <c r="AB29" s="1046" t="n">
        <f aca="false">Robassomero!AB41</f>
        <v>125.201757962853</v>
      </c>
      <c r="AC29" s="1046" t="n">
        <f aca="false">Robassomero!AC41</f>
        <v>94.7329435490978</v>
      </c>
      <c r="AD29" s="1046" t="n">
        <f aca="false">Robassomero!AD41</f>
        <v>539.953673155163</v>
      </c>
      <c r="AE29" s="1046" t="n">
        <f aca="false">Robassomero!AE41</f>
        <v>1310.83396188294</v>
      </c>
      <c r="AF29" s="1053"/>
      <c r="AG29" s="1054"/>
      <c r="AH29" s="1055"/>
      <c r="AI29" s="1050" t="n">
        <f aca="false">U29</f>
        <v>43679.8416507832</v>
      </c>
    </row>
    <row r="30" customFormat="false" ht="15" hidden="false" customHeight="false" outlineLevel="0" collapsed="false">
      <c r="C30" s="1056" t="s">
        <v>248</v>
      </c>
      <c r="D30" s="1052"/>
      <c r="E30" s="1040" t="n">
        <f aca="false">Rocca!E41</f>
        <v>7219.82655075798</v>
      </c>
      <c r="F30" s="1040" t="n">
        <f aca="false">Rocca!F41</f>
        <v>1800.1812905679</v>
      </c>
      <c r="G30" s="1040" t="n">
        <f aca="false">Rocca!G41</f>
        <v>0</v>
      </c>
      <c r="H30" s="1040" t="n">
        <f aca="false">Rocca!H41</f>
        <v>668.857066650779</v>
      </c>
      <c r="I30" s="1040" t="n">
        <f aca="false">Rocca!I41</f>
        <v>0</v>
      </c>
      <c r="J30" s="1040" t="n">
        <f aca="false">Rocca!J41</f>
        <v>0</v>
      </c>
      <c r="K30" s="1040" t="n">
        <f aca="false">Rocca!K41</f>
        <v>501.761442152596</v>
      </c>
      <c r="L30" s="1040" t="n">
        <f aca="false">Rocca!L41</f>
        <v>600.922563251419</v>
      </c>
      <c r="M30" s="1040" t="n">
        <f aca="false">Rocca!M41</f>
        <v>8164.09953810606</v>
      </c>
      <c r="N30" s="1040" t="n">
        <f aca="false">Rocca!N41</f>
        <v>0</v>
      </c>
      <c r="O30" s="1041"/>
      <c r="P30" s="1040" t="n">
        <f aca="false">Rocca!P41</f>
        <v>0</v>
      </c>
      <c r="Q30" s="1040" t="n">
        <f aca="false">Rocca!Q41</f>
        <v>0</v>
      </c>
      <c r="R30" s="1040" t="n">
        <f aca="false">Rocca!R41</f>
        <v>1940.58242805097</v>
      </c>
      <c r="S30" s="1042" t="n">
        <f aca="false">Rocca!S41</f>
        <v>15546.7078842606</v>
      </c>
      <c r="T30" s="1043" t="n">
        <f aca="false">SUM(V30:AE30)</f>
        <v>1066.16594716733</v>
      </c>
      <c r="U30" s="1044" t="n">
        <f aca="false">Rocca!U41</f>
        <v>8599.46882499795</v>
      </c>
      <c r="V30" s="1045" t="n">
        <f aca="false">Rocca!V41</f>
        <v>50.6317301269843</v>
      </c>
      <c r="W30" s="1046" t="n">
        <f aca="false">Rocca!W41</f>
        <v>20.7955985955989</v>
      </c>
      <c r="X30" s="1046" t="n">
        <f aca="false">Rocca!X41</f>
        <v>68.9073691483561</v>
      </c>
      <c r="Y30" s="1046" t="n">
        <f aca="false">Rocca!Y41</f>
        <v>0</v>
      </c>
      <c r="Z30" s="1046" t="n">
        <f aca="false">Rocca!Z41</f>
        <v>88.9816233837243</v>
      </c>
      <c r="AA30" s="1046" t="n">
        <f aca="false">Rocca!AA41</f>
        <v>429.176165904379</v>
      </c>
      <c r="AB30" s="1046" t="n">
        <f aca="false">Rocca!AB41</f>
        <v>24.6490960989368</v>
      </c>
      <c r="AC30" s="1046" t="n">
        <f aca="false">Rocca!AC41</f>
        <v>18.6505482612286</v>
      </c>
      <c r="AD30" s="1046" t="n">
        <f aca="false">Rocca!AD41</f>
        <v>106.303379402423</v>
      </c>
      <c r="AE30" s="1046" t="n">
        <f aca="false">Rocca!AE41</f>
        <v>258.070436245703</v>
      </c>
      <c r="AF30" s="1053"/>
      <c r="AG30" s="1054"/>
      <c r="AH30" s="1055"/>
      <c r="AI30" s="1050" t="n">
        <f aca="false">U30</f>
        <v>8599.46882499795</v>
      </c>
    </row>
    <row r="31" customFormat="false" ht="15" hidden="false" customHeight="false" outlineLevel="0" collapsed="false">
      <c r="C31" s="1056" t="s">
        <v>250</v>
      </c>
      <c r="D31" s="1052"/>
      <c r="E31" s="1040" t="n">
        <f aca="false">'San Carlo C.se'!E41</f>
        <v>85950.3160804521</v>
      </c>
      <c r="F31" s="1040" t="n">
        <f aca="false">'San Carlo C.se'!F41</f>
        <v>21430.7296496179</v>
      </c>
      <c r="G31" s="1040" t="n">
        <f aca="false">'San Carlo C.se'!G41</f>
        <v>0</v>
      </c>
      <c r="H31" s="1040" t="n">
        <f aca="false">'San Carlo C.se'!H41</f>
        <v>7962.58412679499</v>
      </c>
      <c r="I31" s="1040" t="n">
        <f aca="false">'San Carlo C.se'!I41</f>
        <v>0</v>
      </c>
      <c r="J31" s="1040" t="n">
        <f aca="false">'San Carlo C.se'!J41</f>
        <v>0</v>
      </c>
      <c r="K31" s="1040" t="n">
        <f aca="false">'San Carlo C.se'!K41</f>
        <v>5973.35050181662</v>
      </c>
      <c r="L31" s="1040" t="n">
        <f aca="false">'San Carlo C.se'!L41</f>
        <v>7153.84003870736</v>
      </c>
      <c r="M31" s="1040" t="n">
        <f aca="false">'San Carlo C.se'!M41</f>
        <v>97191.6611679293</v>
      </c>
      <c r="N31" s="1040" t="n">
        <f aca="false">'San Carlo C.se'!N41</f>
        <v>0</v>
      </c>
      <c r="O31" s="1041"/>
      <c r="P31" s="1040" t="n">
        <f aca="false">'San Carlo C.se'!P41</f>
        <v>0</v>
      </c>
      <c r="Q31" s="1040" t="n">
        <f aca="false">'San Carlo C.se'!Q41</f>
        <v>0</v>
      </c>
      <c r="R31" s="1040" t="n">
        <f aca="false">'San Carlo C.se'!R41</f>
        <v>23102.1717625115</v>
      </c>
      <c r="S31" s="1042" t="n">
        <f aca="false">'San Carlo C.se'!S41</f>
        <v>185079.855765007</v>
      </c>
      <c r="T31" s="1043" t="n">
        <f aca="false">SUM(V31:AE31)</f>
        <v>12692.4517519921</v>
      </c>
      <c r="U31" s="1044" t="n">
        <f aca="false">'San Carlo C.se'!U41</f>
        <v>60405</v>
      </c>
      <c r="V31" s="1045" t="n">
        <f aca="false">'San Carlo C.se'!V41</f>
        <v>602.758691987908</v>
      </c>
      <c r="W31" s="1046" t="n">
        <f aca="false">'San Carlo C.se'!W41</f>
        <v>247.566649947606</v>
      </c>
      <c r="X31" s="1046" t="n">
        <f aca="false">'San Carlo C.se'!X41</f>
        <v>820.325823194716</v>
      </c>
      <c r="Y31" s="1046" t="n">
        <f aca="false">'San Carlo C.se'!Y41</f>
        <v>0</v>
      </c>
      <c r="Z31" s="1046" t="n">
        <f aca="false">'San Carlo C.se'!Z41</f>
        <v>1059.30504028243</v>
      </c>
      <c r="AA31" s="1046" t="n">
        <f aca="false">'San Carlo C.se'!AA41</f>
        <v>5109.24007029023</v>
      </c>
      <c r="AB31" s="1046" t="n">
        <f aca="false">'San Carlo C.se'!AB41</f>
        <v>293.441620225438</v>
      </c>
      <c r="AC31" s="1046" t="n">
        <f aca="false">'San Carlo C.se'!AC41</f>
        <v>222.030336443198</v>
      </c>
      <c r="AD31" s="1046" t="n">
        <f aca="false">'San Carlo C.se'!AD41</f>
        <v>1265.51642145741</v>
      </c>
      <c r="AE31" s="1046" t="n">
        <f aca="false">'San Carlo C.se'!AE41</f>
        <v>3072.26709816313</v>
      </c>
      <c r="AF31" s="1053"/>
      <c r="AG31" s="1054"/>
      <c r="AH31" s="1055"/>
      <c r="AI31" s="1050" t="n">
        <f aca="false">U31</f>
        <v>60405</v>
      </c>
    </row>
    <row r="32" customFormat="false" ht="15" hidden="false" customHeight="false" outlineLevel="0" collapsed="false">
      <c r="C32" s="1056" t="s">
        <v>252</v>
      </c>
      <c r="D32" s="1052"/>
      <c r="E32" s="1040" t="n">
        <f aca="false">'San Francesco al C.po'!E41</f>
        <v>87554.7219806206</v>
      </c>
      <c r="F32" s="1040" t="n">
        <f aca="false">'San Francesco al C.po'!F41</f>
        <v>21830.7699364107</v>
      </c>
      <c r="G32" s="1040" t="n">
        <f aca="false">'San Francesco al C.po'!G41</f>
        <v>0</v>
      </c>
      <c r="H32" s="1040" t="n">
        <f aca="false">'San Francesco al C.po'!H41</f>
        <v>8111.21903049516</v>
      </c>
      <c r="I32" s="1040" t="n">
        <f aca="false">'San Francesco al C.po'!I41</f>
        <v>0</v>
      </c>
      <c r="J32" s="1040" t="n">
        <f aca="false">'San Francesco al C.po'!J41</f>
        <v>0</v>
      </c>
      <c r="K32" s="1040" t="n">
        <f aca="false">'San Francesco al C.po'!K41</f>
        <v>6084.8530445172</v>
      </c>
      <c r="L32" s="1040" t="n">
        <f aca="false">'San Francesco al C.po'!L41</f>
        <v>7287.37838609657</v>
      </c>
      <c r="M32" s="1040" t="n">
        <f aca="false">'San Francesco al C.po'!M41</f>
        <v>99005.9055097307</v>
      </c>
      <c r="N32" s="1040" t="n">
        <f aca="false">'San Francesco al C.po'!N41</f>
        <v>0</v>
      </c>
      <c r="O32" s="1041"/>
      <c r="P32" s="1040" t="n">
        <f aca="false">'San Francesco al C.po'!P41</f>
        <v>0</v>
      </c>
      <c r="Q32" s="1040" t="n">
        <f aca="false">'San Francesco al C.po'!Q41</f>
        <v>0</v>
      </c>
      <c r="R32" s="1040" t="n">
        <f aca="false">'San Francesco al C.po'!R41</f>
        <v>23533.4123020784</v>
      </c>
      <c r="S32" s="1042" t="n">
        <f aca="false">'San Francesco al C.po'!S41</f>
        <v>188534.679739287</v>
      </c>
      <c r="T32" s="1043" t="n">
        <f aca="false">SUM(V32:AE32)</f>
        <v>12929.3775180293</v>
      </c>
      <c r="U32" s="1044" t="n">
        <f aca="false">'San Francesco al C.po'!U41</f>
        <v>72480</v>
      </c>
      <c r="V32" s="1045" t="n">
        <f aca="false">'San Francesco al C.po'!V41</f>
        <v>614.010187571682</v>
      </c>
      <c r="W32" s="1046" t="n">
        <f aca="false">'San Francesco al C.po'!W41</f>
        <v>252.187894079962</v>
      </c>
      <c r="X32" s="1046" t="n">
        <f aca="false">'San Francesco al C.po'!X41</f>
        <v>835.638571894351</v>
      </c>
      <c r="Y32" s="1046" t="n">
        <f aca="false">'San Francesco al C.po'!Y41</f>
        <v>0</v>
      </c>
      <c r="Z32" s="1046" t="n">
        <f aca="false">'San Francesco al C.po'!Z41</f>
        <v>1079.0787343677</v>
      </c>
      <c r="AA32" s="1046" t="n">
        <f aca="false">'San Francesco al C.po'!AA41</f>
        <v>5204.61255160231</v>
      </c>
      <c r="AB32" s="1046" t="n">
        <f aca="false">'San Francesco al C.po'!AB41</f>
        <v>298.919197136312</v>
      </c>
      <c r="AC32" s="1046" t="n">
        <f aca="false">'San Francesco al C.po'!AC41</f>
        <v>226.174902723471</v>
      </c>
      <c r="AD32" s="1046" t="n">
        <f aca="false">'San Francesco al C.po'!AD41</f>
        <v>1289.13939465795</v>
      </c>
      <c r="AE32" s="1046" t="n">
        <f aca="false">'San Francesco al C.po'!AE41</f>
        <v>3129.61608399551</v>
      </c>
      <c r="AF32" s="1053"/>
      <c r="AG32" s="1054"/>
      <c r="AH32" s="1055"/>
      <c r="AI32" s="1050" t="n">
        <f aca="false">U32</f>
        <v>72480</v>
      </c>
    </row>
    <row r="33" customFormat="false" ht="15" hidden="false" customHeight="false" outlineLevel="0" collapsed="false">
      <c r="C33" s="1038" t="s">
        <v>163</v>
      </c>
      <c r="D33" s="1052"/>
      <c r="E33" s="1040" t="n">
        <f aca="false">'San Maurizio C.se'!E41</f>
        <v>163878.602660062</v>
      </c>
      <c r="F33" s="1040" t="n">
        <f aca="false">'San Maurizio C.se'!F41</f>
        <v>40861.2578652714</v>
      </c>
      <c r="G33" s="1040" t="n">
        <f aca="false">'San Maurizio C.se'!G41</f>
        <v>0</v>
      </c>
      <c r="H33" s="1040" t="n">
        <f aca="false">'San Maurizio C.se'!H41</f>
        <v>15181.9937350891</v>
      </c>
      <c r="I33" s="1040" t="n">
        <f aca="false">'San Maurizio C.se'!I41</f>
        <v>0</v>
      </c>
      <c r="J33" s="1040" t="n">
        <f aca="false">'San Maurizio C.se'!J41</f>
        <v>0</v>
      </c>
      <c r="K33" s="1040" t="n">
        <f aca="false">'San Maurizio C.se'!K41</f>
        <v>11389.1882901304</v>
      </c>
      <c r="L33" s="1040" t="n">
        <f aca="false">'San Maurizio C.se'!L41</f>
        <v>13639.9883404687</v>
      </c>
      <c r="M33" s="1040" t="n">
        <f aca="false">'San Maurizio C.se'!M41</f>
        <v>185312.100626852</v>
      </c>
      <c r="N33" s="1040" t="n">
        <f aca="false">'San Maurizio C.se'!N41</f>
        <v>0</v>
      </c>
      <c r="O33" s="1041"/>
      <c r="P33" s="1040" t="n">
        <f aca="false">'San Maurizio C.se'!P41</f>
        <v>0</v>
      </c>
      <c r="Q33" s="1040" t="n">
        <f aca="false">'San Maurizio C.se'!Q41</f>
        <v>0</v>
      </c>
      <c r="R33" s="1040" t="n">
        <f aca="false">'San Maurizio C.se'!R41</f>
        <v>44048.1408271886</v>
      </c>
      <c r="S33" s="1042" t="n">
        <f aca="false">'San Maurizio C.se'!S41</f>
        <v>352885.591658613</v>
      </c>
      <c r="T33" s="1043" t="n">
        <f aca="false">SUM(V33:AE33)</f>
        <v>24200.2746737982</v>
      </c>
      <c r="U33" s="1044" t="n">
        <f aca="false">'San Maurizio C.se'!U41</f>
        <v>153855</v>
      </c>
      <c r="V33" s="1045" t="n">
        <f aca="false">'San Maurizio C.se'!V41</f>
        <v>1149.25990605694</v>
      </c>
      <c r="W33" s="1046" t="n">
        <f aca="false">'San Maurizio C.se'!W41</f>
        <v>472.027079233436</v>
      </c>
      <c r="X33" s="1046" t="n">
        <f aca="false">'San Maurizio C.se'!X41</f>
        <v>1564.08790289126</v>
      </c>
      <c r="Y33" s="1046" t="n">
        <f aca="false">'San Maurizio C.se'!Y41</f>
        <v>0</v>
      </c>
      <c r="Z33" s="1046" t="n">
        <f aca="false">'San Maurizio C.se'!Z41</f>
        <v>2019.74161013851</v>
      </c>
      <c r="AA33" s="1046" t="n">
        <f aca="false">'San Maurizio C.se'!AA41</f>
        <v>9741.61773402004</v>
      </c>
      <c r="AB33" s="1046" t="n">
        <f aca="false">'San Maurizio C.se'!AB41</f>
        <v>559.495355896501</v>
      </c>
      <c r="AC33" s="1046" t="n">
        <f aca="false">'San Maurizio C.se'!AC41</f>
        <v>423.337841485031</v>
      </c>
      <c r="AD33" s="1046" t="n">
        <f aca="false">'San Maurizio C.se'!AD41</f>
        <v>2412.91797691213</v>
      </c>
      <c r="AE33" s="1046" t="n">
        <f aca="false">'San Maurizio C.se'!AE41</f>
        <v>5857.78926716437</v>
      </c>
      <c r="AF33" s="1053"/>
      <c r="AG33" s="1054"/>
      <c r="AH33" s="1055"/>
      <c r="AI33" s="1050" t="n">
        <f aca="false">U33</f>
        <v>153855</v>
      </c>
    </row>
    <row r="34" customFormat="false" ht="15" hidden="false" customHeight="false" outlineLevel="0" collapsed="false">
      <c r="C34" s="1051" t="s">
        <v>165</v>
      </c>
      <c r="D34" s="1052"/>
      <c r="E34" s="1040" t="n">
        <f aca="false">Traves!E41</f>
        <v>1450.6452245802</v>
      </c>
      <c r="F34" s="1040" t="n">
        <f aca="false">Traves!F41</f>
        <v>361.701818482992</v>
      </c>
      <c r="G34" s="1040" t="n">
        <f aca="false">Traves!G41</f>
        <v>0</v>
      </c>
      <c r="H34" s="1040" t="n">
        <f aca="false">Traves!H41</f>
        <v>134.390252015377</v>
      </c>
      <c r="I34" s="1040" t="n">
        <f aca="false">Traves!I41</f>
        <v>0</v>
      </c>
      <c r="J34" s="1040" t="n">
        <f aca="false">Traves!J41</f>
        <v>0</v>
      </c>
      <c r="K34" s="1040" t="n">
        <f aca="false">Traves!K41</f>
        <v>100.816527214317</v>
      </c>
      <c r="L34" s="1040" t="n">
        <f aca="false">Traves!L41</f>
        <v>120.740497101228</v>
      </c>
      <c r="M34" s="1040" t="n">
        <f aca="false">Traves!M41</f>
        <v>1640.37348053848</v>
      </c>
      <c r="N34" s="1040" t="n">
        <f aca="false">Traves!N41</f>
        <v>0</v>
      </c>
      <c r="O34" s="1041"/>
      <c r="P34" s="1040" t="n">
        <f aca="false">Traves!P41</f>
        <v>0</v>
      </c>
      <c r="Q34" s="1040" t="n">
        <f aca="false">Traves!Q41</f>
        <v>0</v>
      </c>
      <c r="R34" s="1040" t="n">
        <f aca="false">Traves!R41</f>
        <v>389.911947657641</v>
      </c>
      <c r="S34" s="1042" t="n">
        <f aca="false">Traves!S41</f>
        <v>3123.72567286651</v>
      </c>
      <c r="T34" s="1043" t="n">
        <f aca="false">SUM(V34:AE34)</f>
        <v>214.219625498614</v>
      </c>
      <c r="U34" s="1044" t="n">
        <f aca="false">Traves!U41</f>
        <v>1727.85014947484</v>
      </c>
      <c r="V34" s="1045" t="n">
        <f aca="false">Traves!V41</f>
        <v>10.1731914201224</v>
      </c>
      <c r="W34" s="1046" t="n">
        <f aca="false">Traves!W41</f>
        <v>4.1783601839888</v>
      </c>
      <c r="X34" s="1046" t="n">
        <f aca="false">Traves!X41</f>
        <v>13.845228176978</v>
      </c>
      <c r="Y34" s="1046" t="n">
        <f aca="false">Traves!Y41</f>
        <v>0</v>
      </c>
      <c r="Z34" s="1046" t="n">
        <f aca="false">Traves!Z41</f>
        <v>17.8786520880397</v>
      </c>
      <c r="AA34" s="1046" t="n">
        <f aca="false">Traves!AA41</f>
        <v>86.2323147510332</v>
      </c>
      <c r="AB34" s="1046" t="n">
        <f aca="false">Traves!AB41</f>
        <v>4.95262501041485</v>
      </c>
      <c r="AC34" s="1046" t="n">
        <f aca="false">Traves!AC41</f>
        <v>3.74736547765313</v>
      </c>
      <c r="AD34" s="1046" t="n">
        <f aca="false">Traves!AD41</f>
        <v>21.3590296945115</v>
      </c>
      <c r="AE34" s="1046" t="n">
        <f aca="false">Traves!AE41</f>
        <v>51.852858695872</v>
      </c>
      <c r="AF34" s="1053"/>
      <c r="AG34" s="1054"/>
      <c r="AH34" s="1055"/>
      <c r="AI34" s="1050" t="n">
        <f aca="false">U34</f>
        <v>1727.85014947484</v>
      </c>
    </row>
    <row r="35" customFormat="false" ht="15" hidden="false" customHeight="false" outlineLevel="0" collapsed="false">
      <c r="C35" s="1038" t="s">
        <v>167</v>
      </c>
      <c r="D35" s="1052"/>
      <c r="E35" s="1058" t="n">
        <f aca="false">Usseglio!E41</f>
        <v>0</v>
      </c>
      <c r="F35" s="1058" t="n">
        <f aca="false">Usseglio!F41</f>
        <v>0</v>
      </c>
      <c r="G35" s="1058" t="n">
        <f aca="false">Usseglio!G41</f>
        <v>0</v>
      </c>
      <c r="H35" s="1058" t="n">
        <f aca="false">Usseglio!H41</f>
        <v>0</v>
      </c>
      <c r="I35" s="1058" t="n">
        <f aca="false">Usseglio!I41</f>
        <v>0</v>
      </c>
      <c r="J35" s="1058" t="n">
        <f aca="false">Usseglio!J41</f>
        <v>0</v>
      </c>
      <c r="K35" s="1058" t="n">
        <f aca="false">Usseglio!K41</f>
        <v>0</v>
      </c>
      <c r="L35" s="1058" t="n">
        <f aca="false">Usseglio!L41</f>
        <v>0</v>
      </c>
      <c r="M35" s="1058" t="n">
        <f aca="false">Usseglio!M41</f>
        <v>0</v>
      </c>
      <c r="N35" s="1058" t="n">
        <f aca="false">Usseglio!N41</f>
        <v>0</v>
      </c>
      <c r="O35" s="1041"/>
      <c r="P35" s="1058" t="n">
        <f aca="false">Usseglio!P41</f>
        <v>0</v>
      </c>
      <c r="Q35" s="1058" t="n">
        <f aca="false">Usseglio!Q41</f>
        <v>0</v>
      </c>
      <c r="R35" s="1058" t="n">
        <f aca="false">Usseglio!R41</f>
        <v>0</v>
      </c>
      <c r="S35" s="1059" t="n">
        <f aca="false">Usseglio!S41</f>
        <v>0</v>
      </c>
      <c r="T35" s="1043" t="n">
        <f aca="false">SUM(V35:AE35)</f>
        <v>0</v>
      </c>
      <c r="U35" s="1060" t="n">
        <f aca="false">Usseglio!U41</f>
        <v>0</v>
      </c>
      <c r="V35" s="1061" t="n">
        <f aca="false">Usseglio!V41</f>
        <v>0</v>
      </c>
      <c r="W35" s="1062" t="n">
        <f aca="false">Usseglio!W41</f>
        <v>0</v>
      </c>
      <c r="X35" s="1062" t="n">
        <f aca="false">Usseglio!X41</f>
        <v>0</v>
      </c>
      <c r="Y35" s="1062" t="n">
        <f aca="false">Usseglio!Y41</f>
        <v>0</v>
      </c>
      <c r="Z35" s="1062" t="n">
        <f aca="false">Usseglio!Z41</f>
        <v>0</v>
      </c>
      <c r="AA35" s="1062" t="n">
        <f aca="false">Usseglio!AA41</f>
        <v>0</v>
      </c>
      <c r="AB35" s="1062" t="n">
        <f aca="false">Usseglio!AB41</f>
        <v>0</v>
      </c>
      <c r="AC35" s="1062" t="n">
        <f aca="false">Usseglio!AC41</f>
        <v>0</v>
      </c>
      <c r="AD35" s="1062" t="n">
        <f aca="false">Usseglio!AD41</f>
        <v>0</v>
      </c>
      <c r="AE35" s="1062" t="n">
        <f aca="false">Usseglio!AE41</f>
        <v>0</v>
      </c>
      <c r="AF35" s="1053"/>
      <c r="AG35" s="1054"/>
      <c r="AH35" s="1055"/>
      <c r="AI35" s="1050" t="n">
        <f aca="false">U35</f>
        <v>0</v>
      </c>
    </row>
    <row r="36" customFormat="false" ht="15" hidden="false" customHeight="false" outlineLevel="0" collapsed="false">
      <c r="C36" s="1038" t="s">
        <v>257</v>
      </c>
      <c r="D36" s="1052"/>
      <c r="E36" s="1058" t="n">
        <f aca="false">'Val della Torre'!E41</f>
        <v>47902.976162172</v>
      </c>
      <c r="F36" s="1058" t="n">
        <f aca="false">'Val della Torre'!F41</f>
        <v>11944.059991387</v>
      </c>
      <c r="G36" s="1058" t="n">
        <f aca="false">'Val della Torre'!G41</f>
        <v>0</v>
      </c>
      <c r="H36" s="1058" t="n">
        <f aca="false">'Val della Torre'!H41</f>
        <v>4437.81355333374</v>
      </c>
      <c r="I36" s="1058" t="n">
        <f aca="false">'Val della Torre'!I41</f>
        <v>0</v>
      </c>
      <c r="J36" s="1058" t="n">
        <f aca="false">'Val della Torre'!J41</f>
        <v>0</v>
      </c>
      <c r="K36" s="1058" t="n">
        <f aca="false">'Val della Torre'!K41</f>
        <v>3329.1473463458</v>
      </c>
      <c r="L36" s="1058" t="n">
        <f aca="false">'Val della Torre'!L41</f>
        <v>3987.07351490624</v>
      </c>
      <c r="M36" s="1058" t="n">
        <f aca="false">'Val della Torre'!M41</f>
        <v>54168.1524909259</v>
      </c>
      <c r="N36" s="1058" t="n">
        <f aca="false">'Val della Torre'!N41</f>
        <v>0</v>
      </c>
      <c r="O36" s="1041"/>
      <c r="P36" s="1058" t="n">
        <f aca="false">'Val della Torre'!P41</f>
        <v>0</v>
      </c>
      <c r="Q36" s="1058" t="n">
        <f aca="false">'Val della Torre'!Q41</f>
        <v>0</v>
      </c>
      <c r="R36" s="1058" t="n">
        <f aca="false">'Val della Torre'!R41</f>
        <v>12875.6103956398</v>
      </c>
      <c r="S36" s="1059" t="n">
        <f aca="false">'Val della Torre'!S41</f>
        <v>103151.172946364</v>
      </c>
      <c r="T36" s="1043" t="n">
        <f aca="false">SUM(V36:AE36)</f>
        <v>7073.92644311025</v>
      </c>
      <c r="U36" s="1060" t="n">
        <f aca="false">'Val della Torre'!U41</f>
        <v>57056.7931563356</v>
      </c>
      <c r="V36" s="1061" t="n">
        <f aca="false">'Val della Torre'!V41</f>
        <v>335.937511001261</v>
      </c>
      <c r="W36" s="1062" t="n">
        <f aca="false">'Val della Torre'!W41</f>
        <v>137.977146237466</v>
      </c>
      <c r="X36" s="1062" t="n">
        <f aca="false">'Val della Torre'!X41</f>
        <v>457.194925460522</v>
      </c>
      <c r="Y36" s="1062" t="n">
        <f aca="false">'Val della Torre'!Y41</f>
        <v>0</v>
      </c>
      <c r="Z36" s="1062" t="n">
        <f aca="false">'Val della Torre'!Z41</f>
        <v>590.386009117409</v>
      </c>
      <c r="AA36" s="1062" t="n">
        <f aca="false">'Val della Torre'!AA41</f>
        <v>2847.54979917509</v>
      </c>
      <c r="AB36" s="1062" t="n">
        <f aca="false">'Val della Torre'!AB41</f>
        <v>163.544796338977</v>
      </c>
      <c r="AC36" s="1062" t="n">
        <f aca="false">'Val della Torre'!AC41</f>
        <v>123.744907511009</v>
      </c>
      <c r="AD36" s="1062" t="n">
        <f aca="false">'Val della Torre'!AD41</f>
        <v>705.314485558931</v>
      </c>
      <c r="AE36" s="1062" t="n">
        <f aca="false">'Val della Torre'!AE41</f>
        <v>1712.27686270958</v>
      </c>
      <c r="AF36" s="1053"/>
      <c r="AG36" s="1054"/>
      <c r="AH36" s="1055"/>
      <c r="AI36" s="1050" t="n">
        <f aca="false">U36</f>
        <v>57056.7931563356</v>
      </c>
    </row>
    <row r="37" customFormat="false" ht="15" hidden="false" customHeight="false" outlineLevel="0" collapsed="false">
      <c r="C37" s="1051" t="s">
        <v>259</v>
      </c>
      <c r="D37" s="1052"/>
      <c r="E37" s="1058" t="n">
        <f aca="false">'Vallo T.se'!E41</f>
        <v>11001.6404582979</v>
      </c>
      <c r="F37" s="1058" t="n">
        <f aca="false">'Vallo T.se'!F41</f>
        <v>2743.13339515109</v>
      </c>
      <c r="G37" s="1058" t="n">
        <f aca="false">'Vallo T.se'!G41</f>
        <v>0</v>
      </c>
      <c r="H37" s="1058" t="n">
        <f aca="false">'Vallo T.se'!H41</f>
        <v>1019.21076822976</v>
      </c>
      <c r="I37" s="1058" t="n">
        <f aca="false">'Vallo T.se'!I41</f>
        <v>0</v>
      </c>
      <c r="J37" s="1058" t="n">
        <f aca="false">'Vallo T.se'!J41</f>
        <v>0</v>
      </c>
      <c r="K37" s="1058" t="n">
        <f aca="false">'Vallo T.se'!K41</f>
        <v>764.588864232527</v>
      </c>
      <c r="L37" s="1058" t="n">
        <f aca="false">'Vallo T.se'!L41</f>
        <v>915.691524954542</v>
      </c>
      <c r="M37" s="1058" t="n">
        <f aca="false">'Vallo T.se'!M41</f>
        <v>12440.532629495</v>
      </c>
      <c r="N37" s="1058" t="n">
        <f aca="false">'Vallo T.se'!N41</f>
        <v>0</v>
      </c>
      <c r="O37" s="1041"/>
      <c r="P37" s="1058" t="n">
        <f aca="false">'Vallo T.se'!P41</f>
        <v>0</v>
      </c>
      <c r="Q37" s="1058" t="n">
        <f aca="false">'Vallo T.se'!Q41</f>
        <v>0</v>
      </c>
      <c r="R37" s="1058" t="n">
        <f aca="false">'Vallo T.se'!R41</f>
        <v>2957.07798560147</v>
      </c>
      <c r="S37" s="1059" t="n">
        <f aca="false">'Vallo T.se'!S41</f>
        <v>23690.2215379209</v>
      </c>
      <c r="T37" s="1043" t="n">
        <f aca="false">SUM(V37:AE37)</f>
        <v>1624.63382425499</v>
      </c>
      <c r="U37" s="1060" t="n">
        <f aca="false">'Vallo T.se'!U41</f>
        <v>11700</v>
      </c>
      <c r="V37" s="1061" t="n">
        <f aca="false">'Vallo T.se'!V41</f>
        <v>77.1531125744522</v>
      </c>
      <c r="W37" s="1062" t="n">
        <f aca="false">'Vallo T.se'!W41</f>
        <v>31.6885311932936</v>
      </c>
      <c r="X37" s="1062" t="n">
        <f aca="false">'Vallo T.se'!X41</f>
        <v>105.001705368924</v>
      </c>
      <c r="Y37" s="1062" t="n">
        <f aca="false">'Vallo T.se'!Y41</f>
        <v>0</v>
      </c>
      <c r="Z37" s="1062" t="n">
        <f aca="false">'Vallo T.se'!Z41</f>
        <v>135.591045156151</v>
      </c>
      <c r="AA37" s="1062" t="n">
        <f aca="false">'Vallo T.se'!AA41</f>
        <v>653.982728997149</v>
      </c>
      <c r="AB37" s="1062" t="n">
        <f aca="false">'Vallo T.se'!AB41</f>
        <v>37.560527388856</v>
      </c>
      <c r="AC37" s="1062" t="n">
        <f aca="false">'Vallo T.se'!AC41</f>
        <v>28.4198830647293</v>
      </c>
      <c r="AD37" s="1062" t="n">
        <f aca="false">'Vallo T.se'!AD41</f>
        <v>161.986101946549</v>
      </c>
      <c r="AE37" s="1062" t="n">
        <f aca="false">'Vallo T.se'!AE41</f>
        <v>393.250188564881</v>
      </c>
      <c r="AF37" s="1053"/>
      <c r="AG37" s="1054"/>
      <c r="AH37" s="1055"/>
      <c r="AI37" s="1050" t="n">
        <f aca="false">U37</f>
        <v>11700</v>
      </c>
    </row>
    <row r="38" customFormat="false" ht="15" hidden="false" customHeight="false" outlineLevel="0" collapsed="false">
      <c r="C38" s="1038" t="s">
        <v>173</v>
      </c>
      <c r="D38" s="1052"/>
      <c r="E38" s="1058" t="n">
        <f aca="false">Varisella!E41</f>
        <v>8480.43118660461</v>
      </c>
      <c r="F38" s="1058" t="n">
        <f aca="false">Varisella!F41</f>
        <v>2114.4986587623</v>
      </c>
      <c r="G38" s="1058" t="n">
        <f aca="false">Varisella!G41</f>
        <v>0</v>
      </c>
      <c r="H38" s="1058" t="n">
        <f aca="false">Varisella!H41</f>
        <v>785.641633843772</v>
      </c>
      <c r="I38" s="1058" t="n">
        <f aca="false">Varisella!I41</f>
        <v>0</v>
      </c>
      <c r="J38" s="1058" t="n">
        <f aca="false">Varisella!J41</f>
        <v>0</v>
      </c>
      <c r="K38" s="1058" t="n">
        <f aca="false">Varisella!K41</f>
        <v>589.370582845907</v>
      </c>
      <c r="L38" s="1058" t="n">
        <f aca="false">Varisella!L41</f>
        <v>705.845550485793</v>
      </c>
      <c r="M38" s="1058" t="n">
        <f aca="false">Varisella!M41</f>
        <v>9589.57723523569</v>
      </c>
      <c r="N38" s="1058" t="n">
        <f aca="false">Varisella!N41</f>
        <v>0</v>
      </c>
      <c r="O38" s="1041"/>
      <c r="P38" s="1058" t="n">
        <f aca="false">Varisella!P41</f>
        <v>0</v>
      </c>
      <c r="Q38" s="1058" t="n">
        <f aca="false">Varisella!Q41</f>
        <v>0</v>
      </c>
      <c r="R38" s="1058" t="n">
        <f aca="false">Varisella!R41</f>
        <v>2279.4142805678</v>
      </c>
      <c r="S38" s="1059" t="n">
        <f aca="false">Varisella!S41</f>
        <v>18261.2124354807</v>
      </c>
      <c r="T38" s="1043" t="n">
        <f aca="false">SUM(V38:AE38)</f>
        <v>1252.32190619655</v>
      </c>
      <c r="U38" s="1060" t="n">
        <f aca="false">Varisella!U41</f>
        <v>10100.9633817436</v>
      </c>
      <c r="V38" s="1061" t="n">
        <f aca="false">Varisella!V41</f>
        <v>59.4721909428069</v>
      </c>
      <c r="W38" s="1062" t="n">
        <f aca="false">Varisella!W41</f>
        <v>24.4265761281638</v>
      </c>
      <c r="X38" s="1062" t="n">
        <f aca="false">Varisella!X41</f>
        <v>80.938814555212</v>
      </c>
      <c r="Y38" s="1062" t="n">
        <f aca="false">Varisella!Y41</f>
        <v>0</v>
      </c>
      <c r="Z38" s="1062" t="n">
        <f aca="false">Varisella!Z41</f>
        <v>104.518097307867</v>
      </c>
      <c r="AA38" s="1062" t="n">
        <f aca="false">Varisella!AA41</f>
        <v>504.111686935303</v>
      </c>
      <c r="AB38" s="1062" t="n">
        <f aca="false">Varisella!AB41</f>
        <v>28.9529065289099</v>
      </c>
      <c r="AC38" s="1062" t="n">
        <f aca="false">Varisella!AC41</f>
        <v>21.9069931957289</v>
      </c>
      <c r="AD38" s="1062" t="n">
        <f aca="false">Varisella!AD41</f>
        <v>124.864286917131</v>
      </c>
      <c r="AE38" s="1062" t="n">
        <f aca="false">Varisella!AE41</f>
        <v>303.130353685429</v>
      </c>
      <c r="AF38" s="1053"/>
      <c r="AG38" s="1054"/>
      <c r="AH38" s="1055"/>
      <c r="AI38" s="1050" t="n">
        <f aca="false">U38</f>
        <v>10100.9633817436</v>
      </c>
    </row>
    <row r="39" customFormat="false" ht="15" hidden="false" customHeight="false" outlineLevel="0" collapsed="false">
      <c r="C39" s="1057" t="s">
        <v>262</v>
      </c>
      <c r="D39" s="1052"/>
      <c r="E39" s="1058" t="n">
        <f aca="false">'Vauda C.se'!E41</f>
        <v>38734.9424469238</v>
      </c>
      <c r="F39" s="1058" t="n">
        <f aca="false">'Vauda C.se'!F41</f>
        <v>9658.11549542779</v>
      </c>
      <c r="G39" s="1058" t="n">
        <f aca="false">'Vauda C.se'!G41</f>
        <v>0</v>
      </c>
      <c r="H39" s="1058" t="n">
        <f aca="false">'Vauda C.se'!H41</f>
        <v>3588.47124647561</v>
      </c>
      <c r="I39" s="1058" t="n">
        <f aca="false">'Vauda C.se'!I41</f>
        <v>0</v>
      </c>
      <c r="J39" s="1058" t="n">
        <f aca="false">'Vauda C.se'!J41</f>
        <v>0</v>
      </c>
      <c r="K39" s="1058" t="n">
        <f aca="false">'Vauda C.se'!K41</f>
        <v>2691.98995948536</v>
      </c>
      <c r="L39" s="1058" t="n">
        <f aca="false">'Vauda C.se'!L41</f>
        <v>3223.99724411079</v>
      </c>
      <c r="M39" s="1058" t="n">
        <f aca="false">'Vauda C.se'!M41</f>
        <v>43801.0419663468</v>
      </c>
      <c r="N39" s="1058" t="n">
        <f aca="false">'Vauda C.se'!N41</f>
        <v>0</v>
      </c>
      <c r="O39" s="1041"/>
      <c r="P39" s="1058" t="n">
        <f aca="false">'Vauda C.se'!P41</f>
        <v>0</v>
      </c>
      <c r="Q39" s="1058" t="n">
        <f aca="false">'Vauda C.se'!Q41</f>
        <v>0</v>
      </c>
      <c r="R39" s="1058" t="n">
        <f aca="false">'Vauda C.se'!R41</f>
        <v>10411.3787409719</v>
      </c>
      <c r="S39" s="1059" t="n">
        <f aca="false">'Vauda C.se'!S41</f>
        <v>83409.3216647631</v>
      </c>
      <c r="T39" s="1043" t="n">
        <f aca="false">SUM(V39:AE39)</f>
        <v>5720.06492289776</v>
      </c>
      <c r="U39" s="1060" t="n">
        <f aca="false">'Vauda C.se'!U41</f>
        <v>21225</v>
      </c>
      <c r="V39" s="1061" t="n">
        <f aca="false">'Vauda C.se'!V41</f>
        <v>271.643250522551</v>
      </c>
      <c r="W39" s="1062" t="n">
        <f aca="false">'Vauda C.se'!W41</f>
        <v>111.570036909721</v>
      </c>
      <c r="X39" s="1062" t="n">
        <f aca="false">'Vauda C.se'!X41</f>
        <v>369.693504319752</v>
      </c>
      <c r="Y39" s="1062" t="n">
        <f aca="false">'Vauda C.se'!Y41</f>
        <v>0</v>
      </c>
      <c r="Z39" s="1062" t="n">
        <f aca="false">'Vauda C.se'!Z41</f>
        <v>477.393471487283</v>
      </c>
      <c r="AA39" s="1062" t="n">
        <f aca="false">'Vauda C.se'!AA41</f>
        <v>2302.56419167746</v>
      </c>
      <c r="AB39" s="1062" t="n">
        <f aca="false">'Vauda C.se'!AB41</f>
        <v>132.244356848264</v>
      </c>
      <c r="AC39" s="1062" t="n">
        <f aca="false">'Vauda C.se'!AC41</f>
        <v>100.061671623735</v>
      </c>
      <c r="AD39" s="1062" t="n">
        <f aca="false">'Vauda C.se'!AD41</f>
        <v>570.326067270141</v>
      </c>
      <c r="AE39" s="1062" t="n">
        <f aca="false">'Vauda C.se'!AE41</f>
        <v>1384.56837223885</v>
      </c>
      <c r="AF39" s="1053"/>
      <c r="AG39" s="1054"/>
      <c r="AH39" s="1055"/>
      <c r="AI39" s="1050" t="n">
        <f aca="false">U39</f>
        <v>21225</v>
      </c>
    </row>
    <row r="40" customFormat="false" ht="15" hidden="false" customHeight="false" outlineLevel="0" collapsed="false">
      <c r="C40" s="1057" t="s">
        <v>264</v>
      </c>
      <c r="D40" s="1052"/>
      <c r="E40" s="1058" t="n">
        <f aca="false">Villanova!E41</f>
        <v>21544.8792308333</v>
      </c>
      <c r="F40" s="1058" t="n">
        <f aca="false">Villanova!F41</f>
        <v>5371.96956550421</v>
      </c>
      <c r="G40" s="1058" t="n">
        <f aca="false">Villanova!G41</f>
        <v>0</v>
      </c>
      <c r="H40" s="1058" t="n">
        <f aca="false">Villanova!H41</f>
        <v>1995.95442111661</v>
      </c>
      <c r="I40" s="1058" t="n">
        <f aca="false">Villanova!I41</f>
        <v>0</v>
      </c>
      <c r="J40" s="1058" t="n">
        <f aca="false">Villanova!J41</f>
        <v>0</v>
      </c>
      <c r="K40" s="1058" t="n">
        <f aca="false">Villanova!K41</f>
        <v>1497.31985912203</v>
      </c>
      <c r="L40" s="1058" t="n">
        <f aca="false">Villanova!L41</f>
        <v>1793.22923636931</v>
      </c>
      <c r="M40" s="1058" t="n">
        <f aca="false">Villanova!M41</f>
        <v>24362.7097327609</v>
      </c>
      <c r="N40" s="1058" t="n">
        <f aca="false">Villanova!N41</f>
        <v>0</v>
      </c>
      <c r="O40" s="1041"/>
      <c r="P40" s="1058" t="n">
        <f aca="false">Villanova!P41</f>
        <v>0</v>
      </c>
      <c r="Q40" s="1058" t="n">
        <f aca="false">Villanova!Q41</f>
        <v>0</v>
      </c>
      <c r="R40" s="1058" t="n">
        <f aca="false">Villanova!R41</f>
        <v>5790.94438846955</v>
      </c>
      <c r="S40" s="1059" t="n">
        <f aca="false">Villanova!S41</f>
        <v>46393.3505117617</v>
      </c>
      <c r="T40" s="1043" t="n">
        <f aca="false">SUM(V40:AE40)</f>
        <v>3181.57457249935</v>
      </c>
      <c r="U40" s="1060" t="n">
        <f aca="false">Villanova!U41</f>
        <v>18165</v>
      </c>
      <c r="V40" s="1061" t="n">
        <f aca="false">Villanova!V41</f>
        <v>151.091512124969</v>
      </c>
      <c r="W40" s="1062" t="n">
        <f aca="false">Villanova!W41</f>
        <v>62.0567069202</v>
      </c>
      <c r="X40" s="1062" t="n">
        <f aca="false">Villanova!X41</f>
        <v>205.628339680809</v>
      </c>
      <c r="Y40" s="1062" t="n">
        <f aca="false">Villanova!Y41</f>
        <v>0</v>
      </c>
      <c r="Z40" s="1062" t="n">
        <f aca="false">Villanova!Z41</f>
        <v>265.532463430796</v>
      </c>
      <c r="AA40" s="1062" t="n">
        <f aca="false">Villanova!AA41</f>
        <v>1280.71617761942</v>
      </c>
      <c r="AB40" s="1062" t="n">
        <f aca="false">Villanova!AB41</f>
        <v>73.5560328031764</v>
      </c>
      <c r="AC40" s="1062" t="n">
        <f aca="false">Villanova!AC41</f>
        <v>55.655604335095</v>
      </c>
      <c r="AD40" s="1062" t="n">
        <f aca="false">Villanova!AD41</f>
        <v>317.222782978658</v>
      </c>
      <c r="AE40" s="1062" t="n">
        <f aca="false">Villanova!AE41</f>
        <v>770.114952606225</v>
      </c>
      <c r="AF40" s="1053"/>
      <c r="AG40" s="1054"/>
      <c r="AH40" s="1055"/>
      <c r="AI40" s="1050" t="n">
        <f aca="false">U40</f>
        <v>18165</v>
      </c>
    </row>
    <row r="41" customFormat="false" ht="15.75" hidden="false" customHeight="false" outlineLevel="0" collapsed="false">
      <c r="C41" s="1057" t="s">
        <v>179</v>
      </c>
      <c r="D41" s="1063"/>
      <c r="E41" s="1064" t="n">
        <f aca="false">Viù!E41</f>
        <v>547.937181579711</v>
      </c>
      <c r="F41" s="1064" t="n">
        <f aca="false">Viù!F41</f>
        <v>136.62187806752</v>
      </c>
      <c r="G41" s="1064" t="n">
        <f aca="false">Viù!G41</f>
        <v>0</v>
      </c>
      <c r="H41" s="1064" t="n">
        <f aca="false">Viù!H41</f>
        <v>50.7618366457604</v>
      </c>
      <c r="I41" s="1064" t="n">
        <f aca="false">Viù!I41</f>
        <v>0</v>
      </c>
      <c r="J41" s="1064" t="n">
        <f aca="false">Viù!J41</f>
        <v>0</v>
      </c>
      <c r="K41" s="1064" t="n">
        <f aca="false">Viù!K41</f>
        <v>38.080381641523</v>
      </c>
      <c r="L41" s="1064" t="n">
        <f aca="false">Viù!L41</f>
        <v>45.6060562315128</v>
      </c>
      <c r="M41" s="1064" t="n">
        <f aca="false">Viù!M41</f>
        <v>619.601268755744</v>
      </c>
      <c r="N41" s="1064" t="n">
        <f aca="false">Viù!N41</f>
        <v>0</v>
      </c>
      <c r="P41" s="1064" t="n">
        <f aca="false">Viù!P41</f>
        <v>0</v>
      </c>
      <c r="Q41" s="1064" t="n">
        <f aca="false">Viù!Q41</f>
        <v>0</v>
      </c>
      <c r="R41" s="1064" t="n">
        <f aca="false">Viù!R41</f>
        <v>147.277397701157</v>
      </c>
      <c r="S41" s="1065" t="n">
        <f aca="false">Viù!S41</f>
        <v>1179.8925141838</v>
      </c>
      <c r="T41" s="1066" t="n">
        <f aca="false">SUM(V41:AE41)</f>
        <v>80.9149582860546</v>
      </c>
      <c r="U41" s="1067" t="n">
        <f aca="false">Viù!U41</f>
        <v>652.642924026654</v>
      </c>
      <c r="V41" s="1068" t="n">
        <f aca="false">Viù!V41</f>
        <v>3.84261412781054</v>
      </c>
      <c r="W41" s="1069" t="n">
        <f aca="false">Viù!W41</f>
        <v>1.57824867448363</v>
      </c>
      <c r="X41" s="1069" t="n">
        <f aca="false">Viù!X41</f>
        <v>5.22961450330951</v>
      </c>
      <c r="Y41" s="1069" t="n">
        <f aca="false">Viù!Y41</f>
        <v>0</v>
      </c>
      <c r="Z41" s="1069" t="n">
        <f aca="false">Viù!Z41</f>
        <v>6.75311790200091</v>
      </c>
      <c r="AA41" s="1069" t="n">
        <f aca="false">Viù!AA41</f>
        <v>32.5716382649308</v>
      </c>
      <c r="AB41" s="1069" t="n">
        <f aca="false">Viù!AB41</f>
        <v>1.87070370042628</v>
      </c>
      <c r="AC41" s="1069" t="n">
        <f aca="false">Viù!AC41</f>
        <v>1.41545351225939</v>
      </c>
      <c r="AD41" s="1069" t="n">
        <f aca="false">Viù!AD41</f>
        <v>8.06772485359042</v>
      </c>
      <c r="AE41" s="1069" t="n">
        <f aca="false">Viù!AE41</f>
        <v>19.5858427472432</v>
      </c>
      <c r="AF41" s="1070"/>
      <c r="AG41" s="1071"/>
      <c r="AH41" s="1072"/>
      <c r="AI41" s="1050" t="n">
        <f aca="false">U41</f>
        <v>652.642924026654</v>
      </c>
    </row>
    <row r="42" customFormat="false" ht="15.75" hidden="false" customHeight="false" outlineLevel="0" collapsed="false">
      <c r="C42" s="1073" t="s">
        <v>275</v>
      </c>
      <c r="D42" s="1074" t="n">
        <f aca="false">SUM(D4:D38)</f>
        <v>0</v>
      </c>
      <c r="E42" s="1075" t="n">
        <f aca="false">SUM(E4:E41)</f>
        <v>1521345</v>
      </c>
      <c r="F42" s="1075" t="n">
        <f aca="false">SUM(F4:F41)</f>
        <v>379330</v>
      </c>
      <c r="G42" s="1076" t="n">
        <f aca="false">SUM(G4:G41)</f>
        <v>0</v>
      </c>
      <c r="H42" s="1076" t="n">
        <f aca="false">SUM(H4:H41)</f>
        <v>140940</v>
      </c>
      <c r="I42" s="1077" t="n">
        <f aca="false">SUM(I4:I41)</f>
        <v>0</v>
      </c>
      <c r="J42" s="1077" t="n">
        <f aca="false">SUM(J4:J41)</f>
        <v>0</v>
      </c>
      <c r="K42" s="1075" t="n">
        <f aca="false">SUM(K4:K41)</f>
        <v>105730</v>
      </c>
      <c r="L42" s="1075" t="n">
        <f aca="false">SUM(L4:L41)</f>
        <v>126625</v>
      </c>
      <c r="M42" s="1075" t="n">
        <f aca="false">SUM(M4:M41)</f>
        <v>1720320</v>
      </c>
      <c r="N42" s="1077" t="n">
        <f aca="false">SUM(N4:N41)</f>
        <v>0</v>
      </c>
      <c r="O42" s="1077" t="n">
        <f aca="false">SUM(O4:O41)</f>
        <v>0</v>
      </c>
      <c r="P42" s="1077" t="n">
        <f aca="false">SUM(P4:P41)</f>
        <v>0</v>
      </c>
      <c r="Q42" s="1077" t="n">
        <f aca="false">SUM(Q4:Q41)</f>
        <v>0</v>
      </c>
      <c r="R42" s="1075" t="n">
        <f aca="false">SUM(R4:R41)</f>
        <v>408915</v>
      </c>
      <c r="S42" s="1078" t="n">
        <f aca="false">SUM(S4:S41)</f>
        <v>3275966</v>
      </c>
      <c r="T42" s="1079" t="n">
        <f aca="false">SUM(T4:T41)</f>
        <v>224660</v>
      </c>
      <c r="U42" s="1080" t="n">
        <f aca="false">SUM(U4:U41)</f>
        <v>1320890.20289428</v>
      </c>
      <c r="V42" s="1081" t="n">
        <f aca="false">SUM(V4:V41)</f>
        <v>10669</v>
      </c>
      <c r="W42" s="1075" t="n">
        <f aca="false">SUM(W4:W41)</f>
        <v>4382</v>
      </c>
      <c r="X42" s="1075" t="n">
        <f aca="false">SUM(X4:X41)</f>
        <v>14520</v>
      </c>
      <c r="Y42" s="1075" t="n">
        <f aca="false">SUM(Y4:Y41)</f>
        <v>0</v>
      </c>
      <c r="Z42" s="1075" t="n">
        <f aca="false">SUM(Z4:Z41)</f>
        <v>18750</v>
      </c>
      <c r="AA42" s="1075" t="n">
        <f aca="false">SUM(AA4:AA41)</f>
        <v>90435</v>
      </c>
      <c r="AB42" s="1082" t="n">
        <f aca="false">SUM(AB4:AB41)</f>
        <v>5194</v>
      </c>
      <c r="AC42" s="1075" t="n">
        <f aca="false">SUM(AC4:AC41)</f>
        <v>3930</v>
      </c>
      <c r="AD42" s="1075" t="n">
        <f aca="false">SUM(AD4:AD41)</f>
        <v>22400</v>
      </c>
      <c r="AE42" s="1083" t="n">
        <f aca="false">SUM(AE4:AE41)</f>
        <v>54380</v>
      </c>
      <c r="AF42" s="1084" t="n">
        <f aca="false">SUM(AF4:AF41)</f>
        <v>0</v>
      </c>
      <c r="AG42" s="1085" t="n">
        <f aca="false">SUM(AG4:AG38)</f>
        <v>0</v>
      </c>
      <c r="AH42" s="1086" t="n">
        <f aca="false">SUM(AH4:AH38)</f>
        <v>0</v>
      </c>
      <c r="AI42" s="1050" t="n">
        <f aca="false">U42</f>
        <v>1320890.20289428</v>
      </c>
    </row>
    <row r="43" customFormat="false" ht="15" hidden="false" customHeight="false" outlineLevel="0" collapsed="false">
      <c r="E43" s="0" t="s">
        <v>276</v>
      </c>
      <c r="F43" s="0" t="s">
        <v>276</v>
      </c>
      <c r="H43" s="0" t="s">
        <v>276</v>
      </c>
      <c r="K43" s="0" t="s">
        <v>276</v>
      </c>
      <c r="L43" s="0" t="s">
        <v>276</v>
      </c>
      <c r="R43" s="0" t="s">
        <v>276</v>
      </c>
      <c r="S43" s="0" t="s">
        <v>276</v>
      </c>
      <c r="T43" s="0" t="s">
        <v>276</v>
      </c>
      <c r="V43" s="0" t="s">
        <v>276</v>
      </c>
      <c r="W43" s="0" t="s">
        <v>276</v>
      </c>
      <c r="X43" s="0" t="s">
        <v>276</v>
      </c>
      <c r="Y43" s="0" t="s">
        <v>276</v>
      </c>
      <c r="Z43" s="0" t="s">
        <v>276</v>
      </c>
      <c r="AA43" s="0" t="s">
        <v>276</v>
      </c>
      <c r="AB43" s="0" t="s">
        <v>276</v>
      </c>
      <c r="AC43" s="0" t="s">
        <v>276</v>
      </c>
      <c r="AD43" s="0" t="s">
        <v>276</v>
      </c>
      <c r="AE43" s="0" t="s">
        <v>276</v>
      </c>
    </row>
  </sheetData>
  <mergeCells count="2">
    <mergeCell ref="C1:AH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P47"/>
  <sheetViews>
    <sheetView showFormulas="false" showGridLines="true" showRowColHeaders="true" showZeros="true" rightToLeft="false" tabSelected="false" showOutlineSymbols="true" defaultGridColor="true" view="normal" topLeftCell="O1" colorId="64" zoomScale="82" zoomScaleNormal="82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2.42"/>
    <col collapsed="false" customWidth="true" hidden="false" outlineLevel="0" max="4" min="4" style="0" width="14.99"/>
    <col collapsed="false" customWidth="true" hidden="false" outlineLevel="0" max="5" min="5" style="1087" width="15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9.14"/>
    <col collapsed="false" customWidth="true" hidden="false" outlineLevel="0" max="16" min="16" style="0" width="10.71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10.13"/>
    <col collapsed="false" customWidth="true" hidden="false" outlineLevel="0" max="20" min="20" style="0" width="11.28"/>
    <col collapsed="false" customWidth="true" hidden="false" outlineLevel="0" max="21" min="21" style="0" width="9.14"/>
    <col collapsed="false" customWidth="true" hidden="false" outlineLevel="0" max="22" min="22" style="0" width="11.28"/>
    <col collapsed="false" customWidth="true" hidden="false" outlineLevel="0" max="24" min="23" style="0" width="9.14"/>
    <col collapsed="false" customWidth="true" hidden="false" outlineLevel="0" max="25" min="25" style="0" width="13.14"/>
    <col collapsed="false" customWidth="true" hidden="false" outlineLevel="0" max="26" min="26" style="0" width="13.56"/>
    <col collapsed="false" customWidth="true" hidden="false" outlineLevel="0" max="27" min="27" style="0" width="12.85"/>
    <col collapsed="false" customWidth="true" hidden="false" outlineLevel="0" max="28" min="28" style="0" width="9.14"/>
    <col collapsed="false" customWidth="true" hidden="false" outlineLevel="0" max="29" min="29" style="0" width="16.56"/>
    <col collapsed="false" customWidth="true" hidden="false" outlineLevel="0" max="30" min="30" style="0" width="17.85"/>
    <col collapsed="false" customWidth="true" hidden="false" outlineLevel="0" max="31" min="31" style="0" width="9.99"/>
    <col collapsed="false" customWidth="true" hidden="false" outlineLevel="0" max="32" min="32" style="0" width="10.99"/>
    <col collapsed="false" customWidth="true" hidden="false" outlineLevel="0" max="36" min="33" style="0" width="9.14"/>
    <col collapsed="false" customWidth="true" hidden="false" outlineLevel="0" max="37" min="37" style="0" width="10.41"/>
    <col collapsed="false" customWidth="true" hidden="false" outlineLevel="0" max="38" min="38" style="0" width="12.42"/>
    <col collapsed="false" customWidth="true" hidden="false" outlineLevel="0" max="39" min="39" style="0" width="9.14"/>
    <col collapsed="false" customWidth="true" hidden="false" outlineLevel="0" max="40" min="40" style="0" width="15.56"/>
    <col collapsed="false" customWidth="true" hidden="false" outlineLevel="0" max="41" min="41" style="0" width="10.41"/>
    <col collapsed="false" customWidth="true" hidden="false" outlineLevel="0" max="42" min="42" style="0" width="11.56"/>
  </cols>
  <sheetData>
    <row r="1" customFormat="false" ht="116.25" hidden="false" customHeight="false" outlineLevel="0" collapsed="false">
      <c r="C1" s="253"/>
      <c r="D1" s="693" t="s">
        <v>5</v>
      </c>
      <c r="E1" s="1088" t="s">
        <v>7</v>
      </c>
      <c r="F1" s="257" t="s">
        <v>8</v>
      </c>
      <c r="G1" s="257" t="s">
        <v>105</v>
      </c>
      <c r="H1" s="683" t="s">
        <v>10</v>
      </c>
      <c r="I1" s="1089" t="s">
        <v>11</v>
      </c>
      <c r="J1" s="1090" t="s">
        <v>272</v>
      </c>
      <c r="K1" s="683" t="s">
        <v>13</v>
      </c>
      <c r="L1" s="683" t="s">
        <v>14</v>
      </c>
      <c r="M1" s="260" t="s">
        <v>15</v>
      </c>
      <c r="N1" s="260" t="s">
        <v>16</v>
      </c>
      <c r="O1" s="260" t="s">
        <v>120</v>
      </c>
      <c r="P1" s="260" t="s">
        <v>17</v>
      </c>
      <c r="Q1" s="260" t="s">
        <v>18</v>
      </c>
      <c r="R1" s="1091" t="s">
        <v>277</v>
      </c>
      <c r="S1" s="263" t="s">
        <v>19</v>
      </c>
      <c r="T1" s="263" t="s">
        <v>20</v>
      </c>
      <c r="U1" s="1092" t="s">
        <v>21</v>
      </c>
      <c r="V1" s="1093" t="s">
        <v>22</v>
      </c>
      <c r="W1" s="1094" t="s">
        <v>23</v>
      </c>
      <c r="X1" s="268" t="s">
        <v>24</v>
      </c>
      <c r="Y1" s="268" t="s">
        <v>25</v>
      </c>
      <c r="Z1" s="268" t="s">
        <v>26</v>
      </c>
      <c r="AA1" s="268" t="s">
        <v>27</v>
      </c>
      <c r="AB1" s="268" t="s">
        <v>28</v>
      </c>
      <c r="AC1" s="268" t="s">
        <v>29</v>
      </c>
      <c r="AD1" s="268" t="s">
        <v>30</v>
      </c>
      <c r="AE1" s="268" t="s">
        <v>31</v>
      </c>
      <c r="AF1" s="268" t="s">
        <v>32</v>
      </c>
      <c r="AG1" s="1095" t="s">
        <v>33</v>
      </c>
      <c r="AH1" s="1095" t="s">
        <v>34</v>
      </c>
      <c r="AI1" s="1096" t="s">
        <v>35</v>
      </c>
      <c r="AJ1" s="1095" t="s">
        <v>36</v>
      </c>
      <c r="AK1" s="1097" t="s">
        <v>37</v>
      </c>
      <c r="AL1" s="1098" t="s">
        <v>38</v>
      </c>
      <c r="AM1" s="1099" t="s">
        <v>273</v>
      </c>
      <c r="AN1" s="273" t="s">
        <v>40</v>
      </c>
      <c r="AO1" s="1100" t="s">
        <v>278</v>
      </c>
      <c r="AP1" s="1037" t="s">
        <v>274</v>
      </c>
    </row>
    <row r="2" customFormat="false" ht="15.75" hidden="false" customHeight="false" outlineLevel="0" collapsed="false">
      <c r="C2" s="253"/>
      <c r="D2" s="697" t="s">
        <v>45</v>
      </c>
      <c r="E2" s="1101" t="s">
        <v>45</v>
      </c>
      <c r="F2" s="490" t="s">
        <v>45</v>
      </c>
      <c r="G2" s="490" t="s">
        <v>45</v>
      </c>
      <c r="H2" s="686" t="s">
        <v>45</v>
      </c>
      <c r="I2" s="686" t="s">
        <v>45</v>
      </c>
      <c r="J2" s="686" t="s">
        <v>45</v>
      </c>
      <c r="K2" s="686" t="s">
        <v>45</v>
      </c>
      <c r="L2" s="686" t="s">
        <v>45</v>
      </c>
      <c r="M2" s="686" t="s">
        <v>45</v>
      </c>
      <c r="N2" s="686" t="s">
        <v>45</v>
      </c>
      <c r="O2" s="686" t="s">
        <v>45</v>
      </c>
      <c r="P2" s="490" t="s">
        <v>45</v>
      </c>
      <c r="Q2" s="686" t="s">
        <v>45</v>
      </c>
      <c r="R2" s="490" t="s">
        <v>45</v>
      </c>
      <c r="S2" s="492" t="s">
        <v>45</v>
      </c>
      <c r="T2" s="492" t="s">
        <v>45</v>
      </c>
      <c r="U2" s="1102" t="s">
        <v>45</v>
      </c>
      <c r="V2" s="1102" t="s">
        <v>45</v>
      </c>
      <c r="W2" s="1103" t="s">
        <v>45</v>
      </c>
      <c r="X2" s="492" t="s">
        <v>45</v>
      </c>
      <c r="Y2" s="492" t="s">
        <v>45</v>
      </c>
      <c r="Z2" s="492" t="s">
        <v>45</v>
      </c>
      <c r="AA2" s="492" t="s">
        <v>45</v>
      </c>
      <c r="AB2" s="492" t="s">
        <v>45</v>
      </c>
      <c r="AC2" s="492" t="s">
        <v>45</v>
      </c>
      <c r="AD2" s="492" t="s">
        <v>45</v>
      </c>
      <c r="AE2" s="492" t="s">
        <v>45</v>
      </c>
      <c r="AF2" s="492" t="s">
        <v>45</v>
      </c>
      <c r="AG2" s="1104" t="s">
        <v>45</v>
      </c>
      <c r="AH2" s="1104" t="s">
        <v>45</v>
      </c>
      <c r="AI2" s="1104" t="s">
        <v>45</v>
      </c>
      <c r="AJ2" s="1105" t="s">
        <v>45</v>
      </c>
      <c r="AK2" s="1106" t="s">
        <v>45</v>
      </c>
      <c r="AL2" s="490" t="s">
        <v>45</v>
      </c>
      <c r="AM2" s="1107" t="s">
        <v>45</v>
      </c>
      <c r="AN2" s="501" t="s">
        <v>45</v>
      </c>
      <c r="AO2" s="1108" t="s">
        <v>45</v>
      </c>
      <c r="AP2" s="1109" t="s">
        <v>45</v>
      </c>
    </row>
    <row r="3" customFormat="false" ht="15" hidden="false" customHeight="false" outlineLevel="0" collapsed="false">
      <c r="C3" s="55" t="s">
        <v>4</v>
      </c>
      <c r="D3" s="56"/>
      <c r="E3" s="302" t="n">
        <v>11.9575874388381</v>
      </c>
      <c r="F3" s="720" t="n">
        <v>2.98148785658378</v>
      </c>
      <c r="G3" s="720"/>
      <c r="H3" s="721" t="n">
        <v>1.10777132973115</v>
      </c>
      <c r="I3" s="720"/>
      <c r="J3" s="720"/>
      <c r="K3" s="721" t="n">
        <v>0.831024994270433</v>
      </c>
      <c r="L3" s="721" t="n">
        <v>0.995257163524956</v>
      </c>
      <c r="M3" s="721" t="n">
        <v>13.5215068395282</v>
      </c>
      <c r="N3" s="721"/>
      <c r="O3" s="1110"/>
      <c r="P3" s="721"/>
      <c r="Q3" s="721"/>
      <c r="R3" s="720" t="n">
        <v>0</v>
      </c>
      <c r="S3" s="722" t="n">
        <v>3.21402237332918</v>
      </c>
      <c r="T3" s="722" t="n">
        <v>25.7486959839226</v>
      </c>
      <c r="U3" s="720" t="n">
        <v>1.76580038979283</v>
      </c>
      <c r="V3" s="1111" t="n">
        <v>14.2425721282293</v>
      </c>
      <c r="W3" s="1112" t="n">
        <v>0.0838570477997849</v>
      </c>
      <c r="X3" s="1113" t="n">
        <v>0.0344419892640976</v>
      </c>
      <c r="Y3" s="1113" t="n">
        <v>0.114125441377156</v>
      </c>
      <c r="Z3" s="1113" t="n">
        <v>0</v>
      </c>
      <c r="AA3" s="1113" t="n">
        <v>0.147372729051079</v>
      </c>
      <c r="AB3" s="1113" t="n">
        <v>0.710808146759166</v>
      </c>
      <c r="AC3" s="1113" t="n">
        <v>0.0408242109168697</v>
      </c>
      <c r="AD3" s="1113" t="n">
        <v>0.0308893240091062</v>
      </c>
      <c r="AE3" s="1112" t="n">
        <v>0.176061286973023</v>
      </c>
      <c r="AF3" s="1112" t="n">
        <v>0.427420213642544</v>
      </c>
      <c r="AG3" s="1114" t="n">
        <v>1.16719201408455</v>
      </c>
      <c r="AH3" s="1114" t="n">
        <v>1.4674000880102</v>
      </c>
      <c r="AI3" s="1114" t="n">
        <v>0.554042862443231</v>
      </c>
      <c r="AJ3" s="1115" t="n">
        <v>0.0253874087911993</v>
      </c>
      <c r="AK3" s="1116" t="n">
        <v>0.00275881748783621</v>
      </c>
      <c r="AL3" s="1116" t="n">
        <v>0.0383404891899288</v>
      </c>
      <c r="AM3" s="1117"/>
      <c r="AN3" s="1118" t="n">
        <v>76.4068258044282</v>
      </c>
      <c r="AO3" s="1119" t="n">
        <v>1.76580038979283</v>
      </c>
      <c r="AP3" s="1120" t="n">
        <v>14.2425721282293</v>
      </c>
    </row>
    <row r="4" customFormat="false" ht="15" hidden="false" customHeight="false" outlineLevel="0" collapsed="false">
      <c r="C4" s="76" t="s">
        <v>99</v>
      </c>
      <c r="D4" s="77"/>
      <c r="E4" s="302" t="n">
        <v>4001.46471530105</v>
      </c>
      <c r="F4" s="720" t="n">
        <v>997.719524798877</v>
      </c>
      <c r="G4" s="714"/>
      <c r="H4" s="721" t="n">
        <v>370.702527680789</v>
      </c>
      <c r="I4" s="714"/>
      <c r="J4" s="714"/>
      <c r="K4" s="721" t="n">
        <v>278.092651140129</v>
      </c>
      <c r="L4" s="721" t="n">
        <v>333.050997357598</v>
      </c>
      <c r="M4" s="721" t="n">
        <v>4524.81178104027</v>
      </c>
      <c r="N4" s="715"/>
      <c r="O4" s="1041"/>
      <c r="P4" s="715"/>
      <c r="Q4" s="715"/>
      <c r="R4" s="720" t="n">
        <v>0</v>
      </c>
      <c r="S4" s="722" t="n">
        <v>1075.53444094359</v>
      </c>
      <c r="T4" s="722" t="n">
        <v>8616.49550728199</v>
      </c>
      <c r="U4" s="714" t="n">
        <v>590.904142676075</v>
      </c>
      <c r="V4" s="1111" t="n">
        <v>3826.25</v>
      </c>
      <c r="W4" s="1112" t="n">
        <v>28.0617657714371</v>
      </c>
      <c r="X4" s="1113" t="n">
        <v>11.5256029253386</v>
      </c>
      <c r="Y4" s="1113" t="n">
        <v>38.1907244353984</v>
      </c>
      <c r="Z4" s="1113" t="n">
        <v>0</v>
      </c>
      <c r="AA4" s="1113" t="n">
        <v>49.3165346531488</v>
      </c>
      <c r="AB4" s="1113" t="n">
        <v>237.863509939067</v>
      </c>
      <c r="AC4" s="1113" t="n">
        <v>13.6613376527176</v>
      </c>
      <c r="AD4" s="1113" t="n">
        <v>10.3367456633</v>
      </c>
      <c r="AE4" s="1112" t="n">
        <v>58.9168200656285</v>
      </c>
      <c r="AF4" s="1112" t="n">
        <v>143.031101570039</v>
      </c>
      <c r="AG4" s="1114" t="n">
        <v>390.586954452939</v>
      </c>
      <c r="AH4" s="1114" t="n">
        <v>491.04802331038</v>
      </c>
      <c r="AI4" s="1114" t="n">
        <v>185.403868144025</v>
      </c>
      <c r="AJ4" s="1115" t="n">
        <v>8.4955950362491</v>
      </c>
      <c r="AK4" s="1116" t="n">
        <v>0.923205528706946</v>
      </c>
      <c r="AL4" s="1116" t="n">
        <v>12.8301896553632</v>
      </c>
      <c r="AM4" s="87"/>
      <c r="AN4" s="1118" t="n">
        <v>24628.7796834044</v>
      </c>
      <c r="AO4" s="1121" t="n">
        <v>590.904142676075</v>
      </c>
      <c r="AP4" s="1122" t="n">
        <v>3826.25</v>
      </c>
    </row>
    <row r="5" customFormat="false" ht="15" hidden="false" customHeight="false" outlineLevel="0" collapsed="false">
      <c r="C5" s="1123" t="s">
        <v>104</v>
      </c>
      <c r="D5" s="77"/>
      <c r="E5" s="302" t="n">
        <v>0</v>
      </c>
      <c r="F5" s="720" t="n">
        <v>0</v>
      </c>
      <c r="G5" s="714"/>
      <c r="H5" s="721" t="n">
        <v>0</v>
      </c>
      <c r="I5" s="714"/>
      <c r="J5" s="714"/>
      <c r="K5" s="721" t="n">
        <v>0</v>
      </c>
      <c r="L5" s="721" t="n">
        <v>0</v>
      </c>
      <c r="M5" s="721" t="n">
        <v>0</v>
      </c>
      <c r="N5" s="715"/>
      <c r="O5" s="1041"/>
      <c r="P5" s="715"/>
      <c r="Q5" s="715"/>
      <c r="R5" s="720" t="n">
        <v>0</v>
      </c>
      <c r="S5" s="722" t="n">
        <v>0</v>
      </c>
      <c r="T5" s="722" t="n">
        <v>0</v>
      </c>
      <c r="U5" s="714" t="n">
        <v>0</v>
      </c>
      <c r="V5" s="1111" t="n">
        <v>0</v>
      </c>
      <c r="W5" s="1112" t="n">
        <v>0</v>
      </c>
      <c r="X5" s="1113" t="n">
        <v>0</v>
      </c>
      <c r="Y5" s="1113" t="n">
        <v>0</v>
      </c>
      <c r="Z5" s="1113" t="n">
        <v>0</v>
      </c>
      <c r="AA5" s="1113" t="n">
        <v>0</v>
      </c>
      <c r="AB5" s="1113" t="n">
        <v>0</v>
      </c>
      <c r="AC5" s="1113" t="n">
        <v>0</v>
      </c>
      <c r="AD5" s="1113" t="n">
        <v>0</v>
      </c>
      <c r="AE5" s="1112" t="n">
        <v>0</v>
      </c>
      <c r="AF5" s="1112" t="n">
        <v>0</v>
      </c>
      <c r="AG5" s="1114" t="n">
        <v>0</v>
      </c>
      <c r="AH5" s="1114" t="n">
        <v>0</v>
      </c>
      <c r="AI5" s="1114" t="n">
        <v>0</v>
      </c>
      <c r="AJ5" s="1115" t="n">
        <v>0</v>
      </c>
      <c r="AK5" s="1116" t="n">
        <v>0</v>
      </c>
      <c r="AL5" s="1116" t="n">
        <v>0</v>
      </c>
      <c r="AM5" s="87"/>
      <c r="AN5" s="1118" t="n">
        <v>0</v>
      </c>
      <c r="AO5" s="1121" t="n">
        <v>0</v>
      </c>
      <c r="AP5" s="1122" t="n">
        <v>0</v>
      </c>
    </row>
    <row r="6" customFormat="false" ht="15" hidden="false" customHeight="false" outlineLevel="0" collapsed="false">
      <c r="C6" s="1123" t="s">
        <v>107</v>
      </c>
      <c r="D6" s="77"/>
      <c r="E6" s="302" t="n">
        <v>1126.90414416593</v>
      </c>
      <c r="F6" s="720" t="n">
        <v>280.980677628323</v>
      </c>
      <c r="G6" s="714"/>
      <c r="H6" s="721" t="n">
        <v>104.398325217979</v>
      </c>
      <c r="I6" s="714"/>
      <c r="J6" s="714"/>
      <c r="K6" s="721" t="n">
        <v>78.317262134929</v>
      </c>
      <c r="L6" s="721" t="n">
        <v>93.7947916186077</v>
      </c>
      <c r="M6" s="721" t="n">
        <v>1274.29066864618</v>
      </c>
      <c r="N6" s="715"/>
      <c r="O6" s="1041"/>
      <c r="P6" s="715"/>
      <c r="Q6" s="715"/>
      <c r="R6" s="720" t="n">
        <v>0</v>
      </c>
      <c r="S6" s="722" t="n">
        <v>302.895140886262</v>
      </c>
      <c r="T6" s="722" t="n">
        <v>2426.60255336342</v>
      </c>
      <c r="U6" s="714" t="n">
        <v>166.412145192785</v>
      </c>
      <c r="V6" s="1111" t="n">
        <v>1342.24513406053</v>
      </c>
      <c r="W6" s="1112" t="n">
        <v>7.90283618384146</v>
      </c>
      <c r="X6" s="1113" t="n">
        <v>3.24587385486862</v>
      </c>
      <c r="Y6" s="1113" t="n">
        <v>10.7553830152196</v>
      </c>
      <c r="Z6" s="1113" t="n">
        <v>0</v>
      </c>
      <c r="AA6" s="1113" t="n">
        <v>13.888666083703</v>
      </c>
      <c r="AB6" s="1113" t="n">
        <v>66.9878142549163</v>
      </c>
      <c r="AC6" s="1113" t="n">
        <v>3.84734568740018</v>
      </c>
      <c r="AD6" s="1113" t="n">
        <v>2.91106441114415</v>
      </c>
      <c r="AE6" s="1112" t="n">
        <v>16.5923264146639</v>
      </c>
      <c r="AF6" s="1112" t="n">
        <v>40.2808352870277</v>
      </c>
      <c r="AG6" s="1114" t="n">
        <v>109.998235382928</v>
      </c>
      <c r="AH6" s="1114" t="n">
        <v>138.290374106503</v>
      </c>
      <c r="AI6" s="1114" t="n">
        <v>52.2139771861453</v>
      </c>
      <c r="AJ6" s="1115" t="n">
        <v>2.39255421068591</v>
      </c>
      <c r="AK6" s="1116" t="n">
        <v>0.25999582908692</v>
      </c>
      <c r="AL6" s="1116" t="n">
        <v>3.61327536833617</v>
      </c>
      <c r="AM6" s="87"/>
      <c r="AN6" s="1118" t="n">
        <v>7200.71411411237</v>
      </c>
      <c r="AO6" s="1121" t="n">
        <v>166.412145192785</v>
      </c>
      <c r="AP6" s="1122" t="n">
        <v>1342.24513406053</v>
      </c>
    </row>
    <row r="7" customFormat="false" ht="15" hidden="false" customHeight="false" outlineLevel="0" collapsed="false">
      <c r="C7" s="1123" t="s">
        <v>109</v>
      </c>
      <c r="D7" s="77"/>
      <c r="E7" s="302" t="n">
        <v>3552.61306465869</v>
      </c>
      <c r="F7" s="720" t="n">
        <v>885.803492184206</v>
      </c>
      <c r="G7" s="714"/>
      <c r="H7" s="721" t="n">
        <v>329.120143907526</v>
      </c>
      <c r="I7" s="714"/>
      <c r="J7" s="714"/>
      <c r="K7" s="721" t="n">
        <v>246.89848740842</v>
      </c>
      <c r="L7" s="721" t="n">
        <v>295.692054933238</v>
      </c>
      <c r="M7" s="721" t="n">
        <v>4017.25532827441</v>
      </c>
      <c r="N7" s="715"/>
      <c r="O7" s="1041"/>
      <c r="P7" s="715"/>
      <c r="Q7" s="715"/>
      <c r="R7" s="720" t="n">
        <v>0</v>
      </c>
      <c r="S7" s="722" t="n">
        <v>954.88976618381</v>
      </c>
      <c r="T7" s="722" t="n">
        <v>7649.96737162029</v>
      </c>
      <c r="U7" s="714" t="n">
        <v>524.621339082339</v>
      </c>
      <c r="V7" s="1111" t="n">
        <v>4148.75</v>
      </c>
      <c r="W7" s="1112" t="n">
        <v>24.9140259355002</v>
      </c>
      <c r="X7" s="1113" t="n">
        <v>10.2327548645011</v>
      </c>
      <c r="Y7" s="1113" t="n">
        <v>33.9068006920483</v>
      </c>
      <c r="Z7" s="1113" t="n">
        <v>0</v>
      </c>
      <c r="AA7" s="1113" t="n">
        <v>43.7846083316739</v>
      </c>
      <c r="AB7" s="1113" t="n">
        <v>211.181922905329</v>
      </c>
      <c r="AC7" s="1113" t="n">
        <v>12.1289203026514</v>
      </c>
      <c r="AD7" s="1113" t="n">
        <v>9.17725390631885</v>
      </c>
      <c r="AE7" s="1112" t="n">
        <v>52.3080120869064</v>
      </c>
      <c r="AF7" s="1112" t="n">
        <v>126.987040057409</v>
      </c>
      <c r="AG7" s="1114" t="n">
        <v>346.774097986857</v>
      </c>
      <c r="AH7" s="1114" t="n">
        <v>435.966264132366</v>
      </c>
      <c r="AI7" s="1114" t="n">
        <v>164.606775535984</v>
      </c>
      <c r="AJ7" s="1115" t="n">
        <v>7.54262852860302</v>
      </c>
      <c r="AK7" s="1116" t="n">
        <v>0.819647867968935</v>
      </c>
      <c r="AL7" s="1116" t="n">
        <v>11.3910037035683</v>
      </c>
      <c r="AM7" s="87"/>
      <c r="AN7" s="1118" t="n">
        <v>22617.8216998245</v>
      </c>
      <c r="AO7" s="1121" t="n">
        <v>524.621339082339</v>
      </c>
      <c r="AP7" s="1122" t="n">
        <v>4148.75</v>
      </c>
    </row>
    <row r="8" customFormat="false" ht="15" hidden="false" customHeight="false" outlineLevel="0" collapsed="false">
      <c r="C8" s="1123" t="s">
        <v>112</v>
      </c>
      <c r="D8" s="77"/>
      <c r="E8" s="302" t="n">
        <v>1069.60393344563</v>
      </c>
      <c r="F8" s="720" t="n">
        <v>266.693524528578</v>
      </c>
      <c r="G8" s="714"/>
      <c r="H8" s="721" t="n">
        <v>99.0899358001154</v>
      </c>
      <c r="I8" s="714"/>
      <c r="J8" s="714"/>
      <c r="K8" s="721" t="n">
        <v>74.3350284670513</v>
      </c>
      <c r="L8" s="721" t="n">
        <v>89.0255649261361</v>
      </c>
      <c r="M8" s="721" t="n">
        <v>1209.49622786756</v>
      </c>
      <c r="N8" s="715"/>
      <c r="O8" s="1041"/>
      <c r="P8" s="715"/>
      <c r="Q8" s="715"/>
      <c r="R8" s="720" t="n">
        <v>0</v>
      </c>
      <c r="S8" s="722" t="n">
        <v>287.493693044588</v>
      </c>
      <c r="T8" s="722" t="n">
        <v>2303.21598285342</v>
      </c>
      <c r="U8" s="714" t="n">
        <v>157.950510691457</v>
      </c>
      <c r="V8" s="1111" t="n">
        <v>780</v>
      </c>
      <c r="W8" s="1112" t="n">
        <v>7.50099705584952</v>
      </c>
      <c r="X8" s="1113" t="n">
        <v>3.08082942157021</v>
      </c>
      <c r="Y8" s="1113" t="n">
        <v>10.2084991330898</v>
      </c>
      <c r="Z8" s="1113" t="n">
        <v>0</v>
      </c>
      <c r="AA8" s="1113" t="n">
        <v>13.1824627235147</v>
      </c>
      <c r="AB8" s="1113" t="n">
        <v>63.5816542080562</v>
      </c>
      <c r="AC8" s="1113" t="n">
        <v>3.65171794058322</v>
      </c>
      <c r="AD8" s="1113" t="n">
        <v>2.76304418684869</v>
      </c>
      <c r="AE8" s="1112" t="n">
        <v>15.7486488003589</v>
      </c>
      <c r="AF8" s="1112" t="n">
        <v>38.2326572215856</v>
      </c>
      <c r="AG8" s="1114" t="n">
        <v>104.405104770237</v>
      </c>
      <c r="AH8" s="1114" t="n">
        <v>131.258660168884</v>
      </c>
      <c r="AI8" s="1114" t="n">
        <v>49.5590291936295</v>
      </c>
      <c r="AJ8" s="1115" t="n">
        <v>2.27089891183747</v>
      </c>
      <c r="AK8" s="1116" t="n">
        <v>0.246775702184196</v>
      </c>
      <c r="AL8" s="1116" t="n">
        <v>3.42954950214959</v>
      </c>
      <c r="AM8" s="87"/>
      <c r="AN8" s="1118" t="n">
        <v>6340.58072682887</v>
      </c>
      <c r="AO8" s="1121" t="n">
        <v>157.950510691457</v>
      </c>
      <c r="AP8" s="1122" t="n">
        <v>780</v>
      </c>
    </row>
    <row r="9" customFormat="false" ht="15" hidden="false" customHeight="false" outlineLevel="0" collapsed="false">
      <c r="C9" s="1123" t="s">
        <v>115</v>
      </c>
      <c r="D9" s="77"/>
      <c r="E9" s="302" t="n">
        <v>1012.30372272533</v>
      </c>
      <c r="F9" s="720" t="n">
        <v>252.406371428833</v>
      </c>
      <c r="G9" s="714"/>
      <c r="H9" s="721" t="n">
        <v>93.7815463822521</v>
      </c>
      <c r="I9" s="714"/>
      <c r="J9" s="714"/>
      <c r="K9" s="721" t="n">
        <v>70.3527947991735</v>
      </c>
      <c r="L9" s="721" t="n">
        <v>84.2563382336645</v>
      </c>
      <c r="M9" s="721" t="n">
        <v>1144.70178708895</v>
      </c>
      <c r="N9" s="715"/>
      <c r="O9" s="1041"/>
      <c r="P9" s="715"/>
      <c r="Q9" s="715"/>
      <c r="R9" s="720" t="n">
        <v>0</v>
      </c>
      <c r="S9" s="722" t="n">
        <v>272.092245202913</v>
      </c>
      <c r="T9" s="722" t="n">
        <v>2179.82941234342</v>
      </c>
      <c r="U9" s="714" t="n">
        <v>149.488876190129</v>
      </c>
      <c r="V9" s="1111" t="n">
        <v>1205.74562890183</v>
      </c>
      <c r="W9" s="1112" t="n">
        <v>7.09915792785758</v>
      </c>
      <c r="X9" s="1113" t="n">
        <v>2.91578498827181</v>
      </c>
      <c r="Y9" s="1113" t="n">
        <v>9.66161525095999</v>
      </c>
      <c r="Z9" s="1113" t="n">
        <v>0</v>
      </c>
      <c r="AA9" s="1113" t="n">
        <v>12.4762593633264</v>
      </c>
      <c r="AB9" s="1113" t="n">
        <v>60.175494161196</v>
      </c>
      <c r="AC9" s="1113" t="n">
        <v>3.45609019376627</v>
      </c>
      <c r="AD9" s="1113" t="n">
        <v>2.61502396255322</v>
      </c>
      <c r="AE9" s="1112" t="n">
        <v>14.904971186054</v>
      </c>
      <c r="AF9" s="1112" t="n">
        <v>36.1844791561435</v>
      </c>
      <c r="AG9" s="1114" t="n">
        <v>98.8119741575453</v>
      </c>
      <c r="AH9" s="1114" t="n">
        <v>124.226946231265</v>
      </c>
      <c r="AI9" s="1114" t="n">
        <v>46.9040812011136</v>
      </c>
      <c r="AJ9" s="1115" t="n">
        <v>2.14924361298903</v>
      </c>
      <c r="AK9" s="1116" t="n">
        <v>0.233555575281471</v>
      </c>
      <c r="AL9" s="1116" t="n">
        <v>3.245823635963</v>
      </c>
      <c r="AM9" s="87"/>
      <c r="AN9" s="1118" t="n">
        <v>6468.43810250772</v>
      </c>
      <c r="AO9" s="1121" t="n">
        <v>149.488876190129</v>
      </c>
      <c r="AP9" s="1122" t="n">
        <v>1205.74562890183</v>
      </c>
    </row>
    <row r="10" customFormat="false" ht="15" hidden="false" customHeight="false" outlineLevel="0" collapsed="false">
      <c r="C10" s="1123" t="s">
        <v>117</v>
      </c>
      <c r="D10" s="77"/>
      <c r="E10" s="302" t="n">
        <v>496.101357176398</v>
      </c>
      <c r="F10" s="720" t="n">
        <v>123.697207285476</v>
      </c>
      <c r="G10" s="714"/>
      <c r="H10" s="721" t="n">
        <v>45.9596773121425</v>
      </c>
      <c r="I10" s="714"/>
      <c r="J10" s="714"/>
      <c r="K10" s="721" t="n">
        <v>34.4779103321472</v>
      </c>
      <c r="L10" s="721" t="n">
        <v>41.2916428242518</v>
      </c>
      <c r="M10" s="721" t="n">
        <v>560.985895229353</v>
      </c>
      <c r="N10" s="715"/>
      <c r="O10" s="1041"/>
      <c r="P10" s="715"/>
      <c r="Q10" s="715"/>
      <c r="R10" s="720" t="n">
        <v>0</v>
      </c>
      <c r="S10" s="722" t="n">
        <v>133.344695956398</v>
      </c>
      <c r="T10" s="722" t="n">
        <v>1068.272600011</v>
      </c>
      <c r="U10" s="714" t="n">
        <v>73.2602604295867</v>
      </c>
      <c r="V10" s="1111" t="n">
        <v>418.75</v>
      </c>
      <c r="W10" s="1112" t="n">
        <v>3.47909604968958</v>
      </c>
      <c r="X10" s="1113" t="n">
        <v>1.42894356450836</v>
      </c>
      <c r="Y10" s="1113" t="n">
        <v>4.73488374182141</v>
      </c>
      <c r="Z10" s="1113" t="n">
        <v>0</v>
      </c>
      <c r="AA10" s="1113" t="n">
        <v>6.11426103024459</v>
      </c>
      <c r="AB10" s="1113" t="n">
        <v>29.4903038010757</v>
      </c>
      <c r="AC10" s="1113" t="n">
        <v>1.69373182885815</v>
      </c>
      <c r="AD10" s="1113" t="n">
        <v>1.28154911193927</v>
      </c>
      <c r="AE10" s="1112" t="n">
        <v>7.3045038441322</v>
      </c>
      <c r="AF10" s="1112" t="n">
        <v>17.7329874573174</v>
      </c>
      <c r="AG10" s="1114" t="n">
        <v>48.4249473595372</v>
      </c>
      <c r="AH10" s="1114" t="n">
        <v>60.8801046955474</v>
      </c>
      <c r="AI10" s="1114" t="n">
        <v>22.9863605345035</v>
      </c>
      <c r="AJ10" s="1115" t="n">
        <v>1.05328336681013</v>
      </c>
      <c r="AK10" s="1116" t="n">
        <v>0.114458966486179</v>
      </c>
      <c r="AL10" s="1116" t="n">
        <v>1.59068614962843</v>
      </c>
      <c r="AM10" s="87"/>
      <c r="AN10" s="1118" t="n">
        <v>2997.84639167287</v>
      </c>
      <c r="AO10" s="1121" t="n">
        <v>73.2602604295867</v>
      </c>
      <c r="AP10" s="1122" t="n">
        <v>418.75</v>
      </c>
    </row>
    <row r="11" customFormat="false" ht="15" hidden="false" customHeight="false" outlineLevel="0" collapsed="false">
      <c r="C11" s="1123" t="s">
        <v>119</v>
      </c>
      <c r="D11" s="77"/>
      <c r="E11" s="302" t="n">
        <v>21678.579722514</v>
      </c>
      <c r="F11" s="720" t="n">
        <v>5405.30625607029</v>
      </c>
      <c r="G11" s="714"/>
      <c r="H11" s="721" t="n">
        <v>2008.34066309163</v>
      </c>
      <c r="I11" s="714"/>
      <c r="J11" s="714"/>
      <c r="K11" s="721" t="n">
        <v>1506.61173768041</v>
      </c>
      <c r="L11" s="721" t="n">
        <v>1804.35743198508</v>
      </c>
      <c r="M11" s="721" t="n">
        <v>24513.8967612444</v>
      </c>
      <c r="N11" s="715"/>
      <c r="O11" s="1041"/>
      <c r="P11" s="715"/>
      <c r="Q11" s="715"/>
      <c r="R11" s="720" t="n">
        <v>0</v>
      </c>
      <c r="S11" s="722" t="n">
        <v>5826.88110010013</v>
      </c>
      <c r="T11" s="722" t="n">
        <v>46681.2525096184</v>
      </c>
      <c r="U11" s="714" t="n">
        <v>3201.31838633578</v>
      </c>
      <c r="V11" s="1111" t="n">
        <v>22616.25</v>
      </c>
      <c r="W11" s="1112" t="n">
        <v>152.02913675695</v>
      </c>
      <c r="X11" s="1113" t="n">
        <v>62.4418105978963</v>
      </c>
      <c r="Y11" s="1113" t="n">
        <v>206.904402072445</v>
      </c>
      <c r="Z11" s="1113" t="n">
        <v>0</v>
      </c>
      <c r="AA11" s="1113" t="n">
        <v>267.180271271236</v>
      </c>
      <c r="AB11" s="1113" t="n">
        <v>1288.66388439542</v>
      </c>
      <c r="AC11" s="1113" t="n">
        <v>74.0124975457493</v>
      </c>
      <c r="AD11" s="1113" t="n">
        <v>56.000984858451</v>
      </c>
      <c r="AE11" s="1112" t="n">
        <v>319.191364078703</v>
      </c>
      <c r="AF11" s="1112" t="n">
        <v>774.894034758923</v>
      </c>
      <c r="AG11" s="1114" t="n">
        <v>2116.06774846819</v>
      </c>
      <c r="AH11" s="1114" t="n">
        <v>2660.33177306578</v>
      </c>
      <c r="AI11" s="1114" t="n">
        <v>1004.45532383517</v>
      </c>
      <c r="AJ11" s="1115" t="n">
        <v>46.0262547309916</v>
      </c>
      <c r="AK11" s="1116" t="n">
        <v>5.00161467819753</v>
      </c>
      <c r="AL11" s="1116" t="n">
        <v>69.5096193739247</v>
      </c>
      <c r="AM11" s="87"/>
      <c r="AN11" s="1118" t="n">
        <v>135317.305802692</v>
      </c>
      <c r="AO11" s="1121" t="n">
        <v>3201.31838633578</v>
      </c>
      <c r="AP11" s="1122" t="n">
        <v>22616.25</v>
      </c>
    </row>
    <row r="12" customFormat="false" ht="15" hidden="false" customHeight="false" outlineLevel="0" collapsed="false">
      <c r="C12" s="1123" t="s">
        <v>226</v>
      </c>
      <c r="D12" s="77"/>
      <c r="E12" s="302" t="n">
        <v>916.803371524823</v>
      </c>
      <c r="F12" s="720" t="n">
        <v>228.594449595924</v>
      </c>
      <c r="G12" s="714"/>
      <c r="H12" s="721" t="n">
        <v>84.9342306858132</v>
      </c>
      <c r="I12" s="714"/>
      <c r="J12" s="714"/>
      <c r="K12" s="721" t="n">
        <v>63.7157386860439</v>
      </c>
      <c r="L12" s="721" t="n">
        <v>76.3076270795452</v>
      </c>
      <c r="M12" s="721" t="n">
        <v>1036.71105245791</v>
      </c>
      <c r="N12" s="715"/>
      <c r="O12" s="1041"/>
      <c r="P12" s="715"/>
      <c r="Q12" s="715"/>
      <c r="R12" s="720" t="n">
        <v>0</v>
      </c>
      <c r="S12" s="722" t="n">
        <v>246.42316546679</v>
      </c>
      <c r="T12" s="722" t="n">
        <v>1974.18512816007</v>
      </c>
      <c r="U12" s="714" t="n">
        <v>135.386152021249</v>
      </c>
      <c r="V12" s="1111" t="n">
        <v>1091.99604126958</v>
      </c>
      <c r="W12" s="1112" t="n">
        <v>6.42942604787102</v>
      </c>
      <c r="X12" s="1113" t="n">
        <v>2.64071093277447</v>
      </c>
      <c r="Y12" s="1113" t="n">
        <v>8.75014211407697</v>
      </c>
      <c r="Z12" s="1113" t="n">
        <v>0</v>
      </c>
      <c r="AA12" s="1113" t="n">
        <v>11.2992537630126</v>
      </c>
      <c r="AB12" s="1113" t="n">
        <v>54.4985607497625</v>
      </c>
      <c r="AC12" s="1113" t="n">
        <v>3.13004394907133</v>
      </c>
      <c r="AD12" s="1113" t="n">
        <v>2.36832358872744</v>
      </c>
      <c r="AE12" s="1112" t="n">
        <v>13.4988418288791</v>
      </c>
      <c r="AF12" s="1112" t="n">
        <v>32.7708490470734</v>
      </c>
      <c r="AG12" s="1114" t="n">
        <v>89.4900898030599</v>
      </c>
      <c r="AH12" s="1114" t="n">
        <v>112.507423001901</v>
      </c>
      <c r="AI12" s="1114" t="n">
        <v>42.4791678802538</v>
      </c>
      <c r="AJ12" s="1115" t="n">
        <v>1.94648478157497</v>
      </c>
      <c r="AK12" s="1116" t="n">
        <v>0.211522030443596</v>
      </c>
      <c r="AL12" s="1116" t="n">
        <v>2.93961385898536</v>
      </c>
      <c r="AM12" s="87"/>
      <c r="AN12" s="1118" t="n">
        <v>5858.20809283719</v>
      </c>
      <c r="AO12" s="1121" t="n">
        <v>135.386152021249</v>
      </c>
      <c r="AP12" s="1122" t="n">
        <v>1091.99604126958</v>
      </c>
    </row>
    <row r="13" customFormat="false" ht="15" hidden="false" customHeight="false" outlineLevel="0" collapsed="false">
      <c r="C13" s="94" t="s">
        <v>124</v>
      </c>
      <c r="D13" s="77"/>
      <c r="E13" s="302" t="n">
        <v>1547.10568944814</v>
      </c>
      <c r="F13" s="720" t="n">
        <v>385.753133693122</v>
      </c>
      <c r="G13" s="714"/>
      <c r="H13" s="721" t="n">
        <v>143.32651428231</v>
      </c>
      <c r="I13" s="714"/>
      <c r="J13" s="714"/>
      <c r="K13" s="721" t="n">
        <v>107.520309032699</v>
      </c>
      <c r="L13" s="721" t="n">
        <v>128.769120696733</v>
      </c>
      <c r="M13" s="721" t="n">
        <v>1749.44990102273</v>
      </c>
      <c r="N13" s="715"/>
      <c r="O13" s="1041"/>
      <c r="P13" s="715"/>
      <c r="Q13" s="715"/>
      <c r="R13" s="720" t="n">
        <v>0</v>
      </c>
      <c r="S13" s="722" t="n">
        <v>415.839091725207</v>
      </c>
      <c r="T13" s="722" t="n">
        <v>3331.43740377012</v>
      </c>
      <c r="U13" s="714" t="n">
        <v>228.464131535857</v>
      </c>
      <c r="V13" s="1111" t="n">
        <v>1842.74331964242</v>
      </c>
      <c r="W13" s="1112" t="n">
        <v>10.8496564557823</v>
      </c>
      <c r="X13" s="1113" t="n">
        <v>4.45619969905692</v>
      </c>
      <c r="Y13" s="1113" t="n">
        <v>14.7658648175049</v>
      </c>
      <c r="Z13" s="1113" t="n">
        <v>0</v>
      </c>
      <c r="AA13" s="1113" t="n">
        <v>19.0674907250838</v>
      </c>
      <c r="AB13" s="1113" t="n">
        <v>91.9663212652241</v>
      </c>
      <c r="AC13" s="1113" t="n">
        <v>5.28194916405788</v>
      </c>
      <c r="AD13" s="1113" t="n">
        <v>3.99654605597756</v>
      </c>
      <c r="AE13" s="1112" t="n">
        <v>22.7792955862334</v>
      </c>
      <c r="AF13" s="1112" t="n">
        <v>55.3008077669363</v>
      </c>
      <c r="AG13" s="1114" t="n">
        <v>151.014526542664</v>
      </c>
      <c r="AH13" s="1114" t="n">
        <v>189.856276315708</v>
      </c>
      <c r="AI13" s="1114" t="n">
        <v>71.6835957979283</v>
      </c>
      <c r="AJ13" s="1115" t="n">
        <v>3.28469306890777</v>
      </c>
      <c r="AK13" s="1116" t="n">
        <v>0.356943426373568</v>
      </c>
      <c r="AL13" s="1116" t="n">
        <v>4.9605983870378</v>
      </c>
      <c r="AM13" s="87"/>
      <c r="AN13" s="1118" t="n">
        <v>9885.72615666275</v>
      </c>
      <c r="AO13" s="1121" t="n">
        <v>228.464131535857</v>
      </c>
      <c r="AP13" s="1122" t="n">
        <v>1842.74331964242</v>
      </c>
    </row>
    <row r="14" customFormat="false" ht="15" hidden="false" customHeight="false" outlineLevel="0" collapsed="false">
      <c r="C14" s="94" t="s">
        <v>126</v>
      </c>
      <c r="D14" s="77"/>
      <c r="E14" s="302" t="n">
        <v>5405.31987794844</v>
      </c>
      <c r="F14" s="720" t="n">
        <v>1347.75477574264</v>
      </c>
      <c r="G14" s="714"/>
      <c r="H14" s="721" t="n">
        <v>500.75806841844</v>
      </c>
      <c r="I14" s="714"/>
      <c r="J14" s="714"/>
      <c r="K14" s="721" t="n">
        <v>375.657376003134</v>
      </c>
      <c r="L14" s="721" t="n">
        <v>449.897051323152</v>
      </c>
      <c r="M14" s="721" t="n">
        <v>6112.27558011644</v>
      </c>
      <c r="N14" s="715"/>
      <c r="O14" s="1041"/>
      <c r="P14" s="715"/>
      <c r="Q14" s="715"/>
      <c r="R14" s="720" t="n">
        <v>0</v>
      </c>
      <c r="S14" s="722" t="n">
        <v>1452.86991306461</v>
      </c>
      <c r="T14" s="722" t="n">
        <v>11639.4664847771</v>
      </c>
      <c r="U14" s="714" t="n">
        <v>798.214187958612</v>
      </c>
      <c r="V14" s="1111" t="n">
        <v>3316.25</v>
      </c>
      <c r="W14" s="1112" t="n">
        <v>37.9068244072395</v>
      </c>
      <c r="X14" s="1113" t="n">
        <v>15.5691915411495</v>
      </c>
      <c r="Y14" s="1113" t="n">
        <v>51.5893795475788</v>
      </c>
      <c r="Z14" s="1113" t="n">
        <v>0</v>
      </c>
      <c r="AA14" s="1113" t="n">
        <v>66.6185169777619</v>
      </c>
      <c r="AB14" s="1113" t="n">
        <v>321.314431087141</v>
      </c>
      <c r="AC14" s="1113" t="n">
        <v>18.4542174497331</v>
      </c>
      <c r="AD14" s="1113" t="n">
        <v>13.9632411585389</v>
      </c>
      <c r="AE14" s="1112" t="n">
        <v>79.5869216160995</v>
      </c>
      <c r="AF14" s="1112" t="n">
        <v>193.21146417337</v>
      </c>
      <c r="AG14" s="1114" t="n">
        <v>527.618654463874</v>
      </c>
      <c r="AH14" s="1114" t="n">
        <v>663.32501478204</v>
      </c>
      <c r="AI14" s="1114" t="n">
        <v>250.450093960663</v>
      </c>
      <c r="AJ14" s="1115" t="n">
        <v>11.4761498580358</v>
      </c>
      <c r="AK14" s="1116" t="n">
        <v>1.2470986378237</v>
      </c>
      <c r="AL14" s="1116" t="n">
        <v>17.3314733769345</v>
      </c>
      <c r="AM14" s="87"/>
      <c r="AN14" s="1118" t="n">
        <v>31417.0418873673</v>
      </c>
      <c r="AO14" s="1121" t="n">
        <v>798.214187958612</v>
      </c>
      <c r="AP14" s="1122" t="n">
        <v>3316.25</v>
      </c>
    </row>
    <row r="15" customFormat="false" ht="15" hidden="false" customHeight="false" outlineLevel="0" collapsed="false">
      <c r="C15" s="95" t="s">
        <v>128</v>
      </c>
      <c r="D15" s="77"/>
      <c r="E15" s="302" t="n">
        <v>1065.87686308994</v>
      </c>
      <c r="F15" s="720" t="n">
        <v>265.764222103405</v>
      </c>
      <c r="G15" s="714"/>
      <c r="H15" s="721" t="n">
        <v>98.7446536347084</v>
      </c>
      <c r="I15" s="714"/>
      <c r="J15" s="714"/>
      <c r="K15" s="721" t="n">
        <v>74.0760055966916</v>
      </c>
      <c r="L15" s="721" t="n">
        <v>88.7153523946002</v>
      </c>
      <c r="M15" s="721" t="n">
        <v>1205.28169817555</v>
      </c>
      <c r="N15" s="715"/>
      <c r="O15" s="1041"/>
      <c r="P15" s="715"/>
      <c r="Q15" s="715"/>
      <c r="R15" s="720" t="n">
        <v>0</v>
      </c>
      <c r="S15" s="722" t="n">
        <v>286.491911742847</v>
      </c>
      <c r="T15" s="722" t="n">
        <v>2295.19035042629</v>
      </c>
      <c r="U15" s="714" t="n">
        <v>157.400126902041</v>
      </c>
      <c r="V15" s="1111" t="n">
        <v>1269.55610235071</v>
      </c>
      <c r="W15" s="1112" t="n">
        <v>7.47485958300485</v>
      </c>
      <c r="X15" s="1113" t="n">
        <v>3.07009416934364</v>
      </c>
      <c r="Y15" s="1113" t="n">
        <v>10.172927279523</v>
      </c>
      <c r="Z15" s="1113" t="n">
        <v>0</v>
      </c>
      <c r="AA15" s="1113" t="n">
        <v>13.1365279952518</v>
      </c>
      <c r="AB15" s="1113" t="n">
        <v>63.3601018266983</v>
      </c>
      <c r="AC15" s="1113" t="n">
        <v>3.63899340839134</v>
      </c>
      <c r="AD15" s="1113" t="n">
        <v>2.75341626780477</v>
      </c>
      <c r="AE15" s="1112" t="n">
        <v>15.6937721116608</v>
      </c>
      <c r="AF15" s="1112" t="n">
        <v>38.0994342603622</v>
      </c>
      <c r="AG15" s="1114" t="n">
        <v>104.041301722394</v>
      </c>
      <c r="AH15" s="1114" t="n">
        <v>130.801285017255</v>
      </c>
      <c r="AI15" s="1114" t="n">
        <v>49.3863391138825</v>
      </c>
      <c r="AJ15" s="1115" t="n">
        <v>2.26298588931537</v>
      </c>
      <c r="AK15" s="1116" t="n">
        <v>0.245915804071113</v>
      </c>
      <c r="AL15" s="1116" t="n">
        <v>3.4175991232447</v>
      </c>
      <c r="AM15" s="87"/>
      <c r="AN15" s="1118" t="n">
        <v>6810.76080134409</v>
      </c>
      <c r="AO15" s="1121" t="n">
        <v>157.400126902041</v>
      </c>
      <c r="AP15" s="1122" t="n">
        <v>1269.55610235071</v>
      </c>
    </row>
    <row r="16" customFormat="false" ht="15" hidden="false" customHeight="false" outlineLevel="0" collapsed="false">
      <c r="C16" s="76" t="s">
        <v>130</v>
      </c>
      <c r="D16" s="77"/>
      <c r="E16" s="302" t="n">
        <v>802.20295008422</v>
      </c>
      <c r="F16" s="720" t="n">
        <v>200.020143396434</v>
      </c>
      <c r="G16" s="714"/>
      <c r="H16" s="721" t="n">
        <v>74.3174518500866</v>
      </c>
      <c r="I16" s="714"/>
      <c r="J16" s="714"/>
      <c r="K16" s="721" t="n">
        <v>55.7512713502885</v>
      </c>
      <c r="L16" s="721" t="n">
        <v>66.7691736946021</v>
      </c>
      <c r="M16" s="721" t="n">
        <v>907.122170900674</v>
      </c>
      <c r="N16" s="715"/>
      <c r="O16" s="1041"/>
      <c r="P16" s="715"/>
      <c r="Q16" s="715"/>
      <c r="R16" s="720" t="n">
        <v>0</v>
      </c>
      <c r="S16" s="722" t="n">
        <v>215.620269783441</v>
      </c>
      <c r="T16" s="722" t="n">
        <v>1727.41198714006</v>
      </c>
      <c r="U16" s="714" t="n">
        <v>118.462883018593</v>
      </c>
      <c r="V16" s="1111" t="n">
        <v>955.496536110883</v>
      </c>
      <c r="W16" s="1112" t="n">
        <v>5.62574779188714</v>
      </c>
      <c r="X16" s="1113" t="n">
        <v>2.31062206617766</v>
      </c>
      <c r="Y16" s="1113" t="n">
        <v>7.65637434981735</v>
      </c>
      <c r="Z16" s="1113" t="n">
        <v>0</v>
      </c>
      <c r="AA16" s="1113" t="n">
        <v>9.88684704263604</v>
      </c>
      <c r="AB16" s="1113" t="n">
        <v>47.6862406560421</v>
      </c>
      <c r="AC16" s="1113" t="n">
        <v>2.73878845543742</v>
      </c>
      <c r="AD16" s="1113" t="n">
        <v>2.07228314013651</v>
      </c>
      <c r="AE16" s="1112" t="n">
        <v>11.8114866002692</v>
      </c>
      <c r="AF16" s="1112" t="n">
        <v>28.6744929161892</v>
      </c>
      <c r="AG16" s="1114" t="n">
        <v>78.3038285776774</v>
      </c>
      <c r="AH16" s="1114" t="n">
        <v>98.4439951266632</v>
      </c>
      <c r="AI16" s="1114" t="n">
        <v>37.1692718952221</v>
      </c>
      <c r="AJ16" s="1115" t="n">
        <v>1.7031741838781</v>
      </c>
      <c r="AK16" s="1116" t="n">
        <v>0.185081776638147</v>
      </c>
      <c r="AL16" s="1116" t="n">
        <v>2.57216212661219</v>
      </c>
      <c r="AM16" s="87"/>
      <c r="AN16" s="1118" t="n">
        <v>5125.93208123254</v>
      </c>
      <c r="AO16" s="1121" t="n">
        <v>118.462883018593</v>
      </c>
      <c r="AP16" s="1122" t="n">
        <v>955.496536110883</v>
      </c>
    </row>
    <row r="17" customFormat="false" ht="15" hidden="false" customHeight="false" outlineLevel="0" collapsed="false">
      <c r="C17" s="1123" t="s">
        <v>132</v>
      </c>
      <c r="D17" s="77"/>
      <c r="E17" s="302" t="n">
        <v>8690.53195924571</v>
      </c>
      <c r="F17" s="720" t="n">
        <v>2166.8848867947</v>
      </c>
      <c r="G17" s="714"/>
      <c r="H17" s="721" t="n">
        <v>805.105728375938</v>
      </c>
      <c r="I17" s="714"/>
      <c r="J17" s="714"/>
      <c r="K17" s="721" t="n">
        <v>603.972106294791</v>
      </c>
      <c r="L17" s="721" t="n">
        <v>723.332715024856</v>
      </c>
      <c r="M17" s="721" t="n">
        <v>9827.15685142396</v>
      </c>
      <c r="N17" s="715"/>
      <c r="O17" s="1041"/>
      <c r="P17" s="715"/>
      <c r="Q17" s="715"/>
      <c r="R17" s="720" t="n">
        <v>0</v>
      </c>
      <c r="S17" s="722" t="n">
        <v>2335.88625598728</v>
      </c>
      <c r="T17" s="722" t="n">
        <v>18713.629860684</v>
      </c>
      <c r="U17" s="714" t="n">
        <v>1283.34789936809</v>
      </c>
      <c r="V17" s="1111" t="n">
        <v>5113.75</v>
      </c>
      <c r="W17" s="1112" t="n">
        <v>60.9456010787774</v>
      </c>
      <c r="X17" s="1113" t="n">
        <v>25.031739050258</v>
      </c>
      <c r="Y17" s="1113" t="n">
        <v>82.9440554563546</v>
      </c>
      <c r="Z17" s="1113" t="n">
        <v>0</v>
      </c>
      <c r="AA17" s="1113" t="n">
        <v>107.107509628557</v>
      </c>
      <c r="AB17" s="1113" t="n">
        <v>516.600940440456</v>
      </c>
      <c r="AC17" s="1113" t="n">
        <v>29.6702082672387</v>
      </c>
      <c r="AD17" s="1113" t="n">
        <v>22.4497340181456</v>
      </c>
      <c r="AE17" s="1112" t="n">
        <v>127.957771502916</v>
      </c>
      <c r="AF17" s="1112" t="n">
        <v>310.640339925383</v>
      </c>
      <c r="AG17" s="1114" t="n">
        <v>848.291476258172</v>
      </c>
      <c r="AH17" s="1114" t="n">
        <v>1066.47661387218</v>
      </c>
      <c r="AI17" s="1114" t="n">
        <v>402.667112198239</v>
      </c>
      <c r="AJ17" s="1115" t="n">
        <v>18.4510536586794</v>
      </c>
      <c r="AK17" s="1116" t="n">
        <v>2.00505258024659</v>
      </c>
      <c r="AL17" s="1116" t="n">
        <v>27.8650897049654</v>
      </c>
      <c r="AM17" s="87"/>
      <c r="AN17" s="1118" t="n">
        <v>50293.4684054846</v>
      </c>
      <c r="AO17" s="1121" t="n">
        <v>1283.34789936809</v>
      </c>
      <c r="AP17" s="1122" t="n">
        <v>5113.75</v>
      </c>
    </row>
    <row r="18" customFormat="false" ht="15" hidden="false" customHeight="false" outlineLevel="0" collapsed="false">
      <c r="C18" s="1123" t="s">
        <v>134</v>
      </c>
      <c r="D18" s="77"/>
      <c r="E18" s="302" t="n">
        <v>276.951018481457</v>
      </c>
      <c r="F18" s="720" t="n">
        <v>69.0545733154354</v>
      </c>
      <c r="G18" s="714"/>
      <c r="H18" s="721" t="n">
        <v>25.6572155196727</v>
      </c>
      <c r="I18" s="714"/>
      <c r="J18" s="714"/>
      <c r="K18" s="721" t="n">
        <v>19.2474627280758</v>
      </c>
      <c r="L18" s="721" t="n">
        <v>23.0512623469459</v>
      </c>
      <c r="M18" s="721" t="n">
        <v>313.173130429994</v>
      </c>
      <c r="N18" s="715"/>
      <c r="O18" s="1041"/>
      <c r="P18" s="715"/>
      <c r="Q18" s="715"/>
      <c r="R18" s="720" t="n">
        <v>0</v>
      </c>
      <c r="S18" s="722" t="n">
        <v>74.4403312347593</v>
      </c>
      <c r="T18" s="722" t="n">
        <v>596.368424131689</v>
      </c>
      <c r="U18" s="714" t="n">
        <v>40.8979000897522</v>
      </c>
      <c r="V18" s="1111" t="n">
        <v>251.25</v>
      </c>
      <c r="W18" s="1112" t="n">
        <v>1.94222245196104</v>
      </c>
      <c r="X18" s="1113" t="n">
        <v>0.797714760942287</v>
      </c>
      <c r="Y18" s="1113" t="n">
        <v>2.64327209696075</v>
      </c>
      <c r="Z18" s="1113" t="n">
        <v>0</v>
      </c>
      <c r="AA18" s="1113" t="n">
        <v>3.41331624091006</v>
      </c>
      <c r="AB18" s="1113" t="n">
        <v>16.4631068931574</v>
      </c>
      <c r="AC18" s="1113" t="n">
        <v>0.945534109615299</v>
      </c>
      <c r="AD18" s="1113" t="n">
        <v>0.715431084094749</v>
      </c>
      <c r="AE18" s="1112" t="n">
        <v>4.07777513580722</v>
      </c>
      <c r="AF18" s="1112" t="n">
        <v>9.89952731630342</v>
      </c>
      <c r="AG18" s="1114" t="n">
        <v>27.0334646280077</v>
      </c>
      <c r="AH18" s="1114" t="n">
        <v>33.9866173651575</v>
      </c>
      <c r="AI18" s="1114" t="n">
        <v>12.8322486304933</v>
      </c>
      <c r="AJ18" s="1115" t="n">
        <v>0.588000611100773</v>
      </c>
      <c r="AK18" s="1116" t="n">
        <v>0.0638972800298363</v>
      </c>
      <c r="AL18" s="1116" t="n">
        <v>0.888008353235161</v>
      </c>
      <c r="AM18" s="87"/>
      <c r="AN18" s="1118" t="n">
        <v>1691.04322391105</v>
      </c>
      <c r="AO18" s="1121" t="n">
        <v>40.8979000897522</v>
      </c>
      <c r="AP18" s="1122" t="n">
        <v>251.25</v>
      </c>
    </row>
    <row r="19" customFormat="false" ht="15" hidden="false" customHeight="false" outlineLevel="0" collapsed="false">
      <c r="C19" s="1123" t="s">
        <v>234</v>
      </c>
      <c r="D19" s="77"/>
      <c r="E19" s="302" t="n">
        <v>1098.25403880578</v>
      </c>
      <c r="F19" s="720" t="n">
        <v>273.837101078451</v>
      </c>
      <c r="G19" s="714"/>
      <c r="H19" s="721" t="n">
        <v>101.744130509047</v>
      </c>
      <c r="I19" s="714"/>
      <c r="J19" s="714"/>
      <c r="K19" s="721" t="n">
        <v>76.3261453009901</v>
      </c>
      <c r="L19" s="721" t="n">
        <v>91.4101782723719</v>
      </c>
      <c r="M19" s="721" t="n">
        <v>1241.89344825687</v>
      </c>
      <c r="N19" s="715"/>
      <c r="O19" s="1041"/>
      <c r="P19" s="715"/>
      <c r="Q19" s="715"/>
      <c r="R19" s="720" t="n">
        <v>0</v>
      </c>
      <c r="S19" s="722" t="n">
        <v>295.194416965425</v>
      </c>
      <c r="T19" s="722" t="n">
        <v>2364.90926810842</v>
      </c>
      <c r="U19" s="714" t="n">
        <v>162.181327942121</v>
      </c>
      <c r="V19" s="1111" t="n">
        <v>1237.5</v>
      </c>
      <c r="W19" s="1112" t="n">
        <v>7.70191661984549</v>
      </c>
      <c r="X19" s="1113" t="n">
        <v>3.16335163821942</v>
      </c>
      <c r="Y19" s="1113" t="n">
        <v>10.4819410741547</v>
      </c>
      <c r="Z19" s="1113" t="n">
        <v>0</v>
      </c>
      <c r="AA19" s="1113" t="n">
        <v>13.5355644036089</v>
      </c>
      <c r="AB19" s="1113" t="n">
        <v>65.2847342314863</v>
      </c>
      <c r="AC19" s="1113" t="n">
        <v>3.7495318139917</v>
      </c>
      <c r="AD19" s="1113" t="n">
        <v>2.83705429899642</v>
      </c>
      <c r="AE19" s="1112" t="n">
        <v>16.1704876075114</v>
      </c>
      <c r="AF19" s="1112" t="n">
        <v>39.2567462543067</v>
      </c>
      <c r="AG19" s="1114" t="n">
        <v>107.201670076582</v>
      </c>
      <c r="AH19" s="1114" t="n">
        <v>134.774517137694</v>
      </c>
      <c r="AI19" s="1114" t="n">
        <v>50.8865031898874</v>
      </c>
      <c r="AJ19" s="1115" t="n">
        <v>2.33172656126169</v>
      </c>
      <c r="AK19" s="1116" t="n">
        <v>0.253385765635558</v>
      </c>
      <c r="AL19" s="1116" t="n">
        <v>3.52141243524288</v>
      </c>
      <c r="AM19" s="87"/>
      <c r="AN19" s="1118" t="n">
        <v>6947.02485344036</v>
      </c>
      <c r="AO19" s="1121" t="n">
        <v>162.181327942121</v>
      </c>
      <c r="AP19" s="1122" t="n">
        <v>1237.5</v>
      </c>
    </row>
    <row r="20" customFormat="false" ht="15" hidden="false" customHeight="false" outlineLevel="0" collapsed="false">
      <c r="C20" s="1123" t="s">
        <v>138</v>
      </c>
      <c r="D20" s="77"/>
      <c r="E20" s="302" t="n">
        <v>2884.11060625517</v>
      </c>
      <c r="F20" s="720" t="n">
        <v>719.120039353844</v>
      </c>
      <c r="G20" s="714"/>
      <c r="H20" s="721" t="n">
        <v>267.188934032454</v>
      </c>
      <c r="I20" s="714"/>
      <c r="J20" s="714"/>
      <c r="K20" s="721" t="n">
        <v>200.439094616513</v>
      </c>
      <c r="L20" s="721" t="n">
        <v>240.051076854403</v>
      </c>
      <c r="M20" s="721" t="n">
        <v>3261.32018585718</v>
      </c>
      <c r="N20" s="715"/>
      <c r="O20" s="1041"/>
      <c r="P20" s="715"/>
      <c r="Q20" s="715"/>
      <c r="R20" s="720" t="n">
        <v>0</v>
      </c>
      <c r="S20" s="722" t="n">
        <v>775.206208030942</v>
      </c>
      <c r="T20" s="722" t="n">
        <v>6210.4573823369</v>
      </c>
      <c r="U20" s="714" t="n">
        <v>425.902269900178</v>
      </c>
      <c r="V20" s="1111" t="n">
        <v>2205</v>
      </c>
      <c r="W20" s="1112" t="n">
        <v>20.2259027755942</v>
      </c>
      <c r="X20" s="1113" t="n">
        <v>8.30723647601968</v>
      </c>
      <c r="Y20" s="1113" t="n">
        <v>27.5264887338671</v>
      </c>
      <c r="Z20" s="1113" t="n">
        <v>0</v>
      </c>
      <c r="AA20" s="1113" t="n">
        <v>35.5455691294772</v>
      </c>
      <c r="AB20" s="1113" t="n">
        <v>171.443389025294</v>
      </c>
      <c r="AC20" s="1113" t="n">
        <v>9.84659658978691</v>
      </c>
      <c r="AD20" s="1113" t="n">
        <v>7.45035128953842</v>
      </c>
      <c r="AE20" s="1112" t="n">
        <v>42.4651065866821</v>
      </c>
      <c r="AF20" s="1112" t="n">
        <v>103.091629293918</v>
      </c>
      <c r="AG20" s="1114" t="n">
        <v>281.520907505459</v>
      </c>
      <c r="AH20" s="1114" t="n">
        <v>353.929601526813</v>
      </c>
      <c r="AI20" s="1114" t="n">
        <v>133.632382289965</v>
      </c>
      <c r="AJ20" s="1115" t="n">
        <v>6.1233167087046</v>
      </c>
      <c r="AK20" s="1116" t="n">
        <v>0.665413054103813</v>
      </c>
      <c r="AL20" s="1116" t="n">
        <v>9.24753526472478</v>
      </c>
      <c r="AM20" s="87"/>
      <c r="AN20" s="1118" t="n">
        <v>17198.7087455564</v>
      </c>
      <c r="AO20" s="1121" t="n">
        <v>425.902269900178</v>
      </c>
      <c r="AP20" s="1122" t="n">
        <v>2205</v>
      </c>
    </row>
    <row r="21" customFormat="false" ht="15" hidden="false" customHeight="false" outlineLevel="0" collapsed="false">
      <c r="C21" s="1123" t="s">
        <v>237</v>
      </c>
      <c r="D21" s="77"/>
      <c r="E21" s="302" t="n">
        <v>10275.8377891741</v>
      </c>
      <c r="F21" s="720" t="n">
        <v>2562.16278922098</v>
      </c>
      <c r="G21" s="714"/>
      <c r="H21" s="721" t="n">
        <v>951.971168936823</v>
      </c>
      <c r="I21" s="714"/>
      <c r="J21" s="714"/>
      <c r="K21" s="721" t="n">
        <v>714.147237772742</v>
      </c>
      <c r="L21" s="721" t="n">
        <v>855.281320183236</v>
      </c>
      <c r="M21" s="721" t="n">
        <v>11619.8030462991</v>
      </c>
      <c r="N21" s="715"/>
      <c r="O21" s="1041"/>
      <c r="P21" s="715"/>
      <c r="Q21" s="715"/>
      <c r="R21" s="720" t="n">
        <v>0</v>
      </c>
      <c r="S21" s="722" t="n">
        <v>2761.99297960693</v>
      </c>
      <c r="T21" s="722" t="n">
        <v>22127.3249781275</v>
      </c>
      <c r="U21" s="714" t="n">
        <v>1517.4531205715</v>
      </c>
      <c r="V21" s="1111" t="n">
        <v>6191.25</v>
      </c>
      <c r="W21" s="1112" t="n">
        <v>72.0631502865543</v>
      </c>
      <c r="X21" s="1113" t="n">
        <v>29.5979683715138</v>
      </c>
      <c r="Y21" s="1113" t="n">
        <v>98.0745095286127</v>
      </c>
      <c r="Z21" s="1113" t="n">
        <v>0</v>
      </c>
      <c r="AA21" s="1113" t="n">
        <v>126.645802593766</v>
      </c>
      <c r="AB21" s="1113" t="n">
        <v>610.838035070254</v>
      </c>
      <c r="AC21" s="1113" t="n">
        <v>35.0825759291745</v>
      </c>
      <c r="AD21" s="1113" t="n">
        <v>26.5449602236534</v>
      </c>
      <c r="AE21" s="1112" t="n">
        <v>151.29951883202</v>
      </c>
      <c r="AF21" s="1112" t="n">
        <v>367.306599735948</v>
      </c>
      <c r="AG21" s="1114" t="n">
        <v>1003.03475654263</v>
      </c>
      <c r="AH21" s="1114" t="n">
        <v>1261.02069947964</v>
      </c>
      <c r="AI21" s="1114" t="n">
        <v>476.120673324512</v>
      </c>
      <c r="AJ21" s="1115" t="n">
        <v>21.8168502601528</v>
      </c>
      <c r="AK21" s="1116" t="n">
        <v>2.37080942455531</v>
      </c>
      <c r="AL21" s="1116" t="n">
        <v>32.9481720027943</v>
      </c>
      <c r="AM21" s="87"/>
      <c r="AN21" s="1118" t="n">
        <v>59612.5434113202</v>
      </c>
      <c r="AO21" s="1121" t="n">
        <v>1517.4531205715</v>
      </c>
      <c r="AP21" s="1122" t="n">
        <v>6191.25</v>
      </c>
    </row>
    <row r="22" customFormat="false" ht="15" hidden="false" customHeight="false" outlineLevel="0" collapsed="false">
      <c r="C22" s="1123" t="s">
        <v>142</v>
      </c>
      <c r="D22" s="77"/>
      <c r="E22" s="302" t="n">
        <v>29.9887698934821</v>
      </c>
      <c r="F22" s="720" t="n">
        <v>7.4773572619587</v>
      </c>
      <c r="G22" s="714"/>
      <c r="H22" s="721" t="n">
        <v>2.77821087839206</v>
      </c>
      <c r="I22" s="714"/>
      <c r="J22" s="714"/>
      <c r="K22" s="721" t="n">
        <v>2.08415095907757</v>
      </c>
      <c r="L22" s="721" t="n">
        <v>2.4960334360465</v>
      </c>
      <c r="M22" s="721" t="n">
        <v>33.9109673500456</v>
      </c>
      <c r="N22" s="715"/>
      <c r="O22" s="1041"/>
      <c r="P22" s="715"/>
      <c r="Q22" s="715"/>
      <c r="R22" s="720" t="n">
        <v>0</v>
      </c>
      <c r="S22" s="722" t="n">
        <v>8.0605371174804</v>
      </c>
      <c r="T22" s="722" t="n">
        <v>64.5758789445332</v>
      </c>
      <c r="U22" s="714" t="n">
        <v>4.42850046785554</v>
      </c>
      <c r="V22" s="1111" t="n">
        <v>35.7193472704634</v>
      </c>
      <c r="W22" s="1112" t="n">
        <v>0.210307448996487</v>
      </c>
      <c r="X22" s="1113" t="n">
        <v>0.0863780336959982</v>
      </c>
      <c r="Y22" s="1113" t="n">
        <v>0.286218404670446</v>
      </c>
      <c r="Z22" s="1113" t="n">
        <v>0</v>
      </c>
      <c r="AA22" s="1113" t="n">
        <v>0.369600212642621</v>
      </c>
      <c r="AB22" s="1113" t="n">
        <v>1.78265574561789</v>
      </c>
      <c r="AC22" s="1113" t="n">
        <v>0.102384186904841</v>
      </c>
      <c r="AD22" s="1113" t="n">
        <v>0.0774682045698934</v>
      </c>
      <c r="AE22" s="1112" t="n">
        <v>0.441549054037052</v>
      </c>
      <c r="AF22" s="1112" t="n">
        <v>1.07193917672031</v>
      </c>
      <c r="AG22" s="1114" t="n">
        <v>2.92723368412956</v>
      </c>
      <c r="AH22" s="1114" t="n">
        <v>3.68013395729676</v>
      </c>
      <c r="AI22" s="1114" t="n">
        <v>1.38949967942285</v>
      </c>
      <c r="AJ22" s="1115" t="n">
        <v>0.0636697966312356</v>
      </c>
      <c r="AK22" s="1116" t="n">
        <v>0.00691891598066987</v>
      </c>
      <c r="AL22" s="1116" t="n">
        <v>0.0961551913211044</v>
      </c>
      <c r="AM22" s="87"/>
      <c r="AN22" s="1118" t="n">
        <v>191.622827686637</v>
      </c>
      <c r="AO22" s="1121" t="n">
        <v>4.42850046785554</v>
      </c>
      <c r="AP22" s="1122" t="n">
        <v>35.7193472704634</v>
      </c>
    </row>
    <row r="23" s="1124" customFormat="true" ht="15" hidden="false" customHeight="false" outlineLevel="0" collapsed="false">
      <c r="C23" s="1123" t="s">
        <v>144</v>
      </c>
      <c r="D23" s="78"/>
      <c r="E23" s="302" t="n">
        <v>3781.81390753989</v>
      </c>
      <c r="F23" s="720" t="n">
        <v>942.952104583187</v>
      </c>
      <c r="G23" s="715"/>
      <c r="H23" s="721" t="n">
        <v>350.35370157898</v>
      </c>
      <c r="I23" s="715"/>
      <c r="J23" s="715"/>
      <c r="K23" s="721" t="n">
        <v>262.827422079931</v>
      </c>
      <c r="L23" s="721" t="n">
        <v>314.768961703124</v>
      </c>
      <c r="M23" s="721" t="n">
        <v>4276.43309138889</v>
      </c>
      <c r="N23" s="715"/>
      <c r="O23" s="1125"/>
      <c r="P23" s="715"/>
      <c r="Q23" s="715"/>
      <c r="R23" s="721" t="n">
        <v>0</v>
      </c>
      <c r="S23" s="722" t="n">
        <v>1016.49555755051</v>
      </c>
      <c r="T23" s="722" t="n">
        <v>8143.51365366031</v>
      </c>
      <c r="U23" s="714" t="n">
        <v>558.467877087651</v>
      </c>
      <c r="V23" s="1111" t="n">
        <v>4504.48367023702</v>
      </c>
      <c r="W23" s="1112" t="n">
        <v>26.5213824474679</v>
      </c>
      <c r="X23" s="1113" t="n">
        <v>10.8929325976947</v>
      </c>
      <c r="Y23" s="1113" t="n">
        <v>36.0943362205675</v>
      </c>
      <c r="Z23" s="1113" t="n">
        <v>0</v>
      </c>
      <c r="AA23" s="1113" t="n">
        <v>46.609421772427</v>
      </c>
      <c r="AB23" s="1113" t="n">
        <v>224.80656309277</v>
      </c>
      <c r="AC23" s="1113" t="n">
        <v>12.9114312899193</v>
      </c>
      <c r="AD23" s="1113" t="n">
        <v>9.76933480350071</v>
      </c>
      <c r="AE23" s="1112" t="n">
        <v>55.6827225441262</v>
      </c>
      <c r="AF23" s="1112" t="n">
        <v>135.179752319178</v>
      </c>
      <c r="AG23" s="1114" t="n">
        <v>369.146620437622</v>
      </c>
      <c r="AH23" s="1114" t="n">
        <v>464.093119882841</v>
      </c>
      <c r="AI23" s="1114" t="n">
        <v>175.226567506047</v>
      </c>
      <c r="AJ23" s="1115" t="n">
        <v>8.02924972399677</v>
      </c>
      <c r="AK23" s="1116" t="n">
        <v>0.872528375579834</v>
      </c>
      <c r="AL23" s="1116" t="n">
        <v>12.1259071683146</v>
      </c>
      <c r="AM23" s="87"/>
      <c r="AN23" s="1118" t="n">
        <v>24165.1083829534</v>
      </c>
      <c r="AO23" s="1121" t="n">
        <v>558.467877087651</v>
      </c>
      <c r="AP23" s="1122" t="n">
        <v>4504.48367023702</v>
      </c>
    </row>
    <row r="24" customFormat="false" ht="15" hidden="false" customHeight="false" outlineLevel="0" collapsed="false">
      <c r="C24" s="1123" t="s">
        <v>146</v>
      </c>
      <c r="D24" s="77"/>
      <c r="E24" s="302" t="n">
        <v>273.970182569099</v>
      </c>
      <c r="F24" s="720" t="n">
        <v>68.3113359257342</v>
      </c>
      <c r="G24" s="714"/>
      <c r="H24" s="721" t="n">
        <v>25.3810657880289</v>
      </c>
      <c r="I24" s="714"/>
      <c r="J24" s="714"/>
      <c r="K24" s="721" t="n">
        <v>19.0403014457804</v>
      </c>
      <c r="L24" s="721" t="n">
        <v>22.8031606031585</v>
      </c>
      <c r="M24" s="721" t="n">
        <v>309.802434344131</v>
      </c>
      <c r="N24" s="715"/>
      <c r="O24" s="1041"/>
      <c r="P24" s="715"/>
      <c r="Q24" s="715"/>
      <c r="R24" s="720" t="n">
        <v>0</v>
      </c>
      <c r="S24" s="722" t="n">
        <v>73.6391266972599</v>
      </c>
      <c r="T24" s="722" t="n">
        <v>589.949684726449</v>
      </c>
      <c r="U24" s="714" t="n">
        <v>40.4577142041902</v>
      </c>
      <c r="V24" s="1111" t="n">
        <v>326.323357966905</v>
      </c>
      <c r="W24" s="1112" t="n">
        <v>1.92131822685171</v>
      </c>
      <c r="X24" s="1113" t="n">
        <v>0.789128922116804</v>
      </c>
      <c r="Y24" s="1113" t="n">
        <v>2.61482244389229</v>
      </c>
      <c r="Z24" s="1113" t="n">
        <v>0</v>
      </c>
      <c r="AA24" s="1113" t="n">
        <v>3.37657856907578</v>
      </c>
      <c r="AB24" s="1113" t="n">
        <v>16.2859137543663</v>
      </c>
      <c r="AC24" s="1113" t="n">
        <v>0.93535728468158</v>
      </c>
      <c r="AD24" s="1113" t="n">
        <v>0.707730868078284</v>
      </c>
      <c r="AE24" s="1112" t="n">
        <v>4.03388586385587</v>
      </c>
      <c r="AF24" s="1112" t="n">
        <v>9.79297827127153</v>
      </c>
      <c r="AG24" s="1114" t="n">
        <v>26.7425022670802</v>
      </c>
      <c r="AH24" s="1114" t="n">
        <v>33.6208179175255</v>
      </c>
      <c r="AI24" s="1114" t="n">
        <v>12.6941345778214</v>
      </c>
      <c r="AJ24" s="1115" t="n">
        <v>0.581671934832788</v>
      </c>
      <c r="AK24" s="1116" t="n">
        <v>0.0632095508130987</v>
      </c>
      <c r="AL24" s="1116" t="n">
        <v>0.878450680530756</v>
      </c>
      <c r="AM24" s="87"/>
      <c r="AN24" s="1118" t="n">
        <v>1750.62002450208</v>
      </c>
      <c r="AO24" s="1121" t="n">
        <v>40.4577142041902</v>
      </c>
      <c r="AP24" s="1122" t="n">
        <v>326.323357966905</v>
      </c>
    </row>
    <row r="25" customFormat="false" ht="15" hidden="false" customHeight="false" outlineLevel="0" collapsed="false">
      <c r="C25" s="1123" t="s">
        <v>242</v>
      </c>
      <c r="D25" s="77"/>
      <c r="E25" s="302" t="n">
        <v>45.228164561648</v>
      </c>
      <c r="F25" s="720" t="n">
        <v>11.2771262686438</v>
      </c>
      <c r="G25" s="714"/>
      <c r="H25" s="721" t="n">
        <v>4.19001443677711</v>
      </c>
      <c r="I25" s="714"/>
      <c r="J25" s="714"/>
      <c r="K25" s="721" t="n">
        <v>3.14325405421061</v>
      </c>
      <c r="L25" s="721" t="n">
        <v>3.76444286970981</v>
      </c>
      <c r="M25" s="721" t="n">
        <v>51.1435052921555</v>
      </c>
      <c r="N25" s="715"/>
      <c r="O25" s="1041"/>
      <c r="P25" s="715"/>
      <c r="Q25" s="715"/>
      <c r="R25" s="720" t="n">
        <v>0</v>
      </c>
      <c r="S25" s="722" t="n">
        <v>12.1566606599596</v>
      </c>
      <c r="T25" s="722" t="n">
        <v>97.3914065161838</v>
      </c>
      <c r="U25" s="714" t="n">
        <v>6.67893176788949</v>
      </c>
      <c r="V25" s="1111" t="n">
        <v>53.8708497254599</v>
      </c>
      <c r="W25" s="1112" t="n">
        <v>0.317179395671739</v>
      </c>
      <c r="X25" s="1113" t="n">
        <v>0.130272763317421</v>
      </c>
      <c r="Y25" s="1113" t="n">
        <v>0.431666025415096</v>
      </c>
      <c r="Z25" s="1113" t="n">
        <v>0</v>
      </c>
      <c r="AA25" s="1113" t="n">
        <v>0.557419970835609</v>
      </c>
      <c r="AB25" s="1113" t="n">
        <v>2.68854800333431</v>
      </c>
      <c r="AC25" s="1113" t="n">
        <v>0.154412764187742</v>
      </c>
      <c r="AD25" s="1113" t="n">
        <v>0.116835225887144</v>
      </c>
      <c r="AE25" s="1112" t="n">
        <v>0.665931058491608</v>
      </c>
      <c r="AF25" s="1112" t="n">
        <v>1.61666656074882</v>
      </c>
      <c r="AG25" s="1114" t="n">
        <v>4.41476616901802</v>
      </c>
      <c r="AH25" s="1114" t="n">
        <v>5.55026781094155</v>
      </c>
      <c r="AI25" s="1114" t="n">
        <v>2.09560179969078</v>
      </c>
      <c r="AJ25" s="1115" t="n">
        <v>0.0960248803092809</v>
      </c>
      <c r="AK25" s="1116" t="n">
        <v>0.0104349018540426</v>
      </c>
      <c r="AL25" s="1116" t="n">
        <v>0.145018379612592</v>
      </c>
      <c r="AM25" s="87"/>
      <c r="AN25" s="1118" t="n">
        <v>288.999809434104</v>
      </c>
      <c r="AO25" s="1121" t="n">
        <v>6.67893176788949</v>
      </c>
      <c r="AP25" s="1122" t="n">
        <v>53.8708497254599</v>
      </c>
    </row>
    <row r="26" customFormat="false" ht="15" hidden="false" customHeight="false" outlineLevel="0" collapsed="false">
      <c r="C26" s="1123" t="s">
        <v>244</v>
      </c>
      <c r="D26" s="77"/>
      <c r="E26" s="302" t="n">
        <v>13618.3500811916</v>
      </c>
      <c r="F26" s="720" t="n">
        <v>3395.58005337279</v>
      </c>
      <c r="G26" s="714"/>
      <c r="H26" s="721" t="n">
        <v>1261.62721831218</v>
      </c>
      <c r="I26" s="714"/>
      <c r="J26" s="714"/>
      <c r="K26" s="721" t="n">
        <v>946.444201732278</v>
      </c>
      <c r="L26" s="721" t="n">
        <v>1133.48621057741</v>
      </c>
      <c r="M26" s="721" t="n">
        <v>15399.4787583852</v>
      </c>
      <c r="N26" s="715"/>
      <c r="O26" s="1041"/>
      <c r="P26" s="715"/>
      <c r="Q26" s="715"/>
      <c r="R26" s="720" t="n">
        <v>0</v>
      </c>
      <c r="S26" s="722" t="n">
        <v>3660.41077037127</v>
      </c>
      <c r="T26" s="722" t="n">
        <v>29324.8749245444</v>
      </c>
      <c r="U26" s="714" t="n">
        <v>2011.0484664823</v>
      </c>
      <c r="V26" s="1111" t="n">
        <v>8381.25</v>
      </c>
      <c r="W26" s="1112" t="n">
        <v>95.5037660860841</v>
      </c>
      <c r="X26" s="1113" t="n">
        <v>39.2255603139207</v>
      </c>
      <c r="Y26" s="1113" t="n">
        <v>129.976069319518</v>
      </c>
      <c r="Z26" s="1113" t="n">
        <v>0</v>
      </c>
      <c r="AA26" s="1113" t="n">
        <v>167.84099860475</v>
      </c>
      <c r="AB26" s="1113" t="n">
        <v>809.53070447043</v>
      </c>
      <c r="AC26" s="1113" t="n">
        <v>46.4941944934971</v>
      </c>
      <c r="AD26" s="1113" t="n">
        <v>35.1794733075556</v>
      </c>
      <c r="AE26" s="1112" t="n">
        <v>200.514046333141</v>
      </c>
      <c r="AF26" s="1112" t="n">
        <v>486.783653553403</v>
      </c>
      <c r="AG26" s="1114" t="n">
        <v>1329.30070894962</v>
      </c>
      <c r="AH26" s="1114" t="n">
        <v>1671.2040125074</v>
      </c>
      <c r="AI26" s="1114" t="n">
        <v>630.992639554604</v>
      </c>
      <c r="AJ26" s="1115" t="n">
        <v>28.9134093596449</v>
      </c>
      <c r="AK26" s="1116" t="n">
        <v>3.14198349388092</v>
      </c>
      <c r="AL26" s="1116" t="n">
        <v>43.6655141970117</v>
      </c>
      <c r="AM26" s="87"/>
      <c r="AN26" s="1118" t="n">
        <v>79179.3581826605</v>
      </c>
      <c r="AO26" s="1121" t="n">
        <v>2011.0484664823</v>
      </c>
      <c r="AP26" s="1122" t="n">
        <v>8381.25</v>
      </c>
    </row>
    <row r="27" customFormat="false" ht="15" hidden="false" customHeight="false" outlineLevel="0" collapsed="false">
      <c r="C27" s="1123" t="s">
        <v>153</v>
      </c>
      <c r="D27" s="77"/>
      <c r="E27" s="302" t="n">
        <v>538.621980770833</v>
      </c>
      <c r="F27" s="720" t="n">
        <v>134.299239137605</v>
      </c>
      <c r="G27" s="714"/>
      <c r="H27" s="721" t="n">
        <v>49.8988605279153</v>
      </c>
      <c r="I27" s="714"/>
      <c r="J27" s="714"/>
      <c r="K27" s="721" t="n">
        <v>37.4329964780508</v>
      </c>
      <c r="L27" s="721" t="n">
        <v>44.8307309092328</v>
      </c>
      <c r="M27" s="721" t="n">
        <v>609.067743319024</v>
      </c>
      <c r="N27" s="715"/>
      <c r="O27" s="1041"/>
      <c r="P27" s="715"/>
      <c r="Q27" s="715"/>
      <c r="R27" s="720" t="n">
        <v>0</v>
      </c>
      <c r="S27" s="722" t="n">
        <v>144.773609711739</v>
      </c>
      <c r="T27" s="722" t="n">
        <v>1159.83376279404</v>
      </c>
      <c r="U27" s="714" t="n">
        <v>79.5393643124836</v>
      </c>
      <c r="V27" s="1111" t="n">
        <v>641.547674245879</v>
      </c>
      <c r="W27" s="1112" t="n">
        <v>3.77728780312422</v>
      </c>
      <c r="X27" s="1113" t="n">
        <v>1.551417673005</v>
      </c>
      <c r="Y27" s="1113" t="n">
        <v>5.14070849202022</v>
      </c>
      <c r="Z27" s="1113" t="n">
        <v>0</v>
      </c>
      <c r="AA27" s="1113" t="n">
        <v>6.63831158576991</v>
      </c>
      <c r="AB27" s="1113" t="n">
        <v>32.0179044404854</v>
      </c>
      <c r="AC27" s="1113" t="n">
        <v>1.83890082007941</v>
      </c>
      <c r="AD27" s="1113" t="n">
        <v>1.39139010837737</v>
      </c>
      <c r="AE27" s="1112" t="n">
        <v>7.93056957446646</v>
      </c>
      <c r="AF27" s="1112" t="n">
        <v>19.2528738151556</v>
      </c>
      <c r="AG27" s="1114" t="n">
        <v>52.5754277592977</v>
      </c>
      <c r="AH27" s="1114" t="n">
        <v>66.0981110136167</v>
      </c>
      <c r="AI27" s="1114" t="n">
        <v>24.9565111296491</v>
      </c>
      <c r="AJ27" s="1115" t="n">
        <v>1.1435598091753</v>
      </c>
      <c r="AK27" s="1116" t="n">
        <v>0.124269192885613</v>
      </c>
      <c r="AL27" s="1116" t="n">
        <v>1.7270231421539</v>
      </c>
      <c r="AM27" s="87"/>
      <c r="AN27" s="1118" t="n">
        <v>3441.69725454185</v>
      </c>
      <c r="AO27" s="1121" t="n">
        <v>79.5393643124836</v>
      </c>
      <c r="AP27" s="1122" t="n">
        <v>641.547674245879</v>
      </c>
    </row>
    <row r="28" customFormat="false" ht="15" hidden="false" customHeight="false" outlineLevel="0" collapsed="false">
      <c r="C28" s="1123" t="s">
        <v>155</v>
      </c>
      <c r="D28" s="77"/>
      <c r="E28" s="302" t="n">
        <v>3056.01123841608</v>
      </c>
      <c r="F28" s="720" t="n">
        <v>761.98149865308</v>
      </c>
      <c r="G28" s="714"/>
      <c r="H28" s="721" t="n">
        <v>283.114102286044</v>
      </c>
      <c r="I28" s="714"/>
      <c r="J28" s="714"/>
      <c r="K28" s="721" t="n">
        <v>212.385795620146</v>
      </c>
      <c r="L28" s="721" t="n">
        <v>254.358756931817</v>
      </c>
      <c r="M28" s="721" t="n">
        <v>3455.70350819304</v>
      </c>
      <c r="N28" s="715"/>
      <c r="O28" s="1041"/>
      <c r="P28" s="715"/>
      <c r="Q28" s="715"/>
      <c r="R28" s="720" t="n">
        <v>0</v>
      </c>
      <c r="S28" s="722" t="n">
        <v>821.410551555965</v>
      </c>
      <c r="T28" s="722" t="n">
        <v>6580.61709386691</v>
      </c>
      <c r="U28" s="714" t="n">
        <v>451.287173404163</v>
      </c>
      <c r="V28" s="1111" t="n">
        <v>3639.98680423194</v>
      </c>
      <c r="W28" s="1112" t="n">
        <v>21.4314201595701</v>
      </c>
      <c r="X28" s="1113" t="n">
        <v>8.8023697759149</v>
      </c>
      <c r="Y28" s="1113" t="n">
        <v>29.1671403802566</v>
      </c>
      <c r="Z28" s="1113" t="n">
        <v>0</v>
      </c>
      <c r="AA28" s="1113" t="n">
        <v>37.6641792100421</v>
      </c>
      <c r="AB28" s="1113" t="n">
        <v>181.661869165875</v>
      </c>
      <c r="AC28" s="1113" t="n">
        <v>10.4334798302378</v>
      </c>
      <c r="AD28" s="1113" t="n">
        <v>7.89441196242481</v>
      </c>
      <c r="AE28" s="1112" t="n">
        <v>44.9961394295969</v>
      </c>
      <c r="AF28" s="1112" t="n">
        <v>109.236163490245</v>
      </c>
      <c r="AG28" s="1114" t="n">
        <v>298.300299343533</v>
      </c>
      <c r="AH28" s="1114" t="n">
        <v>375.024743339669</v>
      </c>
      <c r="AI28" s="1114" t="n">
        <v>141.597226267513</v>
      </c>
      <c r="AJ28" s="1115" t="n">
        <v>6.48828260524991</v>
      </c>
      <c r="AK28" s="1116" t="n">
        <v>0.705073434811987</v>
      </c>
      <c r="AL28" s="1116" t="n">
        <v>9.79871286328454</v>
      </c>
      <c r="AM28" s="87"/>
      <c r="AN28" s="1118" t="n">
        <v>19527.3603094573</v>
      </c>
      <c r="AO28" s="1121" t="n">
        <v>451.287173404163</v>
      </c>
      <c r="AP28" s="1122" t="n">
        <v>3639.98680423194</v>
      </c>
    </row>
    <row r="29" customFormat="false" ht="15" hidden="false" customHeight="false" outlineLevel="0" collapsed="false">
      <c r="C29" s="1123" t="s">
        <v>248</v>
      </c>
      <c r="D29" s="77"/>
      <c r="E29" s="302" t="n">
        <v>601.652212563165</v>
      </c>
      <c r="F29" s="720" t="n">
        <v>150.015107547325</v>
      </c>
      <c r="G29" s="714"/>
      <c r="H29" s="721" t="n">
        <v>55.7380888875649</v>
      </c>
      <c r="I29" s="714"/>
      <c r="J29" s="714"/>
      <c r="K29" s="721" t="n">
        <v>41.8134535127163</v>
      </c>
      <c r="L29" s="721" t="n">
        <v>50.0768802709515</v>
      </c>
      <c r="M29" s="721" t="n">
        <v>680.341628175505</v>
      </c>
      <c r="N29" s="715"/>
      <c r="O29" s="1041"/>
      <c r="P29" s="715"/>
      <c r="Q29" s="715"/>
      <c r="R29" s="720" t="n">
        <v>0</v>
      </c>
      <c r="S29" s="722" t="n">
        <v>161.715202337581</v>
      </c>
      <c r="T29" s="722" t="n">
        <v>1295.55899035505</v>
      </c>
      <c r="U29" s="714" t="n">
        <v>88.8471622639445</v>
      </c>
      <c r="V29" s="1111" t="n">
        <v>716.622402083163</v>
      </c>
      <c r="W29" s="1112" t="n">
        <v>4.21931084391536</v>
      </c>
      <c r="X29" s="1113" t="n">
        <v>1.73296654963325</v>
      </c>
      <c r="Y29" s="1113" t="n">
        <v>5.74228076236301</v>
      </c>
      <c r="Z29" s="1113" t="n">
        <v>0</v>
      </c>
      <c r="AA29" s="1113" t="n">
        <v>7.41513528197703</v>
      </c>
      <c r="AB29" s="1113" t="n">
        <v>35.7646804920316</v>
      </c>
      <c r="AC29" s="1113" t="n">
        <v>2.05409134157806</v>
      </c>
      <c r="AD29" s="1113" t="n">
        <v>1.55421235510239</v>
      </c>
      <c r="AE29" s="1112" t="n">
        <v>8.85861495020189</v>
      </c>
      <c r="AF29" s="1112" t="n">
        <v>21.5058696871419</v>
      </c>
      <c r="AG29" s="1114" t="n">
        <v>58.7278714332581</v>
      </c>
      <c r="AH29" s="1114" t="n">
        <v>73.8329963449974</v>
      </c>
      <c r="AI29" s="1114" t="n">
        <v>27.8769539214166</v>
      </c>
      <c r="AJ29" s="1115" t="n">
        <v>1.27738063790858</v>
      </c>
      <c r="AK29" s="1116" t="n">
        <v>0.13881133247861</v>
      </c>
      <c r="AL29" s="1116" t="n">
        <v>1.92912159495914</v>
      </c>
      <c r="AM29" s="87"/>
      <c r="AN29" s="1118" t="n">
        <v>3844.4490609244</v>
      </c>
      <c r="AO29" s="1121" t="n">
        <v>88.8471622639445</v>
      </c>
      <c r="AP29" s="1122" t="n">
        <v>716.622402083163</v>
      </c>
    </row>
    <row r="30" customFormat="false" ht="15" hidden="false" customHeight="false" outlineLevel="0" collapsed="false">
      <c r="C30" s="1123" t="s">
        <v>250</v>
      </c>
      <c r="D30" s="77"/>
      <c r="E30" s="302" t="n">
        <v>7162.52634003768</v>
      </c>
      <c r="F30" s="720" t="n">
        <v>1785.89413746816</v>
      </c>
      <c r="G30" s="714"/>
      <c r="H30" s="721" t="n">
        <v>663.548677232916</v>
      </c>
      <c r="I30" s="714"/>
      <c r="J30" s="714"/>
      <c r="K30" s="721" t="n">
        <v>497.779208484718</v>
      </c>
      <c r="L30" s="721" t="n">
        <v>596.153336558947</v>
      </c>
      <c r="M30" s="721" t="n">
        <v>8099.30509732744</v>
      </c>
      <c r="N30" s="715"/>
      <c r="O30" s="1041"/>
      <c r="P30" s="715"/>
      <c r="Q30" s="715"/>
      <c r="R30" s="720" t="n">
        <v>0</v>
      </c>
      <c r="S30" s="722" t="n">
        <v>1925.18098020929</v>
      </c>
      <c r="T30" s="722" t="n">
        <v>15423.3213137506</v>
      </c>
      <c r="U30" s="714" t="n">
        <v>1057.70431266601</v>
      </c>
      <c r="V30" s="1111" t="n">
        <v>5033.75</v>
      </c>
      <c r="W30" s="1112" t="n">
        <v>50.2298909989923</v>
      </c>
      <c r="X30" s="1113" t="n">
        <v>20.6305541623005</v>
      </c>
      <c r="Y30" s="1113" t="n">
        <v>68.3604852662263</v>
      </c>
      <c r="Z30" s="1113" t="n">
        <v>0</v>
      </c>
      <c r="AA30" s="1113" t="n">
        <v>88.2754200235361</v>
      </c>
      <c r="AB30" s="1113" t="n">
        <v>425.770005857519</v>
      </c>
      <c r="AC30" s="1113" t="n">
        <v>24.4534683521198</v>
      </c>
      <c r="AD30" s="1113" t="n">
        <v>18.5025280369332</v>
      </c>
      <c r="AE30" s="1112" t="n">
        <v>105.459701788118</v>
      </c>
      <c r="AF30" s="1112" t="n">
        <v>256.022258180261</v>
      </c>
      <c r="AG30" s="1114" t="n">
        <v>699.141326586406</v>
      </c>
      <c r="AH30" s="1114" t="n">
        <v>878.96424220235</v>
      </c>
      <c r="AI30" s="1114" t="n">
        <v>331.868499064483</v>
      </c>
      <c r="AJ30" s="1115" t="n">
        <v>15.2069123560545</v>
      </c>
      <c r="AK30" s="1116" t="n">
        <v>1.6525158628406</v>
      </c>
      <c r="AL30" s="1116" t="n">
        <v>22.9657332733231</v>
      </c>
      <c r="AM30" s="87"/>
      <c r="AN30" s="1118" t="n">
        <v>42269.7816528719</v>
      </c>
      <c r="AO30" s="1121" t="n">
        <v>1057.70431266601</v>
      </c>
      <c r="AP30" s="1122" t="n">
        <v>5033.75</v>
      </c>
    </row>
    <row r="31" customFormat="false" ht="15" hidden="false" customHeight="false" outlineLevel="0" collapsed="false">
      <c r="C31" s="1123" t="s">
        <v>252</v>
      </c>
      <c r="D31" s="77"/>
      <c r="E31" s="302" t="n">
        <v>7296.22683171838</v>
      </c>
      <c r="F31" s="720" t="n">
        <v>1819.23082803423</v>
      </c>
      <c r="G31" s="714"/>
      <c r="H31" s="721" t="n">
        <v>675.93491920793</v>
      </c>
      <c r="I31" s="714"/>
      <c r="J31" s="714"/>
      <c r="K31" s="721" t="n">
        <v>507.0710870431</v>
      </c>
      <c r="L31" s="721" t="n">
        <v>607.281532174714</v>
      </c>
      <c r="M31" s="721" t="n">
        <v>8250.49212581089</v>
      </c>
      <c r="N31" s="715"/>
      <c r="O31" s="1041"/>
      <c r="P31" s="715"/>
      <c r="Q31" s="715"/>
      <c r="R31" s="720" t="n">
        <v>0</v>
      </c>
      <c r="S31" s="722" t="n">
        <v>1961.11769183987</v>
      </c>
      <c r="T31" s="722" t="n">
        <v>15711.2233116073</v>
      </c>
      <c r="U31" s="714" t="n">
        <v>1077.44812650244</v>
      </c>
      <c r="V31" s="1111" t="n">
        <v>6040</v>
      </c>
      <c r="W31" s="1112" t="n">
        <v>51.1675156309735</v>
      </c>
      <c r="X31" s="1113" t="n">
        <v>21.0156578399968</v>
      </c>
      <c r="Y31" s="1113" t="n">
        <v>69.6365476578626</v>
      </c>
      <c r="Z31" s="1113" t="n">
        <v>0</v>
      </c>
      <c r="AA31" s="1113" t="n">
        <v>89.9232278639754</v>
      </c>
      <c r="AB31" s="1113" t="n">
        <v>433.717712633526</v>
      </c>
      <c r="AC31" s="1113" t="n">
        <v>24.9099330946927</v>
      </c>
      <c r="AD31" s="1113" t="n">
        <v>18.8479085602892</v>
      </c>
      <c r="AE31" s="1112" t="n">
        <v>107.428282888163</v>
      </c>
      <c r="AF31" s="1112" t="n">
        <v>260.801340332959</v>
      </c>
      <c r="AG31" s="1114" t="n">
        <v>712.191964682685</v>
      </c>
      <c r="AH31" s="1114" t="n">
        <v>895.371574723461</v>
      </c>
      <c r="AI31" s="1114" t="n">
        <v>338.063377713687</v>
      </c>
      <c r="AJ31" s="1115" t="n">
        <v>15.4907747200342</v>
      </c>
      <c r="AK31" s="1116" t="n">
        <v>1.68336282561362</v>
      </c>
      <c r="AL31" s="1116" t="n">
        <v>23.3944269610918</v>
      </c>
      <c r="AM31" s="87"/>
      <c r="AN31" s="1118" t="n">
        <v>43971.1042437255</v>
      </c>
      <c r="AO31" s="1121" t="n">
        <v>1077.44812650244</v>
      </c>
      <c r="AP31" s="1122" t="n">
        <v>6040</v>
      </c>
    </row>
    <row r="32" customFormat="false" ht="15" hidden="false" customHeight="false" outlineLevel="0" collapsed="false">
      <c r="C32" s="94" t="s">
        <v>163</v>
      </c>
      <c r="D32" s="77"/>
      <c r="E32" s="302" t="n">
        <v>13656.5502216718</v>
      </c>
      <c r="F32" s="720" t="n">
        <v>3405.10482210595</v>
      </c>
      <c r="G32" s="714"/>
      <c r="H32" s="721" t="n">
        <v>1265.16614459076</v>
      </c>
      <c r="I32" s="714"/>
      <c r="J32" s="714"/>
      <c r="K32" s="721" t="n">
        <v>949.09902417753</v>
      </c>
      <c r="L32" s="721" t="n">
        <v>1136.66569503906</v>
      </c>
      <c r="M32" s="721" t="n">
        <v>15442.6750522377</v>
      </c>
      <c r="N32" s="715"/>
      <c r="O32" s="1041"/>
      <c r="P32" s="715"/>
      <c r="Q32" s="715"/>
      <c r="R32" s="720" t="n">
        <v>0</v>
      </c>
      <c r="S32" s="722" t="n">
        <v>3670.67840226572</v>
      </c>
      <c r="T32" s="722" t="n">
        <v>29407.1326382178</v>
      </c>
      <c r="U32" s="714" t="n">
        <v>2016.68955614985</v>
      </c>
      <c r="V32" s="1111" t="n">
        <v>12821.25</v>
      </c>
      <c r="W32" s="1112" t="n">
        <v>95.7716588380787</v>
      </c>
      <c r="X32" s="1113" t="n">
        <v>39.3355899361197</v>
      </c>
      <c r="Y32" s="1113" t="n">
        <v>130.340658574272</v>
      </c>
      <c r="Z32" s="1113" t="n">
        <v>0</v>
      </c>
      <c r="AA32" s="1113" t="n">
        <v>168.311800844875</v>
      </c>
      <c r="AB32" s="1113" t="n">
        <v>811.801477835003</v>
      </c>
      <c r="AC32" s="1113" t="n">
        <v>46.6246129913751</v>
      </c>
      <c r="AD32" s="1113" t="n">
        <v>35.2781534570859</v>
      </c>
      <c r="AE32" s="1112" t="n">
        <v>201.076498076011</v>
      </c>
      <c r="AF32" s="1112" t="n">
        <v>488.149105597031</v>
      </c>
      <c r="AG32" s="1114" t="n">
        <v>1333.02946269141</v>
      </c>
      <c r="AH32" s="1114" t="n">
        <v>1675.89182179915</v>
      </c>
      <c r="AI32" s="1114" t="n">
        <v>632.762604882948</v>
      </c>
      <c r="AJ32" s="1115" t="n">
        <v>28.9945128922105</v>
      </c>
      <c r="AK32" s="1116" t="n">
        <v>3.15079691181607</v>
      </c>
      <c r="AL32" s="1116" t="n">
        <v>43.7879981078028</v>
      </c>
      <c r="AM32" s="87"/>
      <c r="AN32" s="1118" t="n">
        <v>83817.9503514758</v>
      </c>
      <c r="AO32" s="1121" t="n">
        <v>2016.68955614985</v>
      </c>
      <c r="AP32" s="1122" t="n">
        <v>12821.25</v>
      </c>
    </row>
    <row r="33" customFormat="false" ht="15" hidden="false" customHeight="false" outlineLevel="0" collapsed="false">
      <c r="C33" s="76" t="s">
        <v>165</v>
      </c>
      <c r="D33" s="77"/>
      <c r="E33" s="302" t="n">
        <v>120.88710204835</v>
      </c>
      <c r="F33" s="720" t="n">
        <v>30.141818206916</v>
      </c>
      <c r="G33" s="714"/>
      <c r="H33" s="721" t="n">
        <v>11.1991876679481</v>
      </c>
      <c r="I33" s="714"/>
      <c r="J33" s="714"/>
      <c r="K33" s="721" t="n">
        <v>8.40137726785973</v>
      </c>
      <c r="L33" s="721" t="n">
        <v>10.061708091769</v>
      </c>
      <c r="M33" s="721" t="n">
        <v>136.697790044873</v>
      </c>
      <c r="N33" s="715"/>
      <c r="O33" s="1041"/>
      <c r="P33" s="715"/>
      <c r="Q33" s="715"/>
      <c r="R33" s="720" t="n">
        <v>0</v>
      </c>
      <c r="S33" s="722" t="n">
        <v>32.4926623048034</v>
      </c>
      <c r="T33" s="722" t="n">
        <v>260.310472738876</v>
      </c>
      <c r="U33" s="714" t="n">
        <v>17.8516354582178</v>
      </c>
      <c r="V33" s="1111" t="n">
        <v>143.987512456237</v>
      </c>
      <c r="W33" s="1112" t="n">
        <v>0.84776595167687</v>
      </c>
      <c r="X33" s="1113" t="n">
        <v>0.348196681999067</v>
      </c>
      <c r="Y33" s="1113" t="n">
        <v>1.15376901474816</v>
      </c>
      <c r="Z33" s="1113" t="n">
        <v>0</v>
      </c>
      <c r="AA33" s="1113" t="n">
        <v>1.48988767400331</v>
      </c>
      <c r="AB33" s="1113" t="n">
        <v>7.18602622925277</v>
      </c>
      <c r="AC33" s="1113" t="n">
        <v>0.412718750867904</v>
      </c>
      <c r="AD33" s="1113" t="n">
        <v>0.312280456471094</v>
      </c>
      <c r="AE33" s="1112" t="n">
        <v>1.77991914120929</v>
      </c>
      <c r="AF33" s="1112" t="n">
        <v>4.32107155798934</v>
      </c>
      <c r="AG33" s="1114" t="n">
        <v>11.7999103781062</v>
      </c>
      <c r="AH33" s="1114" t="n">
        <v>14.8349108958959</v>
      </c>
      <c r="AI33" s="1114" t="n">
        <v>5.60118304749298</v>
      </c>
      <c r="AJ33" s="1115" t="n">
        <v>0.256657983308304</v>
      </c>
      <c r="AK33" s="1116" t="n">
        <v>0.027890697257342</v>
      </c>
      <c r="AL33" s="1116" t="n">
        <v>0.387609177268701</v>
      </c>
      <c r="AM33" s="87"/>
      <c r="AN33" s="1118" t="n">
        <v>772.446766160377</v>
      </c>
      <c r="AO33" s="1121" t="n">
        <v>17.8516354582178</v>
      </c>
      <c r="AP33" s="1122" t="n">
        <v>143.987512456237</v>
      </c>
    </row>
    <row r="34" customFormat="false" ht="15" hidden="false" customHeight="false" outlineLevel="0" collapsed="false">
      <c r="C34" s="94" t="s">
        <v>167</v>
      </c>
      <c r="D34" s="77"/>
      <c r="E34" s="302" t="n">
        <v>0</v>
      </c>
      <c r="F34" s="720" t="n">
        <v>0</v>
      </c>
      <c r="G34" s="714"/>
      <c r="H34" s="721" t="n">
        <v>0</v>
      </c>
      <c r="I34" s="714"/>
      <c r="J34" s="714"/>
      <c r="K34" s="721" t="n">
        <v>0</v>
      </c>
      <c r="L34" s="721" t="n">
        <v>0</v>
      </c>
      <c r="M34" s="721" t="n">
        <v>0</v>
      </c>
      <c r="N34" s="715"/>
      <c r="O34" s="1041"/>
      <c r="P34" s="715"/>
      <c r="Q34" s="715"/>
      <c r="R34" s="720" t="n">
        <v>0</v>
      </c>
      <c r="S34" s="722" t="n">
        <v>0</v>
      </c>
      <c r="T34" s="722" t="n">
        <v>0</v>
      </c>
      <c r="U34" s="714" t="n">
        <v>0</v>
      </c>
      <c r="V34" s="1111" t="n">
        <v>0</v>
      </c>
      <c r="W34" s="1112" t="n">
        <v>0</v>
      </c>
      <c r="X34" s="1113" t="n">
        <v>0</v>
      </c>
      <c r="Y34" s="1113" t="n">
        <v>0</v>
      </c>
      <c r="Z34" s="1113" t="n">
        <v>0</v>
      </c>
      <c r="AA34" s="1113" t="n">
        <v>0</v>
      </c>
      <c r="AB34" s="1113" t="n">
        <v>0</v>
      </c>
      <c r="AC34" s="1113" t="n">
        <v>0</v>
      </c>
      <c r="AD34" s="1113" t="n">
        <v>0</v>
      </c>
      <c r="AE34" s="1112" t="n">
        <v>0</v>
      </c>
      <c r="AF34" s="1112" t="n">
        <v>0</v>
      </c>
      <c r="AG34" s="1114" t="n">
        <v>0</v>
      </c>
      <c r="AH34" s="1114" t="n">
        <v>0</v>
      </c>
      <c r="AI34" s="1114" t="n">
        <v>0</v>
      </c>
      <c r="AJ34" s="1115" t="n">
        <v>0</v>
      </c>
      <c r="AK34" s="1116" t="n">
        <v>0</v>
      </c>
      <c r="AL34" s="1116" t="n">
        <v>0</v>
      </c>
      <c r="AM34" s="87"/>
      <c r="AN34" s="1118" t="n">
        <v>0</v>
      </c>
      <c r="AO34" s="1121" t="n">
        <v>0</v>
      </c>
      <c r="AP34" s="1122" t="n">
        <v>0</v>
      </c>
    </row>
    <row r="35" customFormat="false" ht="15" hidden="false" customHeight="false" outlineLevel="0" collapsed="false">
      <c r="C35" s="94" t="s">
        <v>257</v>
      </c>
      <c r="D35" s="77"/>
      <c r="E35" s="302" t="n">
        <v>3991.914680181</v>
      </c>
      <c r="F35" s="720" t="n">
        <v>995.338332615586</v>
      </c>
      <c r="G35" s="714"/>
      <c r="H35" s="721" t="n">
        <v>369.817796111145</v>
      </c>
      <c r="I35" s="714"/>
      <c r="J35" s="714"/>
      <c r="K35" s="721" t="n">
        <v>277.428945528816</v>
      </c>
      <c r="L35" s="721" t="n">
        <v>332.256126242186</v>
      </c>
      <c r="M35" s="721" t="n">
        <v>4514.01270757716</v>
      </c>
      <c r="N35" s="715"/>
      <c r="O35" s="1041"/>
      <c r="P35" s="715"/>
      <c r="Q35" s="715"/>
      <c r="R35" s="720" t="n">
        <v>0</v>
      </c>
      <c r="S35" s="722" t="n">
        <v>1072.96753296998</v>
      </c>
      <c r="T35" s="722" t="n">
        <v>8595.93107886366</v>
      </c>
      <c r="U35" s="714" t="n">
        <v>589.493870259187</v>
      </c>
      <c r="V35" s="1111" t="n">
        <v>4754.73276302797</v>
      </c>
      <c r="W35" s="1112" t="n">
        <v>27.9947925834384</v>
      </c>
      <c r="X35" s="1113" t="n">
        <v>11.4980955197888</v>
      </c>
      <c r="Y35" s="1113" t="n">
        <v>38.0995771217101</v>
      </c>
      <c r="Z35" s="1113" t="n">
        <v>0</v>
      </c>
      <c r="AA35" s="1113" t="n">
        <v>49.1988340931174</v>
      </c>
      <c r="AB35" s="1113" t="n">
        <v>237.295816597924</v>
      </c>
      <c r="AC35" s="1113" t="n">
        <v>13.6287330282481</v>
      </c>
      <c r="AD35" s="1113" t="n">
        <v>10.3120756259174</v>
      </c>
      <c r="AE35" s="1112" t="n">
        <v>58.776207129911</v>
      </c>
      <c r="AF35" s="1112" t="n">
        <v>142.689738559132</v>
      </c>
      <c r="AG35" s="1114" t="n">
        <v>389.65476601749</v>
      </c>
      <c r="AH35" s="1114" t="n">
        <v>489.876070987443</v>
      </c>
      <c r="AI35" s="1114" t="n">
        <v>184.961376811939</v>
      </c>
      <c r="AJ35" s="1115" t="n">
        <v>8.4753191531077</v>
      </c>
      <c r="AK35" s="1116" t="n">
        <v>0.921002174223158</v>
      </c>
      <c r="AL35" s="1116" t="n">
        <v>12.7995686776654</v>
      </c>
      <c r="AM35" s="87"/>
      <c r="AN35" s="1118" t="n">
        <v>25507.6144042286</v>
      </c>
      <c r="AO35" s="1121" t="n">
        <v>589.493870259187</v>
      </c>
      <c r="AP35" s="1122" t="n">
        <v>4754.73276302797</v>
      </c>
    </row>
    <row r="36" customFormat="false" ht="15" hidden="false" customHeight="false" outlineLevel="0" collapsed="false">
      <c r="C36" s="76" t="s">
        <v>259</v>
      </c>
      <c r="D36" s="77"/>
      <c r="E36" s="302" t="n">
        <v>916.803371524823</v>
      </c>
      <c r="F36" s="720" t="n">
        <v>228.594449595924</v>
      </c>
      <c r="G36" s="714"/>
      <c r="H36" s="721" t="n">
        <v>84.9342306858132</v>
      </c>
      <c r="I36" s="714"/>
      <c r="J36" s="714"/>
      <c r="K36" s="721" t="n">
        <v>63.7157386860439</v>
      </c>
      <c r="L36" s="721" t="n">
        <v>76.3076270795452</v>
      </c>
      <c r="M36" s="721" t="n">
        <v>1036.71105245791</v>
      </c>
      <c r="N36" s="715"/>
      <c r="O36" s="1041"/>
      <c r="P36" s="715"/>
      <c r="Q36" s="715"/>
      <c r="R36" s="720" t="n">
        <v>0</v>
      </c>
      <c r="S36" s="722" t="n">
        <v>246.42316546679</v>
      </c>
      <c r="T36" s="722" t="n">
        <v>1974.18512816007</v>
      </c>
      <c r="U36" s="714" t="n">
        <v>135.386152021249</v>
      </c>
      <c r="V36" s="1111" t="n">
        <v>975</v>
      </c>
      <c r="W36" s="1112" t="n">
        <v>6.42942604787102</v>
      </c>
      <c r="X36" s="1113" t="n">
        <v>2.64071093277447</v>
      </c>
      <c r="Y36" s="1113" t="n">
        <v>8.75014211407697</v>
      </c>
      <c r="Z36" s="1113" t="n">
        <v>0</v>
      </c>
      <c r="AA36" s="1113" t="n">
        <v>11.2992537630126</v>
      </c>
      <c r="AB36" s="1113" t="n">
        <v>54.4985607497625</v>
      </c>
      <c r="AC36" s="1113" t="n">
        <v>3.13004394907133</v>
      </c>
      <c r="AD36" s="1113" t="n">
        <v>2.36832358872744</v>
      </c>
      <c r="AE36" s="1112" t="n">
        <v>13.4988418288791</v>
      </c>
      <c r="AF36" s="1112" t="n">
        <v>32.7708490470734</v>
      </c>
      <c r="AG36" s="1114" t="n">
        <v>89.4900898030599</v>
      </c>
      <c r="AH36" s="1114" t="n">
        <v>112.507423001901</v>
      </c>
      <c r="AI36" s="1114" t="n">
        <v>42.4791678802538</v>
      </c>
      <c r="AJ36" s="1115" t="n">
        <v>1.94648478157497</v>
      </c>
      <c r="AK36" s="1116" t="n">
        <v>0.211522030443596</v>
      </c>
      <c r="AL36" s="1116" t="n">
        <v>2.93961385898536</v>
      </c>
      <c r="AM36" s="87"/>
      <c r="AN36" s="1118" t="n">
        <v>5741.2120515676</v>
      </c>
      <c r="AO36" s="1121" t="n">
        <v>135.386152021249</v>
      </c>
      <c r="AP36" s="1122" t="n">
        <v>975</v>
      </c>
    </row>
    <row r="37" customFormat="false" ht="15" hidden="false" customHeight="false" outlineLevel="0" collapsed="false">
      <c r="C37" s="94" t="s">
        <v>173</v>
      </c>
      <c r="D37" s="77"/>
      <c r="E37" s="302" t="n">
        <v>706.702598883718</v>
      </c>
      <c r="F37" s="720" t="n">
        <v>176.208221563525</v>
      </c>
      <c r="G37" s="714"/>
      <c r="H37" s="721" t="n">
        <v>65.4701361536477</v>
      </c>
      <c r="I37" s="714"/>
      <c r="J37" s="714"/>
      <c r="K37" s="721" t="n">
        <v>49.1142152371589</v>
      </c>
      <c r="L37" s="721" t="n">
        <v>58.8204625404828</v>
      </c>
      <c r="M37" s="721" t="n">
        <v>799.131436269641</v>
      </c>
      <c r="N37" s="715"/>
      <c r="O37" s="1041"/>
      <c r="P37" s="715"/>
      <c r="Q37" s="715"/>
      <c r="R37" s="720" t="n">
        <v>0</v>
      </c>
      <c r="S37" s="722" t="n">
        <v>189.951190047317</v>
      </c>
      <c r="T37" s="722" t="n">
        <v>1521.76770295672</v>
      </c>
      <c r="U37" s="714" t="n">
        <v>104.360158849713</v>
      </c>
      <c r="V37" s="1111" t="n">
        <v>841.746948478635</v>
      </c>
      <c r="W37" s="1112" t="n">
        <v>4.95601591190058</v>
      </c>
      <c r="X37" s="1113" t="n">
        <v>2.03554801068032</v>
      </c>
      <c r="Y37" s="1113" t="n">
        <v>6.74490121293433</v>
      </c>
      <c r="Z37" s="1113" t="n">
        <v>0</v>
      </c>
      <c r="AA37" s="1113" t="n">
        <v>8.70984144232222</v>
      </c>
      <c r="AB37" s="1113" t="n">
        <v>42.0093072446086</v>
      </c>
      <c r="AC37" s="1113" t="n">
        <v>2.41274221074249</v>
      </c>
      <c r="AD37" s="1113" t="n">
        <v>1.82558276631074</v>
      </c>
      <c r="AE37" s="1112" t="n">
        <v>10.4053572430943</v>
      </c>
      <c r="AF37" s="1112" t="n">
        <v>25.2608628071191</v>
      </c>
      <c r="AG37" s="1114" t="n">
        <v>68.981944223192</v>
      </c>
      <c r="AH37" s="1114" t="n">
        <v>86.7244718972985</v>
      </c>
      <c r="AI37" s="1114" t="n">
        <v>32.7443585743623</v>
      </c>
      <c r="AJ37" s="1115" t="n">
        <v>1.50041535246404</v>
      </c>
      <c r="AK37" s="1116" t="n">
        <v>0.163048231800272</v>
      </c>
      <c r="AL37" s="1116" t="n">
        <v>2.26595234963455</v>
      </c>
      <c r="AM37" s="87"/>
      <c r="AN37" s="1118" t="n">
        <v>4515.702071562</v>
      </c>
      <c r="AO37" s="1121" t="n">
        <v>104.360158849713</v>
      </c>
      <c r="AP37" s="1122" t="n">
        <v>841.746948478635</v>
      </c>
    </row>
    <row r="38" customFormat="false" ht="15" hidden="false" customHeight="false" outlineLevel="0" collapsed="false">
      <c r="C38" s="95" t="s">
        <v>262</v>
      </c>
      <c r="D38" s="77"/>
      <c r="E38" s="302" t="n">
        <v>3227.91187057698</v>
      </c>
      <c r="F38" s="720" t="n">
        <v>804.842957952316</v>
      </c>
      <c r="G38" s="714"/>
      <c r="H38" s="721" t="n">
        <v>299.039270539634</v>
      </c>
      <c r="I38" s="714"/>
      <c r="J38" s="714"/>
      <c r="K38" s="721" t="n">
        <v>224.33249662378</v>
      </c>
      <c r="L38" s="721" t="n">
        <v>268.666437009232</v>
      </c>
      <c r="M38" s="721" t="n">
        <v>3650.0868305289</v>
      </c>
      <c r="N38" s="715"/>
      <c r="O38" s="1041"/>
      <c r="P38" s="715"/>
      <c r="Q38" s="715"/>
      <c r="R38" s="720" t="n">
        <v>0</v>
      </c>
      <c r="S38" s="722" t="n">
        <v>867.614895080988</v>
      </c>
      <c r="T38" s="722" t="n">
        <v>6950.77680539693</v>
      </c>
      <c r="U38" s="714" t="n">
        <v>476.672076908147</v>
      </c>
      <c r="V38" s="1111" t="n">
        <v>1768.75</v>
      </c>
      <c r="W38" s="1112" t="n">
        <v>22.6369375435459</v>
      </c>
      <c r="X38" s="1113" t="n">
        <v>9.29750307581011</v>
      </c>
      <c r="Y38" s="1113" t="n">
        <v>30.807792026646</v>
      </c>
      <c r="Z38" s="1113" t="n">
        <v>0</v>
      </c>
      <c r="AA38" s="1113" t="n">
        <v>39.7827892906069</v>
      </c>
      <c r="AB38" s="1113" t="n">
        <v>191.880349306455</v>
      </c>
      <c r="AC38" s="1113" t="n">
        <v>11.0203630706887</v>
      </c>
      <c r="AD38" s="1113" t="n">
        <v>8.33847263531121</v>
      </c>
      <c r="AE38" s="1112" t="n">
        <v>47.5271722725117</v>
      </c>
      <c r="AF38" s="1112" t="n">
        <v>115.380697686571</v>
      </c>
      <c r="AG38" s="1114" t="n">
        <v>315.079691181607</v>
      </c>
      <c r="AH38" s="1114" t="n">
        <v>396.119885152526</v>
      </c>
      <c r="AI38" s="1114" t="n">
        <v>149.56207024506</v>
      </c>
      <c r="AJ38" s="1115" t="n">
        <v>6.85324850179522</v>
      </c>
      <c r="AK38" s="1116" t="n">
        <v>0.744733815520161</v>
      </c>
      <c r="AL38" s="1116" t="n">
        <v>10.3498904618443</v>
      </c>
      <c r="AM38" s="87"/>
      <c r="AN38" s="1118" t="n">
        <v>18549.7882648943</v>
      </c>
      <c r="AO38" s="1121" t="n">
        <v>476.672076908147</v>
      </c>
      <c r="AP38" s="1122" t="n">
        <v>1768.75</v>
      </c>
    </row>
    <row r="39" customFormat="false" ht="15" hidden="false" customHeight="false" outlineLevel="0" collapsed="false">
      <c r="C39" s="95" t="s">
        <v>264</v>
      </c>
      <c r="D39" s="77"/>
      <c r="E39" s="302" t="n">
        <v>1795.40660256944</v>
      </c>
      <c r="F39" s="720" t="n">
        <v>447.664130458685</v>
      </c>
      <c r="G39" s="714"/>
      <c r="H39" s="721" t="n">
        <v>166.329535093051</v>
      </c>
      <c r="I39" s="714"/>
      <c r="J39" s="714"/>
      <c r="K39" s="721" t="n">
        <v>124.776654926836</v>
      </c>
      <c r="L39" s="721" t="n">
        <v>149.435769697443</v>
      </c>
      <c r="M39" s="721" t="n">
        <v>2030.22581106341</v>
      </c>
      <c r="N39" s="715"/>
      <c r="O39" s="1041"/>
      <c r="P39" s="715"/>
      <c r="Q39" s="715"/>
      <c r="R39" s="720" t="n">
        <v>0</v>
      </c>
      <c r="S39" s="722" t="n">
        <v>482.578699039129</v>
      </c>
      <c r="T39" s="722" t="n">
        <v>3866.11254264681</v>
      </c>
      <c r="U39" s="714" t="n">
        <v>265.131214374946</v>
      </c>
      <c r="V39" s="1111" t="n">
        <v>1513.75</v>
      </c>
      <c r="W39" s="1112" t="n">
        <v>12.5909593437474</v>
      </c>
      <c r="X39" s="1113" t="n">
        <v>5.17139224335</v>
      </c>
      <c r="Y39" s="1113" t="n">
        <v>17.1356949734007</v>
      </c>
      <c r="Z39" s="1113" t="n">
        <v>0</v>
      </c>
      <c r="AA39" s="1113" t="n">
        <v>22.1277052858997</v>
      </c>
      <c r="AB39" s="1113" t="n">
        <v>106.726348134951</v>
      </c>
      <c r="AC39" s="1113" t="n">
        <v>6.1296694002647</v>
      </c>
      <c r="AD39" s="1113" t="n">
        <v>4.63796702792458</v>
      </c>
      <c r="AE39" s="1112" t="n">
        <v>26.4352319148882</v>
      </c>
      <c r="AF39" s="1112" t="n">
        <v>64.1762460505187</v>
      </c>
      <c r="AG39" s="1114" t="n">
        <v>175.251425864326</v>
      </c>
      <c r="AH39" s="1114" t="n">
        <v>220.327036712056</v>
      </c>
      <c r="AI39" s="1114" t="n">
        <v>83.1883704321638</v>
      </c>
      <c r="AJ39" s="1115" t="n">
        <v>3.81186603058432</v>
      </c>
      <c r="AK39" s="1116" t="n">
        <v>0.414230642952042</v>
      </c>
      <c r="AL39" s="1116" t="n">
        <v>5.75674380717967</v>
      </c>
      <c r="AM39" s="87"/>
      <c r="AN39" s="1118" t="n">
        <v>10847.5819343199</v>
      </c>
      <c r="AO39" s="1121" t="n">
        <v>265.131214374946</v>
      </c>
      <c r="AP39" s="1122" t="n">
        <v>1513.75</v>
      </c>
    </row>
    <row r="40" customFormat="false" ht="15.75" hidden="false" customHeight="false" outlineLevel="0" collapsed="false">
      <c r="C40" s="95" t="s">
        <v>179</v>
      </c>
      <c r="D40" s="1126"/>
      <c r="E40" s="302" t="n">
        <v>45.6614317983092</v>
      </c>
      <c r="F40" s="720" t="n">
        <v>11.3851565056267</v>
      </c>
      <c r="G40" s="707"/>
      <c r="H40" s="721" t="n">
        <v>4.23015305381337</v>
      </c>
      <c r="I40" s="707"/>
      <c r="J40" s="707"/>
      <c r="K40" s="721" t="n">
        <v>3.17336513679358</v>
      </c>
      <c r="L40" s="721" t="n">
        <v>3.8005046859594</v>
      </c>
      <c r="M40" s="721" t="n">
        <v>51.6334390629787</v>
      </c>
      <c r="N40" s="708"/>
      <c r="P40" s="708"/>
      <c r="Q40" s="708"/>
      <c r="R40" s="707" t="n">
        <v>0</v>
      </c>
      <c r="S40" s="722" t="n">
        <v>12.2731164750965</v>
      </c>
      <c r="T40" s="722" t="n">
        <v>98.3243761819836</v>
      </c>
      <c r="U40" s="714" t="n">
        <v>6.74291319050455</v>
      </c>
      <c r="V40" s="1111" t="n">
        <v>54.3869103355545</v>
      </c>
      <c r="W40" s="1112" t="n">
        <v>0.320217843984212</v>
      </c>
      <c r="X40" s="1113" t="n">
        <v>0.131520722873636</v>
      </c>
      <c r="Y40" s="1113" t="n">
        <v>0.435801208609125</v>
      </c>
      <c r="Z40" s="1113" t="n">
        <v>0</v>
      </c>
      <c r="AA40" s="1113" t="n">
        <v>0.562759825166743</v>
      </c>
      <c r="AB40" s="1113" t="n">
        <v>2.71430318874423</v>
      </c>
      <c r="AC40" s="1113" t="n">
        <v>0.155891975035523</v>
      </c>
      <c r="AD40" s="1113" t="n">
        <v>0.117954459354949</v>
      </c>
      <c r="AE40" s="1112" t="n">
        <v>0.672310404465868</v>
      </c>
      <c r="AF40" s="1112" t="n">
        <v>1.63215356227026</v>
      </c>
      <c r="AG40" s="1114" t="n">
        <v>4.4570578153206</v>
      </c>
      <c r="AH40" s="1114" t="n">
        <v>5.60343709650693</v>
      </c>
      <c r="AI40" s="1114" t="n">
        <v>2.11567680405353</v>
      </c>
      <c r="AJ40" s="1115" t="n">
        <v>0.0969447592153909</v>
      </c>
      <c r="AK40" s="1116" t="n">
        <v>0.0105348639271214</v>
      </c>
      <c r="AL40" s="1116" t="n">
        <v>0.14640759611538</v>
      </c>
      <c r="AM40" s="1127"/>
      <c r="AN40" s="1118" t="n">
        <v>291.768308886663</v>
      </c>
      <c r="AO40" s="1128" t="n">
        <v>6.74291319050455</v>
      </c>
      <c r="AP40" s="1129" t="n">
        <v>54.3869103355545</v>
      </c>
    </row>
    <row r="41" customFormat="false" ht="15.75" hidden="false" customHeight="false" outlineLevel="0" collapsed="false">
      <c r="C41" s="1130" t="s">
        <v>279</v>
      </c>
      <c r="D41" s="1131" t="n">
        <v>0</v>
      </c>
      <c r="E41" s="1132" t="n">
        <v>126778.75</v>
      </c>
      <c r="F41" s="1133" t="n">
        <v>31610.8333333333</v>
      </c>
      <c r="G41" s="1133" t="n">
        <v>0</v>
      </c>
      <c r="H41" s="1133" t="n">
        <v>11745</v>
      </c>
      <c r="I41" s="1133" t="n">
        <v>0</v>
      </c>
      <c r="J41" s="1133" t="n">
        <v>0</v>
      </c>
      <c r="K41" s="1133" t="n">
        <v>8810.83333333333</v>
      </c>
      <c r="L41" s="1133" t="n">
        <v>10552.0833333333</v>
      </c>
      <c r="M41" s="1133" t="n">
        <v>143360</v>
      </c>
      <c r="N41" s="1133" t="n">
        <v>0</v>
      </c>
      <c r="O41" s="1133" t="n">
        <v>0</v>
      </c>
      <c r="P41" s="1133" t="n">
        <v>0</v>
      </c>
      <c r="Q41" s="1133" t="n">
        <v>0</v>
      </c>
      <c r="R41" s="1133" t="n">
        <v>0</v>
      </c>
      <c r="S41" s="1133" t="n">
        <v>34076.25</v>
      </c>
      <c r="T41" s="1133" t="n">
        <v>272997.166666667</v>
      </c>
      <c r="U41" s="1134" t="n">
        <v>18721.6666666667</v>
      </c>
      <c r="V41" s="1135" t="n">
        <v>110074.183574523</v>
      </c>
      <c r="W41" s="1131" t="n">
        <v>889.083333333333</v>
      </c>
      <c r="X41" s="1133" t="n">
        <v>365.166666666667</v>
      </c>
      <c r="Y41" s="1133" t="n">
        <v>1210</v>
      </c>
      <c r="Z41" s="1133" t="n">
        <v>0</v>
      </c>
      <c r="AA41" s="1133" t="n">
        <v>1562.5</v>
      </c>
      <c r="AB41" s="1133" t="n">
        <v>7536.25</v>
      </c>
      <c r="AC41" s="1133" t="n">
        <v>432.833333333333</v>
      </c>
      <c r="AD41" s="1133" t="n">
        <v>327.5</v>
      </c>
      <c r="AE41" s="1133" t="n">
        <v>1866.66666666667</v>
      </c>
      <c r="AF41" s="1134" t="n">
        <v>4531.66666666667</v>
      </c>
      <c r="AG41" s="1134" t="n">
        <v>12375</v>
      </c>
      <c r="AH41" s="1134" t="n">
        <v>15557.9166666667</v>
      </c>
      <c r="AI41" s="1134" t="n">
        <v>5874.16666666667</v>
      </c>
      <c r="AJ41" s="1134" t="n">
        <v>269.166666666667</v>
      </c>
      <c r="AK41" s="1134" t="n">
        <v>29.25</v>
      </c>
      <c r="AL41" s="1134" t="n">
        <v>406.5</v>
      </c>
      <c r="AM41" s="1134" t="n">
        <v>0</v>
      </c>
      <c r="AN41" s="1136" t="n">
        <v>769162.516907857</v>
      </c>
      <c r="AO41" s="1137" t="n">
        <v>18721.6666666667</v>
      </c>
      <c r="AP41" s="1138" t="n">
        <v>110074.183574523</v>
      </c>
    </row>
    <row r="42" s="1139" customFormat="true" ht="15.75" hidden="false" customHeight="false" outlineLevel="0" collapsed="false">
      <c r="C42" s="1140" t="s">
        <v>280</v>
      </c>
      <c r="D42" s="1141"/>
      <c r="E42" s="1142" t="n">
        <v>1521345</v>
      </c>
      <c r="F42" s="1143" t="n">
        <v>379330</v>
      </c>
      <c r="G42" s="1144" t="n">
        <v>0</v>
      </c>
      <c r="H42" s="1144" t="n">
        <v>140940</v>
      </c>
      <c r="I42" s="1144" t="n">
        <v>0</v>
      </c>
      <c r="J42" s="1144" t="n">
        <v>0</v>
      </c>
      <c r="K42" s="1143" t="n">
        <v>105730</v>
      </c>
      <c r="L42" s="1143" t="n">
        <v>126625</v>
      </c>
      <c r="M42" s="1143" t="n">
        <v>1720320</v>
      </c>
      <c r="N42" s="1144" t="n">
        <v>0</v>
      </c>
      <c r="O42" s="1143" t="n">
        <v>0</v>
      </c>
      <c r="P42" s="1144" t="n">
        <v>0</v>
      </c>
      <c r="Q42" s="1144" t="n">
        <v>0</v>
      </c>
      <c r="R42" s="1144" t="n">
        <v>0</v>
      </c>
      <c r="S42" s="1143" t="n">
        <v>408915</v>
      </c>
      <c r="T42" s="1143" t="n">
        <v>3275966</v>
      </c>
      <c r="U42" s="1145" t="n">
        <v>224660</v>
      </c>
      <c r="V42" s="1146" t="n">
        <v>1320890.20289428</v>
      </c>
      <c r="W42" s="1147" t="n">
        <v>10669</v>
      </c>
      <c r="X42" s="1143" t="n">
        <v>4382</v>
      </c>
      <c r="Y42" s="1143" t="n">
        <v>14520</v>
      </c>
      <c r="Z42" s="1143" t="n">
        <v>0</v>
      </c>
      <c r="AA42" s="1143" t="n">
        <v>18750</v>
      </c>
      <c r="AB42" s="1143" t="n">
        <v>90435</v>
      </c>
      <c r="AC42" s="1143" t="n">
        <v>5194</v>
      </c>
      <c r="AD42" s="1143" t="n">
        <v>3930</v>
      </c>
      <c r="AE42" s="1143" t="n">
        <v>22400</v>
      </c>
      <c r="AF42" s="1145" t="n">
        <v>54380</v>
      </c>
      <c r="AG42" s="1145" t="n">
        <v>148500</v>
      </c>
      <c r="AH42" s="1145" t="n">
        <v>186695</v>
      </c>
      <c r="AI42" s="1145" t="n">
        <v>70490</v>
      </c>
      <c r="AJ42" s="1145" t="n">
        <v>3230</v>
      </c>
      <c r="AK42" s="1148" t="n">
        <v>351</v>
      </c>
      <c r="AL42" s="1148" t="n">
        <v>4878</v>
      </c>
      <c r="AM42" s="1148" t="n">
        <v>0</v>
      </c>
      <c r="AN42" s="1148" t="n">
        <v>9229950.20289428</v>
      </c>
      <c r="AO42" s="1148" t="n">
        <v>224660</v>
      </c>
      <c r="AP42" s="1149" t="n">
        <v>1320890.20289428</v>
      </c>
    </row>
    <row r="43" customFormat="false" ht="26.25" hidden="false" customHeight="false" outlineLevel="0" collapsed="false">
      <c r="C43" s="427"/>
      <c r="D43" s="531" t="n">
        <v>0.83412037037037</v>
      </c>
      <c r="E43" s="1150" t="n">
        <v>0.834733796296296</v>
      </c>
      <c r="F43" s="532" t="s">
        <v>96</v>
      </c>
      <c r="G43" s="532"/>
      <c r="H43" s="152" t="n">
        <v>0.625775462962963</v>
      </c>
      <c r="I43" s="152"/>
      <c r="J43" s="152" t="n">
        <v>0.711134259259259</v>
      </c>
      <c r="K43" s="152" t="s">
        <v>64</v>
      </c>
      <c r="L43" s="152" t="s">
        <v>97</v>
      </c>
      <c r="M43" s="152" t="n">
        <v>0.834467592592593</v>
      </c>
      <c r="N43" s="152" t="n">
        <v>0.834155092592593</v>
      </c>
      <c r="O43" s="152" t="s">
        <v>113</v>
      </c>
      <c r="P43" s="152"/>
      <c r="Q43" s="152" t="n">
        <v>0.625763888888889</v>
      </c>
      <c r="R43" s="532" t="n">
        <v>0.625763888888889</v>
      </c>
      <c r="S43" s="532" t="n">
        <v>0.834293981481482</v>
      </c>
      <c r="T43" s="153" t="n">
        <v>0.835497685185185</v>
      </c>
      <c r="U43" s="1151"/>
      <c r="V43" s="1152" t="n">
        <v>0.7090625</v>
      </c>
      <c r="W43" s="156" t="s">
        <v>93</v>
      </c>
      <c r="X43" s="153" t="n">
        <v>0.834398148148148</v>
      </c>
      <c r="Y43" s="153" t="s">
        <v>281</v>
      </c>
      <c r="Z43" s="153" t="n">
        <v>0.335520833333333</v>
      </c>
      <c r="AA43" s="153" t="s">
        <v>94</v>
      </c>
      <c r="AB43" s="153" t="s">
        <v>72</v>
      </c>
      <c r="AC43" s="153" t="s">
        <v>282</v>
      </c>
      <c r="AD43" s="153" t="n">
        <v>0.834270833333333</v>
      </c>
      <c r="AE43" s="153" t="n">
        <v>0.670844907407407</v>
      </c>
      <c r="AF43" s="153" t="n">
        <v>0.667395833333333</v>
      </c>
      <c r="AG43" s="159"/>
      <c r="AH43" s="159"/>
      <c r="AI43" s="159"/>
      <c r="AJ43" s="159"/>
      <c r="AK43" s="536" t="n">
        <v>0.625763888888889</v>
      </c>
      <c r="AL43" s="157" t="n">
        <v>0.835439814814815</v>
      </c>
      <c r="AM43" s="155" t="n">
        <v>0.835451388888889</v>
      </c>
      <c r="AN43" s="161"/>
      <c r="AO43" s="160" t="n">
        <v>0.835428240740741</v>
      </c>
      <c r="AP43" s="635" t="n">
        <v>0.835497685185185</v>
      </c>
    </row>
    <row r="44" customFormat="false" ht="15" hidden="false" customHeight="false" outlineLevel="0" collapsed="false">
      <c r="C44" s="1153" t="s">
        <v>279</v>
      </c>
      <c r="D44" s="1154" t="n">
        <v>0</v>
      </c>
      <c r="E44" s="1155" t="n">
        <v>126778.75</v>
      </c>
      <c r="F44" s="1156" t="n">
        <v>31610.8333333333</v>
      </c>
      <c r="G44" s="1156" t="n">
        <v>0</v>
      </c>
      <c r="H44" s="1156" t="n">
        <v>11745</v>
      </c>
      <c r="I44" s="1156" t="n">
        <v>0</v>
      </c>
      <c r="J44" s="1156" t="n">
        <v>0</v>
      </c>
      <c r="K44" s="1156" t="n">
        <v>8810.83333333333</v>
      </c>
      <c r="L44" s="1156" t="n">
        <v>10552.0833333333</v>
      </c>
      <c r="M44" s="1156" t="n">
        <v>143360</v>
      </c>
      <c r="N44" s="1156" t="n">
        <v>0</v>
      </c>
      <c r="O44" s="1156" t="n">
        <v>0</v>
      </c>
      <c r="P44" s="1156" t="n">
        <v>0</v>
      </c>
      <c r="Q44" s="1156" t="n">
        <v>0</v>
      </c>
      <c r="R44" s="1156" t="n">
        <v>0</v>
      </c>
      <c r="S44" s="1156" t="n">
        <v>34076.25</v>
      </c>
      <c r="T44" s="1156" t="n">
        <v>272997.166666667</v>
      </c>
      <c r="U44" s="1157" t="n">
        <v>18721.6666666667</v>
      </c>
      <c r="V44" s="1158" t="n">
        <v>110195.802889135</v>
      </c>
      <c r="W44" s="1154" t="n">
        <v>889.083333333333</v>
      </c>
      <c r="X44" s="1156" t="n">
        <v>365.166666666667</v>
      </c>
      <c r="Y44" s="1156" t="n">
        <v>1210</v>
      </c>
      <c r="Z44" s="1156" t="n">
        <v>0</v>
      </c>
      <c r="AA44" s="1156" t="n">
        <v>1562.5</v>
      </c>
      <c r="AB44" s="1156" t="n">
        <v>7536.25</v>
      </c>
      <c r="AC44" s="1156" t="n">
        <v>432.833333333333</v>
      </c>
      <c r="AD44" s="1156" t="n">
        <v>327.5</v>
      </c>
      <c r="AE44" s="1156" t="n">
        <v>1866.66666666667</v>
      </c>
      <c r="AF44" s="1157" t="n">
        <v>4531.66666666667</v>
      </c>
      <c r="AG44" s="1157" t="n">
        <v>12375</v>
      </c>
      <c r="AH44" s="1157" t="n">
        <v>15557.9166666667</v>
      </c>
      <c r="AI44" s="1157" t="n">
        <v>5874.16666666667</v>
      </c>
      <c r="AJ44" s="1159" t="n">
        <v>269.166666666667</v>
      </c>
    </row>
    <row r="45" s="1139" customFormat="true" ht="15" hidden="false" customHeight="false" outlineLevel="0" collapsed="false">
      <c r="C45" s="1160" t="s">
        <v>280</v>
      </c>
      <c r="D45" s="1161"/>
      <c r="E45" s="1162" t="n">
        <v>1521345</v>
      </c>
      <c r="F45" s="1163" t="n">
        <v>379330</v>
      </c>
      <c r="G45" s="1164" t="n">
        <v>0</v>
      </c>
      <c r="H45" s="1164" t="n">
        <v>140940</v>
      </c>
      <c r="I45" s="1164" t="n">
        <v>0</v>
      </c>
      <c r="J45" s="1164" t="n">
        <v>0</v>
      </c>
      <c r="K45" s="1163" t="n">
        <v>105730</v>
      </c>
      <c r="L45" s="1163" t="n">
        <v>126625</v>
      </c>
      <c r="M45" s="1163" t="n">
        <v>1720320</v>
      </c>
      <c r="N45" s="1164" t="n">
        <v>0</v>
      </c>
      <c r="O45" s="1163" t="n">
        <v>0</v>
      </c>
      <c r="P45" s="1164" t="n">
        <v>0</v>
      </c>
      <c r="Q45" s="1164" t="n">
        <v>0</v>
      </c>
      <c r="R45" s="1164" t="n">
        <v>0</v>
      </c>
      <c r="S45" s="1163" t="n">
        <v>408915</v>
      </c>
      <c r="T45" s="1163" t="n">
        <v>3275966</v>
      </c>
      <c r="U45" s="1165" t="n">
        <v>224660</v>
      </c>
      <c r="V45" s="1166" t="n">
        <v>1322349.63466962</v>
      </c>
      <c r="W45" s="1167" t="n">
        <v>10669</v>
      </c>
      <c r="X45" s="1163" t="n">
        <v>4382</v>
      </c>
      <c r="Y45" s="1163" t="n">
        <v>14520</v>
      </c>
      <c r="Z45" s="1163" t="n">
        <v>0</v>
      </c>
      <c r="AA45" s="1163" t="n">
        <v>18750</v>
      </c>
      <c r="AB45" s="1163" t="n">
        <v>90435</v>
      </c>
      <c r="AC45" s="1163" t="n">
        <v>5194</v>
      </c>
      <c r="AD45" s="1163" t="n">
        <v>3930</v>
      </c>
      <c r="AE45" s="1163" t="n">
        <v>22400</v>
      </c>
      <c r="AF45" s="1165" t="n">
        <v>54380</v>
      </c>
      <c r="AG45" s="1165" t="n">
        <v>148500</v>
      </c>
      <c r="AH45" s="1165" t="n">
        <v>186695</v>
      </c>
      <c r="AI45" s="1165" t="n">
        <v>70490</v>
      </c>
      <c r="AJ45" s="1168" t="n">
        <v>3230</v>
      </c>
    </row>
    <row r="47" customFormat="false" ht="15" hidden="false" customHeight="false" outlineLevel="0" collapsed="false">
      <c r="V47" s="1169" t="n">
        <v>394940</v>
      </c>
      <c r="Y47" s="1169"/>
      <c r="Z47" s="1169"/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1"/>
  <sheetViews>
    <sheetView showFormulas="false" showGridLines="true" showRowColHeaders="true" showZeros="true" rightToLeft="false" tabSelected="false" showOutlineSymbols="true" defaultGridColor="true" view="normal" topLeftCell="R64" colorId="64" zoomScale="78" zoomScaleNormal="78" zoomScalePageLayoutView="100" workbookViewId="0">
      <selection pane="topLeft" activeCell="T72" activeCellId="0" sqref="T7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0" min="10" style="1" width="16.56"/>
    <col collapsed="false" customWidth="true" hidden="false" outlineLevel="0" max="11" min="11" style="1" width="13.28"/>
    <col collapsed="false" customWidth="true" hidden="false" outlineLevel="0" max="13" min="12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23.14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37" min="37" style="1" width="12.7"/>
    <col collapsed="false" customWidth="true" hidden="false" outlineLevel="0" max="38" min="38" style="1" width="13.28"/>
    <col collapsed="false" customWidth="true" hidden="false" outlineLevel="0" max="39" min="39" style="1" width="12.7"/>
    <col collapsed="false" customWidth="true" hidden="false" outlineLevel="0" max="40" min="40" style="1" width="21.13"/>
    <col collapsed="false" customWidth="true" hidden="false" outlineLevel="0" max="41" min="41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0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55.5" hidden="false" customHeight="true" outlineLevel="0" collapsed="false">
      <c r="B6" s="10" t="s">
        <v>10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666" t="s">
        <v>33</v>
      </c>
      <c r="AG6" s="667" t="s">
        <v>34</v>
      </c>
      <c r="AH6" s="668" t="s">
        <v>35</v>
      </c>
      <c r="AI6" s="669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19880</v>
      </c>
      <c r="D8" s="56" t="n">
        <v>4070</v>
      </c>
      <c r="E8" s="56" t="n">
        <v>5130</v>
      </c>
      <c r="F8" s="56" t="n">
        <v>14760</v>
      </c>
      <c r="G8" s="56" t="n">
        <v>2680</v>
      </c>
      <c r="H8" s="57" t="n">
        <v>10460</v>
      </c>
      <c r="I8" s="58"/>
      <c r="J8" s="59"/>
      <c r="K8" s="56" t="n">
        <v>350</v>
      </c>
      <c r="L8" s="58"/>
      <c r="M8" s="56" t="n">
        <v>510</v>
      </c>
      <c r="N8" s="56"/>
      <c r="O8" s="58"/>
      <c r="P8" s="57" t="n">
        <v>10180</v>
      </c>
      <c r="Q8" s="57"/>
      <c r="R8" s="56" t="n">
        <f aca="false">SUM(AF8:AI8)</f>
        <v>440</v>
      </c>
      <c r="S8" s="60" t="n">
        <v>12175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442" t="n">
        <v>440</v>
      </c>
      <c r="AH8" s="66"/>
      <c r="AI8" s="67"/>
      <c r="AJ8" s="443"/>
      <c r="AK8" s="444"/>
      <c r="AL8" s="88"/>
      <c r="AM8" s="71" t="n">
        <f aca="false">SUM(C8:S8)+T8+U8+AJ8+AK8+AL8</f>
        <v>80635</v>
      </c>
      <c r="AN8" s="114" t="n">
        <v>56450</v>
      </c>
      <c r="AO8" s="445" t="n">
        <v>0</v>
      </c>
      <c r="AP8" s="575" t="n">
        <f aca="false">(AM8*100)/(AM8+AQ8)</f>
        <v>58.8211693474851</v>
      </c>
      <c r="AQ8" s="75" t="n">
        <f aca="false">AN8+AO8</f>
        <v>56450</v>
      </c>
    </row>
    <row r="9" customFormat="false" ht="26.25" hidden="false" customHeight="true" outlineLevel="0" collapsed="false">
      <c r="B9" s="76" t="s">
        <v>48</v>
      </c>
      <c r="C9" s="77" t="n">
        <v>18820</v>
      </c>
      <c r="D9" s="56" t="n">
        <v>4070</v>
      </c>
      <c r="E9" s="77" t="n">
        <v>1470</v>
      </c>
      <c r="F9" s="77" t="n">
        <v>10920</v>
      </c>
      <c r="G9" s="77" t="n">
        <v>1905</v>
      </c>
      <c r="H9" s="78" t="n">
        <v>16540</v>
      </c>
      <c r="I9" s="79"/>
      <c r="J9" s="59"/>
      <c r="K9" s="77" t="n">
        <v>140</v>
      </c>
      <c r="L9" s="79"/>
      <c r="M9" s="77" t="n">
        <v>1710</v>
      </c>
      <c r="N9" s="77"/>
      <c r="O9" s="79"/>
      <c r="P9" s="59" t="n">
        <v>10420</v>
      </c>
      <c r="Q9" s="59"/>
      <c r="R9" s="56" t="n">
        <f aca="false">SUM(AF9:AI9)</f>
        <v>110</v>
      </c>
      <c r="S9" s="80" t="n">
        <v>1600</v>
      </c>
      <c r="T9" s="447" t="n">
        <f aca="false">SUM(V9:AE9)</f>
        <v>0</v>
      </c>
      <c r="U9" s="81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82" t="n">
        <v>0</v>
      </c>
      <c r="AE9" s="83" t="n">
        <v>0</v>
      </c>
      <c r="AF9" s="448"/>
      <c r="AG9" s="448" t="n">
        <v>110</v>
      </c>
      <c r="AH9" s="59"/>
      <c r="AI9" s="85"/>
      <c r="AJ9" s="443"/>
      <c r="AK9" s="444"/>
      <c r="AL9" s="88"/>
      <c r="AM9" s="404" t="n">
        <f aca="false">SUM(C9:S9)+T9+U9+AJ9+AK9+AL9</f>
        <v>67705</v>
      </c>
      <c r="AN9" s="90" t="n">
        <v>36830</v>
      </c>
      <c r="AO9" s="406" t="n">
        <v>0</v>
      </c>
      <c r="AP9" s="579" t="n">
        <f aca="false">(AM9*100)/(AM9+AQ9)</f>
        <v>64.7677811259387</v>
      </c>
      <c r="AQ9" s="93" t="n">
        <f aca="false">AN9+AO9</f>
        <v>36830</v>
      </c>
    </row>
    <row r="10" customFormat="false" ht="26.25" hidden="false" customHeight="true" outlineLevel="0" collapsed="false">
      <c r="B10" s="94" t="s">
        <v>49</v>
      </c>
      <c r="C10" s="77" t="n">
        <v>24980</v>
      </c>
      <c r="D10" s="56" t="n">
        <v>4070</v>
      </c>
      <c r="E10" s="77" t="n">
        <v>14640</v>
      </c>
      <c r="F10" s="77" t="n">
        <v>14280</v>
      </c>
      <c r="G10" s="77" t="n">
        <v>1680</v>
      </c>
      <c r="H10" s="78" t="n">
        <v>9235</v>
      </c>
      <c r="I10" s="79"/>
      <c r="J10" s="59"/>
      <c r="K10" s="77" t="n">
        <v>1220</v>
      </c>
      <c r="L10" s="79"/>
      <c r="M10" s="77" t="n">
        <v>1310</v>
      </c>
      <c r="N10" s="77"/>
      <c r="O10" s="79"/>
      <c r="P10" s="59" t="n">
        <v>8900</v>
      </c>
      <c r="Q10" s="59"/>
      <c r="R10" s="56" t="n">
        <f aca="false">SUM(AF10:AI10)</f>
        <v>640</v>
      </c>
      <c r="S10" s="80" t="n">
        <v>4290</v>
      </c>
      <c r="T10" s="447" t="n">
        <f aca="false">SUM(V10:AE10)</f>
        <v>0</v>
      </c>
      <c r="U10" s="81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82" t="n">
        <v>0</v>
      </c>
      <c r="AE10" s="83" t="n">
        <v>0</v>
      </c>
      <c r="AF10" s="448"/>
      <c r="AG10" s="448" t="n">
        <v>640</v>
      </c>
      <c r="AH10" s="59"/>
      <c r="AI10" s="85"/>
      <c r="AJ10" s="443"/>
      <c r="AK10" s="444"/>
      <c r="AL10" s="88"/>
      <c r="AM10" s="404" t="n">
        <f aca="false">SUM(C10:S10)+T10+U10+AJ10+AK10+AL10</f>
        <v>85245</v>
      </c>
      <c r="AN10" s="90" t="n">
        <v>37650</v>
      </c>
      <c r="AO10" s="406" t="n">
        <v>0</v>
      </c>
      <c r="AP10" s="579" t="n">
        <f aca="false">(AM10*100)/(AM10+AQ10)</f>
        <v>69.364091297449</v>
      </c>
      <c r="AQ10" s="93" t="n">
        <f aca="false">AN10+AO10</f>
        <v>37650</v>
      </c>
    </row>
    <row r="11" customFormat="false" ht="26.25" hidden="false" customHeight="true" outlineLevel="0" collapsed="false">
      <c r="B11" s="94" t="s">
        <v>50</v>
      </c>
      <c r="C11" s="77" t="n">
        <v>21620</v>
      </c>
      <c r="D11" s="56" t="n">
        <v>4070</v>
      </c>
      <c r="E11" s="77" t="n">
        <v>7085</v>
      </c>
      <c r="F11" s="77" t="n">
        <v>7700</v>
      </c>
      <c r="G11" s="77" t="n">
        <v>1915</v>
      </c>
      <c r="H11" s="78" t="n">
        <v>16905</v>
      </c>
      <c r="I11" s="79"/>
      <c r="J11" s="59"/>
      <c r="K11" s="77" t="n">
        <v>650</v>
      </c>
      <c r="L11" s="79"/>
      <c r="M11" s="77" t="n">
        <v>2300</v>
      </c>
      <c r="N11" s="77"/>
      <c r="O11" s="79"/>
      <c r="P11" s="59" t="n">
        <v>9660</v>
      </c>
      <c r="Q11" s="59"/>
      <c r="R11" s="56" t="n">
        <f aca="false">SUM(AF11:AI11)</f>
        <v>450</v>
      </c>
      <c r="S11" s="80" t="n">
        <v>3700</v>
      </c>
      <c r="T11" s="447" t="n">
        <f aca="false">SUM(V11:AE11)</f>
        <v>0</v>
      </c>
      <c r="U11" s="81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82" t="n">
        <v>0</v>
      </c>
      <c r="AE11" s="83" t="n">
        <v>0</v>
      </c>
      <c r="AF11" s="448"/>
      <c r="AG11" s="448" t="n">
        <v>450</v>
      </c>
      <c r="AH11" s="59"/>
      <c r="AI11" s="85"/>
      <c r="AJ11" s="443"/>
      <c r="AK11" s="444"/>
      <c r="AL11" s="88"/>
      <c r="AM11" s="404" t="n">
        <f aca="false">SUM(C11:S11)+T11+U11+AJ11+AK11+AL11</f>
        <v>76055</v>
      </c>
      <c r="AN11" s="90" t="n">
        <v>38450</v>
      </c>
      <c r="AO11" s="406" t="n">
        <v>0</v>
      </c>
      <c r="AP11" s="579" t="n">
        <f aca="false">(AM11*100)/(AM11+AQ11)</f>
        <v>66.4206803196367</v>
      </c>
      <c r="AQ11" s="93" t="n">
        <f aca="false">AN11+AO11</f>
        <v>38450</v>
      </c>
    </row>
    <row r="12" customFormat="false" ht="26.25" hidden="false" customHeight="true" outlineLevel="0" collapsed="false">
      <c r="B12" s="95" t="s">
        <v>51</v>
      </c>
      <c r="C12" s="77" t="n">
        <v>24070</v>
      </c>
      <c r="D12" s="56" t="n">
        <v>4070</v>
      </c>
      <c r="E12" s="77" t="n">
        <v>14225</v>
      </c>
      <c r="F12" s="77" t="n">
        <v>4450</v>
      </c>
      <c r="G12" s="77" t="n">
        <v>5000</v>
      </c>
      <c r="H12" s="78" t="n">
        <v>11305</v>
      </c>
      <c r="I12" s="79"/>
      <c r="J12" s="59"/>
      <c r="K12" s="77" t="n">
        <v>330</v>
      </c>
      <c r="L12" s="79"/>
      <c r="M12" s="77" t="n">
        <v>970</v>
      </c>
      <c r="N12" s="77"/>
      <c r="O12" s="79"/>
      <c r="P12" s="59" t="n">
        <v>14120</v>
      </c>
      <c r="Q12" s="59"/>
      <c r="R12" s="56" t="n">
        <f aca="false">SUM(AF12:AI12)</f>
        <v>230</v>
      </c>
      <c r="S12" s="80" t="n">
        <v>3550</v>
      </c>
      <c r="T12" s="447" t="n">
        <f aca="false">SUM(V12:AE12)</f>
        <v>0</v>
      </c>
      <c r="U12" s="81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82" t="n">
        <v>0</v>
      </c>
      <c r="AE12" s="83" t="n">
        <v>0</v>
      </c>
      <c r="AF12" s="448"/>
      <c r="AG12" s="448" t="n">
        <v>230</v>
      </c>
      <c r="AH12" s="59"/>
      <c r="AI12" s="85"/>
      <c r="AJ12" s="443"/>
      <c r="AK12" s="444"/>
      <c r="AL12" s="88"/>
      <c r="AM12" s="404" t="n">
        <f aca="false">SUM(C12:S12)+T12+U12+AJ12+AK12+AL12</f>
        <v>82320</v>
      </c>
      <c r="AN12" s="90" t="n">
        <v>38915</v>
      </c>
      <c r="AO12" s="406" t="n">
        <v>0</v>
      </c>
      <c r="AP12" s="579" t="n">
        <f aca="false">(AM12*100)/(AM12+AQ12)</f>
        <v>67.9011836515858</v>
      </c>
      <c r="AQ12" s="93" t="n">
        <f aca="false">AN12+AO12</f>
        <v>38915</v>
      </c>
    </row>
    <row r="13" customFormat="false" ht="26.25" hidden="false" customHeight="true" outlineLevel="0" collapsed="false">
      <c r="B13" s="76" t="s">
        <v>52</v>
      </c>
      <c r="C13" s="96" t="n">
        <v>26030</v>
      </c>
      <c r="D13" s="56" t="n">
        <v>4070</v>
      </c>
      <c r="E13" s="96" t="n">
        <v>9480</v>
      </c>
      <c r="F13" s="96" t="n">
        <v>9820</v>
      </c>
      <c r="G13" s="96" t="n">
        <v>3540</v>
      </c>
      <c r="H13" s="97" t="n">
        <v>17420</v>
      </c>
      <c r="I13" s="98"/>
      <c r="J13" s="59"/>
      <c r="K13" s="99" t="n">
        <v>670</v>
      </c>
      <c r="L13" s="98"/>
      <c r="M13" s="99" t="n">
        <v>2000</v>
      </c>
      <c r="N13" s="99"/>
      <c r="O13" s="98"/>
      <c r="P13" s="59" t="n">
        <v>11200</v>
      </c>
      <c r="Q13" s="59"/>
      <c r="R13" s="56" t="n">
        <f aca="false">SUM(AF13:AI13)</f>
        <v>860</v>
      </c>
      <c r="S13" s="100" t="n">
        <v>3070</v>
      </c>
      <c r="T13" s="447" t="n">
        <f aca="false">SUM(V13:AE13)</f>
        <v>0</v>
      </c>
      <c r="U13" s="81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82" t="n">
        <v>0</v>
      </c>
      <c r="AE13" s="83" t="n">
        <v>0</v>
      </c>
      <c r="AF13" s="448"/>
      <c r="AG13" s="448" t="n">
        <v>860</v>
      </c>
      <c r="AH13" s="59"/>
      <c r="AI13" s="85"/>
      <c r="AJ13" s="450"/>
      <c r="AK13" s="444"/>
      <c r="AL13" s="88"/>
      <c r="AM13" s="404" t="n">
        <f aca="false">SUM(C13:S13)+T13+U13+AJ13+AK13+AL13</f>
        <v>88160</v>
      </c>
      <c r="AN13" s="453" t="n">
        <v>41575</v>
      </c>
      <c r="AO13" s="454" t="n">
        <v>0</v>
      </c>
      <c r="AP13" s="581" t="n">
        <f aca="false">(AM13*100)/(AM13+AQ13)</f>
        <v>67.9539060392338</v>
      </c>
      <c r="AQ13" s="103" t="n">
        <f aca="false">AN13+AO13</f>
        <v>41575</v>
      </c>
    </row>
    <row r="14" customFormat="false" ht="26.25" hidden="false" customHeight="true" outlineLevel="0" collapsed="false">
      <c r="B14" s="94" t="s">
        <v>53</v>
      </c>
      <c r="C14" s="78" t="n">
        <v>23490</v>
      </c>
      <c r="D14" s="56" t="n">
        <v>4070</v>
      </c>
      <c r="E14" s="78" t="n">
        <v>8590</v>
      </c>
      <c r="F14" s="78" t="n">
        <v>9800</v>
      </c>
      <c r="G14" s="78" t="n">
        <v>2630</v>
      </c>
      <c r="H14" s="78" t="n">
        <v>15560</v>
      </c>
      <c r="I14" s="98"/>
      <c r="J14" s="59"/>
      <c r="K14" s="59" t="n">
        <v>530</v>
      </c>
      <c r="L14" s="98"/>
      <c r="M14" s="59" t="n">
        <v>1910</v>
      </c>
      <c r="N14" s="59"/>
      <c r="O14" s="98"/>
      <c r="P14" s="59" t="n">
        <v>8780</v>
      </c>
      <c r="Q14" s="59"/>
      <c r="R14" s="56" t="n">
        <f aca="false">SUM(AF14:AI14)</f>
        <v>880</v>
      </c>
      <c r="S14" s="104" t="n">
        <v>2060</v>
      </c>
      <c r="T14" s="447" t="n">
        <f aca="false">SUM(V14:AE14)</f>
        <v>0</v>
      </c>
      <c r="U14" s="81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82" t="n">
        <v>0</v>
      </c>
      <c r="AE14" s="83" t="n">
        <v>0</v>
      </c>
      <c r="AF14" s="448"/>
      <c r="AG14" s="448" t="n">
        <v>880</v>
      </c>
      <c r="AH14" s="59"/>
      <c r="AI14" s="85"/>
      <c r="AJ14" s="456"/>
      <c r="AK14" s="444"/>
      <c r="AL14" s="88"/>
      <c r="AM14" s="404" t="n">
        <f aca="false">SUM(C14:S14)+T14+U14+AJ14+AK14+AL14</f>
        <v>78300</v>
      </c>
      <c r="AN14" s="90" t="n">
        <v>57460</v>
      </c>
      <c r="AO14" s="406" t="n">
        <v>0</v>
      </c>
      <c r="AP14" s="579" t="n">
        <f aca="false">(AM14*100)/(AM14+AQ14)</f>
        <v>57.6753093694755</v>
      </c>
      <c r="AQ14" s="93" t="n">
        <f aca="false">AN14+AO14</f>
        <v>57460</v>
      </c>
    </row>
    <row r="15" customFormat="false" ht="26.25" hidden="false" customHeight="true" outlineLevel="0" collapsed="false">
      <c r="B15" s="76" t="s">
        <v>54</v>
      </c>
      <c r="C15" s="78" t="n">
        <v>13370</v>
      </c>
      <c r="D15" s="56" t="n">
        <v>4070</v>
      </c>
      <c r="E15" s="78" t="n">
        <v>3705</v>
      </c>
      <c r="F15" s="78" t="n">
        <v>13000</v>
      </c>
      <c r="G15" s="78" t="n">
        <v>1220</v>
      </c>
      <c r="H15" s="78" t="n">
        <v>18300</v>
      </c>
      <c r="I15" s="98"/>
      <c r="J15" s="59"/>
      <c r="K15" s="59" t="n">
        <v>970</v>
      </c>
      <c r="L15" s="107"/>
      <c r="M15" s="59" t="n">
        <v>2900</v>
      </c>
      <c r="N15" s="59"/>
      <c r="O15" s="107"/>
      <c r="P15" s="59" t="n">
        <v>8380</v>
      </c>
      <c r="Q15" s="59"/>
      <c r="R15" s="56" t="n">
        <f aca="false">SUM(AF15:AI15)</f>
        <v>1030</v>
      </c>
      <c r="S15" s="104" t="n">
        <v>2270</v>
      </c>
      <c r="T15" s="447" t="n">
        <f aca="false">SUM(V15:AE15)</f>
        <v>0</v>
      </c>
      <c r="U15" s="81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82" t="n">
        <v>0</v>
      </c>
      <c r="AE15" s="83" t="n">
        <v>0</v>
      </c>
      <c r="AF15" s="448"/>
      <c r="AG15" s="448" t="n">
        <v>1030</v>
      </c>
      <c r="AH15" s="59"/>
      <c r="AI15" s="85"/>
      <c r="AJ15" s="456"/>
      <c r="AK15" s="444"/>
      <c r="AL15" s="88"/>
      <c r="AM15" s="404" t="n">
        <f aca="false">SUM(C15:S15)+T15+U15+AJ15+AK15+AL15</f>
        <v>69215</v>
      </c>
      <c r="AN15" s="90" t="n">
        <v>41430</v>
      </c>
      <c r="AO15" s="406" t="n">
        <v>0</v>
      </c>
      <c r="AP15" s="579" t="n">
        <f aca="false">(AM15*100)/(AM15+AQ15)</f>
        <v>62.5559220931809</v>
      </c>
      <c r="AQ15" s="93" t="n">
        <f aca="false">AN15+AO15</f>
        <v>41430</v>
      </c>
    </row>
    <row r="16" customFormat="false" ht="26.25" hidden="false" customHeight="true" outlineLevel="0" collapsed="false">
      <c r="B16" s="94" t="s">
        <v>55</v>
      </c>
      <c r="C16" s="78" t="n">
        <v>17350</v>
      </c>
      <c r="D16" s="56" t="n">
        <v>4070</v>
      </c>
      <c r="E16" s="78" t="n">
        <v>6250</v>
      </c>
      <c r="F16" s="78" t="n">
        <v>11610</v>
      </c>
      <c r="G16" s="78" t="n">
        <v>900</v>
      </c>
      <c r="H16" s="78" t="n">
        <v>7590</v>
      </c>
      <c r="I16" s="98"/>
      <c r="J16" s="59"/>
      <c r="K16" s="59" t="n">
        <v>340</v>
      </c>
      <c r="L16" s="107"/>
      <c r="M16" s="59" t="n">
        <v>1480</v>
      </c>
      <c r="N16" s="59"/>
      <c r="O16" s="107"/>
      <c r="P16" s="59" t="n">
        <v>8920</v>
      </c>
      <c r="Q16" s="59"/>
      <c r="R16" s="56" t="n">
        <f aca="false">SUM(AF16:AI16)</f>
        <v>660</v>
      </c>
      <c r="S16" s="104" t="n">
        <v>2310</v>
      </c>
      <c r="T16" s="447" t="n">
        <f aca="false">SUM(V16:AE16)</f>
        <v>0</v>
      </c>
      <c r="U16" s="81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82" t="n">
        <v>0</v>
      </c>
      <c r="AE16" s="83" t="n">
        <v>0</v>
      </c>
      <c r="AF16" s="448"/>
      <c r="AG16" s="448" t="n">
        <v>660</v>
      </c>
      <c r="AH16" s="59"/>
      <c r="AI16" s="85"/>
      <c r="AJ16" s="456"/>
      <c r="AK16" s="444"/>
      <c r="AL16" s="88"/>
      <c r="AM16" s="404" t="n">
        <f aca="false">SUM(C16:S16)+T16+U16+AJ16+AK16+AL16</f>
        <v>61480</v>
      </c>
      <c r="AN16" s="90" t="n">
        <v>37505</v>
      </c>
      <c r="AO16" s="406" t="n">
        <v>0</v>
      </c>
      <c r="AP16" s="579" t="n">
        <f aca="false">(AM16*100)/(AM16+AQ16)</f>
        <v>62.1104207708239</v>
      </c>
      <c r="AQ16" s="93" t="n">
        <f aca="false">AN16+AO16</f>
        <v>37505</v>
      </c>
    </row>
    <row r="17" customFormat="false" ht="26.25" hidden="false" customHeight="true" outlineLevel="0" collapsed="false">
      <c r="B17" s="94" t="s">
        <v>56</v>
      </c>
      <c r="C17" s="78" t="n">
        <v>26480</v>
      </c>
      <c r="D17" s="56" t="n">
        <v>4070</v>
      </c>
      <c r="E17" s="78" t="n">
        <v>4380</v>
      </c>
      <c r="F17" s="78" t="n">
        <v>9700</v>
      </c>
      <c r="G17" s="78" t="n">
        <v>3220</v>
      </c>
      <c r="H17" s="78" t="n">
        <v>16230</v>
      </c>
      <c r="I17" s="98"/>
      <c r="J17" s="59"/>
      <c r="K17" s="59" t="n">
        <v>340</v>
      </c>
      <c r="L17" s="107"/>
      <c r="M17" s="59" t="n">
        <v>1610</v>
      </c>
      <c r="N17" s="59"/>
      <c r="O17" s="107"/>
      <c r="P17" s="59" t="n">
        <v>10360</v>
      </c>
      <c r="Q17" s="59"/>
      <c r="R17" s="56" t="n">
        <f aca="false">SUM(AF17:AI17)</f>
        <v>600</v>
      </c>
      <c r="S17" s="104" t="n">
        <v>2210</v>
      </c>
      <c r="T17" s="447" t="n">
        <f aca="false">SUM(V17:AE17)</f>
        <v>0</v>
      </c>
      <c r="U17" s="81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82" t="n">
        <v>0</v>
      </c>
      <c r="AE17" s="83" t="n">
        <v>0</v>
      </c>
      <c r="AF17" s="448"/>
      <c r="AG17" s="448" t="n">
        <v>600</v>
      </c>
      <c r="AH17" s="59"/>
      <c r="AI17" s="85"/>
      <c r="AJ17" s="456"/>
      <c r="AK17" s="444"/>
      <c r="AL17" s="88"/>
      <c r="AM17" s="404" t="n">
        <f aca="false">SUM(C17:S17)+T17+U17+AJ17+AK17+AL17</f>
        <v>79200</v>
      </c>
      <c r="AN17" s="90" t="n">
        <v>42320</v>
      </c>
      <c r="AO17" s="406" t="n">
        <v>0</v>
      </c>
      <c r="AP17" s="579" t="n">
        <f aca="false">(AM17*100)/(AM17+AQ17)</f>
        <v>65.174456879526</v>
      </c>
      <c r="AQ17" s="93" t="n">
        <f aca="false">AN17+AO17</f>
        <v>42320</v>
      </c>
    </row>
    <row r="18" customFormat="false" ht="26.25" hidden="false" customHeight="true" outlineLevel="0" collapsed="false">
      <c r="B18" s="76" t="s">
        <v>57</v>
      </c>
      <c r="C18" s="78" t="n">
        <v>19740</v>
      </c>
      <c r="D18" s="56" t="n">
        <v>4070</v>
      </c>
      <c r="E18" s="78" t="n">
        <v>4520</v>
      </c>
      <c r="F18" s="78" t="n">
        <v>9430</v>
      </c>
      <c r="G18" s="78" t="n">
        <v>5470</v>
      </c>
      <c r="H18" s="78" t="n">
        <v>10920</v>
      </c>
      <c r="I18" s="98"/>
      <c r="J18" s="59"/>
      <c r="K18" s="59" t="n">
        <v>810</v>
      </c>
      <c r="L18" s="107"/>
      <c r="M18" s="59" t="n">
        <v>2270</v>
      </c>
      <c r="N18" s="59"/>
      <c r="O18" s="107"/>
      <c r="P18" s="59" t="n">
        <v>11000</v>
      </c>
      <c r="Q18" s="59"/>
      <c r="R18" s="56" t="n">
        <f aca="false">SUM(AF18:AI18)</f>
        <v>1030</v>
      </c>
      <c r="S18" s="104" t="n">
        <v>3410</v>
      </c>
      <c r="T18" s="447" t="n">
        <f aca="false">SUM(V18:AE18)</f>
        <v>0</v>
      </c>
      <c r="U18" s="81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82" t="n">
        <v>0</v>
      </c>
      <c r="AE18" s="83" t="n">
        <v>0</v>
      </c>
      <c r="AF18" s="448"/>
      <c r="AG18" s="448" t="n">
        <v>1030</v>
      </c>
      <c r="AH18" s="59"/>
      <c r="AI18" s="85"/>
      <c r="AJ18" s="456"/>
      <c r="AK18" s="457"/>
      <c r="AL18" s="88"/>
      <c r="AM18" s="404" t="n">
        <f aca="false">SUM(C18:S18)+T18+U18+AJ18+AK18+AL18</f>
        <v>72670</v>
      </c>
      <c r="AN18" s="90" t="n">
        <v>38330</v>
      </c>
      <c r="AO18" s="406" t="n">
        <v>0</v>
      </c>
      <c r="AP18" s="579" t="n">
        <f aca="false">(AM18*100)/(AM18+AQ18)</f>
        <v>65.4684684684685</v>
      </c>
      <c r="AQ18" s="93" t="n">
        <f aca="false">AN18+AO18</f>
        <v>38330</v>
      </c>
    </row>
    <row r="19" customFormat="false" ht="26.25" hidden="false" customHeight="true" outlineLevel="0" collapsed="false">
      <c r="B19" s="95" t="s">
        <v>58</v>
      </c>
      <c r="C19" s="116" t="n">
        <v>20010</v>
      </c>
      <c r="D19" s="56" t="n">
        <v>4070</v>
      </c>
      <c r="E19" s="116" t="n">
        <v>1450</v>
      </c>
      <c r="F19" s="116" t="n">
        <v>8220</v>
      </c>
      <c r="G19" s="116" t="n">
        <v>4420</v>
      </c>
      <c r="H19" s="116" t="n">
        <v>14970</v>
      </c>
      <c r="I19" s="117"/>
      <c r="J19" s="118"/>
      <c r="K19" s="116" t="n">
        <v>410</v>
      </c>
      <c r="L19" s="117"/>
      <c r="M19" s="116" t="n">
        <v>620</v>
      </c>
      <c r="N19" s="116"/>
      <c r="O19" s="117"/>
      <c r="P19" s="118" t="n">
        <v>8290</v>
      </c>
      <c r="Q19" s="118"/>
      <c r="R19" s="56" t="n">
        <f aca="false">SUM(AF19:AI19)</f>
        <v>520</v>
      </c>
      <c r="S19" s="119" t="n">
        <v>1330</v>
      </c>
      <c r="T19" s="447" t="n">
        <f aca="false">SUM(V19:AE19)</f>
        <v>0</v>
      </c>
      <c r="U19" s="81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120" t="n">
        <v>0</v>
      </c>
      <c r="AF19" s="458"/>
      <c r="AG19" s="458" t="n">
        <v>520</v>
      </c>
      <c r="AH19" s="109"/>
      <c r="AI19" s="459"/>
      <c r="AJ19" s="460"/>
      <c r="AK19" s="461"/>
      <c r="AL19" s="70"/>
      <c r="AM19" s="71" t="n">
        <f aca="false">SUM(C19:S19)+T19+U19+AJ19+AK19+AL19</f>
        <v>64310</v>
      </c>
      <c r="AN19" s="462" t="n">
        <v>49740</v>
      </c>
      <c r="AO19" s="463" t="n">
        <v>0</v>
      </c>
      <c r="AP19" s="582" t="n">
        <f aca="false">(AM19*100)/(AM19+AQ19)</f>
        <v>56.3875493204735</v>
      </c>
      <c r="AQ19" s="130" t="n">
        <f aca="false">AN19+AO19</f>
        <v>49740</v>
      </c>
    </row>
    <row r="20" customFormat="false" ht="26.25" hidden="false" customHeight="true" outlineLevel="0" collapsed="false">
      <c r="B20" s="465" t="s">
        <v>59</v>
      </c>
      <c r="C20" s="132" t="n">
        <f aca="false">SUM(C8:C19)</f>
        <v>255840</v>
      </c>
      <c r="D20" s="132" t="n">
        <f aca="false">SUM(D8:D19)</f>
        <v>48840</v>
      </c>
      <c r="E20" s="133" t="n">
        <f aca="false">SUM(E8:E19)</f>
        <v>80925</v>
      </c>
      <c r="F20" s="133" t="n">
        <f aca="false">SUM(F8:F19)</f>
        <v>123690</v>
      </c>
      <c r="G20" s="133" t="n">
        <f aca="false">SUM(G8:G19)</f>
        <v>34580</v>
      </c>
      <c r="H20" s="134" t="n">
        <f aca="false">SUM(H8:H19)</f>
        <v>165435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6760</v>
      </c>
      <c r="L20" s="135" t="n">
        <f aca="false">SUM(L8:L19)</f>
        <v>0</v>
      </c>
      <c r="M20" s="133" t="n">
        <f aca="false">SUM(M8:M19)</f>
        <v>19590</v>
      </c>
      <c r="N20" s="133" t="n">
        <f aca="false">SUM(N8:N19)</f>
        <v>0</v>
      </c>
      <c r="O20" s="135" t="n">
        <f aca="false">SUM(O8:O19)</f>
        <v>0</v>
      </c>
      <c r="P20" s="134" t="n">
        <f aca="false">SUM(P8:P19)</f>
        <v>120210</v>
      </c>
      <c r="Q20" s="134" t="n">
        <f aca="false">SUM(Q8:Q19)</f>
        <v>0</v>
      </c>
      <c r="R20" s="133" t="n">
        <f aca="false">SUM(R8:R19)</f>
        <v>7450</v>
      </c>
      <c r="S20" s="136" t="n">
        <f aca="false">SUM(S8:S19)</f>
        <v>41975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745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AM8:AM19)</f>
        <v>905295</v>
      </c>
      <c r="AN20" s="146" t="n">
        <f aca="false">SUM(AN8:AN19)</f>
        <v>516655</v>
      </c>
      <c r="AO20" s="147" t="n">
        <f aca="false">SUM(AO8:AO19)</f>
        <v>0</v>
      </c>
      <c r="AP20" s="466" t="n">
        <f aca="false">(AM20*100)/(AM20+AQ20)</f>
        <v>63.6657407081824</v>
      </c>
      <c r="AQ20" s="149" t="n">
        <f aca="false">AN20+AO20</f>
        <v>516655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 CAFASSE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09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110</v>
      </c>
      <c r="AG28" s="188" t="s">
        <v>110</v>
      </c>
      <c r="AH28" s="188" t="s">
        <v>110</v>
      </c>
      <c r="AI28" s="43" t="s">
        <v>110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7</f>
        <v>0</v>
      </c>
      <c r="D29" s="301" t="n">
        <v>0</v>
      </c>
      <c r="E29" s="303" t="n">
        <f aca="false">Foglio2!E7</f>
        <v>3552.61306465869</v>
      </c>
      <c r="F29" s="303" t="n">
        <f aca="false">Foglio2!F7</f>
        <v>885.803492184206</v>
      </c>
      <c r="G29" s="295" t="n">
        <f aca="false">Foglio2!G7</f>
        <v>0</v>
      </c>
      <c r="H29" s="295" t="n">
        <f aca="false">Foglio2!H7</f>
        <v>329.120143907526</v>
      </c>
      <c r="I29" s="295" t="n">
        <f aca="false">Foglio2!I7</f>
        <v>0</v>
      </c>
      <c r="J29" s="98" t="n">
        <v>0</v>
      </c>
      <c r="K29" s="303" t="n">
        <f aca="false">Foglio2!K7</f>
        <v>246.89848740842</v>
      </c>
      <c r="L29" s="303" t="n">
        <f aca="false">Foglio2!L7</f>
        <v>295.692054933238</v>
      </c>
      <c r="M29" s="303" t="n">
        <f aca="false">Foglio2!M7</f>
        <v>4017.25532827441</v>
      </c>
      <c r="N29" s="303" t="n">
        <f aca="false">Foglio2!N7</f>
        <v>0</v>
      </c>
      <c r="O29" s="303" t="n">
        <f aca="false">Foglio2!O7</f>
        <v>0</v>
      </c>
      <c r="P29" s="295" t="n">
        <f aca="false">Foglio2!P7</f>
        <v>0</v>
      </c>
      <c r="Q29" s="295" t="n">
        <f aca="false">Foglio2!Q7</f>
        <v>0</v>
      </c>
      <c r="R29" s="303" t="n">
        <f aca="false">SUM(AF29:AI29)</f>
        <v>954.88976618381</v>
      </c>
      <c r="S29" s="468" t="n">
        <f aca="false">Foglio2!T7</f>
        <v>7649.96737162029</v>
      </c>
      <c r="T29" s="469" t="n">
        <f aca="false">SUM(V29:AE29)</f>
        <v>524.621339082339</v>
      </c>
      <c r="U29" s="470" t="n">
        <f aca="false">Foglio2!V7</f>
        <v>4148.75</v>
      </c>
      <c r="V29" s="471" t="n">
        <f aca="false">Foglio2!W7</f>
        <v>24.9140259355002</v>
      </c>
      <c r="W29" s="472" t="n">
        <f aca="false">Foglio2!X7</f>
        <v>10.2327548645011</v>
      </c>
      <c r="X29" s="472" t="n">
        <f aca="false">Foglio2!Y7</f>
        <v>33.9068006920483</v>
      </c>
      <c r="Y29" s="472" t="n">
        <f aca="false">Foglio2!Z7</f>
        <v>0</v>
      </c>
      <c r="Z29" s="472" t="n">
        <f aca="false">Foglio2!AA7</f>
        <v>43.7846083316739</v>
      </c>
      <c r="AA29" s="472" t="n">
        <f aca="false">Foglio2!AB7</f>
        <v>211.181922905329</v>
      </c>
      <c r="AB29" s="472" t="n">
        <f aca="false">Foglio2!AC7</f>
        <v>12.1289203026514</v>
      </c>
      <c r="AC29" s="472" t="n">
        <f aca="false">Foglio2!AD7</f>
        <v>9.17725390631885</v>
      </c>
      <c r="AD29" s="472" t="n">
        <f aca="false">Foglio2!AE7</f>
        <v>52.3080120869064</v>
      </c>
      <c r="AE29" s="473" t="n">
        <f aca="false">Foglio2!AF7</f>
        <v>126.987040057409</v>
      </c>
      <c r="AF29" s="474" t="n">
        <f aca="false">Foglio2!AG7</f>
        <v>346.774097986857</v>
      </c>
      <c r="AG29" s="303" t="n">
        <f aca="false">Foglio2!AH7</f>
        <v>435.966264132366</v>
      </c>
      <c r="AH29" s="303" t="n">
        <f aca="false">Foglio2!AI7</f>
        <v>164.606775535984</v>
      </c>
      <c r="AI29" s="468" t="n">
        <f aca="false">Foglio2!AJ7</f>
        <v>7.54262852860302</v>
      </c>
      <c r="AJ29" s="479" t="n">
        <f aca="false">Foglio2!AK7</f>
        <v>0.819647867968935</v>
      </c>
      <c r="AK29" s="480" t="n">
        <f aca="false">Foglio2!AL7</f>
        <v>11.3910037035683</v>
      </c>
      <c r="AL29" s="209"/>
      <c r="AM29" s="210" t="n">
        <f aca="false">SUM(C29:S29)+T29+U29+AJ29+AK29+AL29</f>
        <v>22617.8216998245</v>
      </c>
      <c r="AN29" s="211" t="n">
        <v>0</v>
      </c>
      <c r="AO29" s="212" t="n">
        <v>0</v>
      </c>
      <c r="AP29" s="213" t="n">
        <f aca="false">(AM29*100)/(AM29+AQ29)</f>
        <v>100</v>
      </c>
      <c r="AQ29" s="214"/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3552.61306465869</v>
      </c>
      <c r="F30" s="474" t="n">
        <f aca="false">F29</f>
        <v>885.803492184206</v>
      </c>
      <c r="G30" s="301" t="n">
        <f aca="false">G29</f>
        <v>0</v>
      </c>
      <c r="H30" s="301" t="n">
        <f aca="false">H29</f>
        <v>329.120143907526</v>
      </c>
      <c r="I30" s="301" t="n">
        <f aca="false">I29</f>
        <v>0</v>
      </c>
      <c r="J30" s="98"/>
      <c r="K30" s="474" t="n">
        <f aca="false">K29</f>
        <v>246.89848740842</v>
      </c>
      <c r="L30" s="474" t="n">
        <f aca="false">L29</f>
        <v>295.692054933238</v>
      </c>
      <c r="M30" s="474" t="n">
        <f aca="false">M29</f>
        <v>4017.25532827441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954.88976618381</v>
      </c>
      <c r="S30" s="470" t="n">
        <f aca="false">S29</f>
        <v>7649.96737162029</v>
      </c>
      <c r="T30" s="469" t="n">
        <f aca="false">SUM(V30:AE30)</f>
        <v>524.621339082339</v>
      </c>
      <c r="U30" s="470" t="n">
        <f aca="false">U29</f>
        <v>4148.75</v>
      </c>
      <c r="V30" s="471" t="n">
        <f aca="false">V29</f>
        <v>24.9140259355002</v>
      </c>
      <c r="W30" s="477" t="n">
        <f aca="false">W29</f>
        <v>10.2327548645011</v>
      </c>
      <c r="X30" s="477" t="n">
        <f aca="false">X29</f>
        <v>33.9068006920483</v>
      </c>
      <c r="Y30" s="477" t="n">
        <f aca="false">Y29</f>
        <v>0</v>
      </c>
      <c r="Z30" s="477" t="n">
        <f aca="false">Z29</f>
        <v>43.7846083316739</v>
      </c>
      <c r="AA30" s="477" t="n">
        <f aca="false">AA29</f>
        <v>211.181922905329</v>
      </c>
      <c r="AB30" s="477" t="n">
        <f aca="false">AB29</f>
        <v>12.1289203026514</v>
      </c>
      <c r="AC30" s="477" t="n">
        <f aca="false">AC29</f>
        <v>9.17725390631885</v>
      </c>
      <c r="AD30" s="477" t="n">
        <f aca="false">AD29</f>
        <v>52.3080120869064</v>
      </c>
      <c r="AE30" s="478" t="n">
        <f aca="false">AE29</f>
        <v>126.987040057409</v>
      </c>
      <c r="AF30" s="474" t="n">
        <f aca="false">AF29</f>
        <v>346.774097986857</v>
      </c>
      <c r="AG30" s="474" t="n">
        <f aca="false">AG29</f>
        <v>435.966264132366</v>
      </c>
      <c r="AH30" s="474" t="n">
        <f aca="false">AH29</f>
        <v>164.606775535984</v>
      </c>
      <c r="AI30" s="470" t="n">
        <f aca="false">AI29</f>
        <v>7.54262852860302</v>
      </c>
      <c r="AJ30" s="479" t="n">
        <f aca="false">AJ29</f>
        <v>0.819647867968935</v>
      </c>
      <c r="AK30" s="590" t="n">
        <f aca="false">AK29</f>
        <v>11.3910037035683</v>
      </c>
      <c r="AL30" s="209"/>
      <c r="AM30" s="210" t="n">
        <f aca="false">SUM(C30:S30)+T30+U30+AJ30+AK30+AL30</f>
        <v>22617.8216998245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3552.61306465869</v>
      </c>
      <c r="F31" s="474" t="n">
        <f aca="false">F30</f>
        <v>885.803492184206</v>
      </c>
      <c r="G31" s="301" t="n">
        <f aca="false">G30</f>
        <v>0</v>
      </c>
      <c r="H31" s="301" t="n">
        <f aca="false">H30</f>
        <v>329.120143907526</v>
      </c>
      <c r="I31" s="301" t="n">
        <f aca="false">I30</f>
        <v>0</v>
      </c>
      <c r="J31" s="98"/>
      <c r="K31" s="474" t="n">
        <f aca="false">K30</f>
        <v>246.89848740842</v>
      </c>
      <c r="L31" s="474" t="n">
        <f aca="false">L30</f>
        <v>295.692054933238</v>
      </c>
      <c r="M31" s="474" t="n">
        <f aca="false">M30</f>
        <v>4017.25532827441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954.88976618381</v>
      </c>
      <c r="S31" s="470" t="n">
        <f aca="false">S30</f>
        <v>7649.96737162029</v>
      </c>
      <c r="T31" s="469" t="n">
        <f aca="false">SUM(V31:AE31)</f>
        <v>524.621339082339</v>
      </c>
      <c r="U31" s="470" t="n">
        <f aca="false">U30</f>
        <v>4148.75</v>
      </c>
      <c r="V31" s="471" t="n">
        <f aca="false">V30</f>
        <v>24.9140259355002</v>
      </c>
      <c r="W31" s="477" t="n">
        <f aca="false">W30</f>
        <v>10.2327548645011</v>
      </c>
      <c r="X31" s="477" t="n">
        <f aca="false">X30</f>
        <v>33.9068006920483</v>
      </c>
      <c r="Y31" s="477" t="n">
        <f aca="false">Y30</f>
        <v>0</v>
      </c>
      <c r="Z31" s="477" t="n">
        <f aca="false">Z30</f>
        <v>43.7846083316739</v>
      </c>
      <c r="AA31" s="477" t="n">
        <f aca="false">AA30</f>
        <v>211.181922905329</v>
      </c>
      <c r="AB31" s="477" t="n">
        <f aca="false">AB30</f>
        <v>12.1289203026514</v>
      </c>
      <c r="AC31" s="477" t="n">
        <f aca="false">AC30</f>
        <v>9.17725390631885</v>
      </c>
      <c r="AD31" s="477" t="n">
        <f aca="false">AD30</f>
        <v>52.3080120869064</v>
      </c>
      <c r="AE31" s="478" t="n">
        <f aca="false">AE30</f>
        <v>126.987040057409</v>
      </c>
      <c r="AF31" s="474" t="n">
        <f aca="false">AF30</f>
        <v>346.774097986857</v>
      </c>
      <c r="AG31" s="474" t="n">
        <f aca="false">AG30</f>
        <v>435.966264132366</v>
      </c>
      <c r="AH31" s="474" t="n">
        <f aca="false">AH30</f>
        <v>164.606775535984</v>
      </c>
      <c r="AI31" s="470" t="n">
        <f aca="false">AI30</f>
        <v>7.54262852860302</v>
      </c>
      <c r="AJ31" s="479" t="n">
        <f aca="false">AJ30</f>
        <v>0.819647867968935</v>
      </c>
      <c r="AK31" s="590" t="n">
        <f aca="false">AK30</f>
        <v>11.3910037035683</v>
      </c>
      <c r="AL31" s="209"/>
      <c r="AM31" s="210" t="n">
        <f aca="false">SUM(C31:S31)+T31+U31+AJ31+AK31+AL31</f>
        <v>22617.8216998245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3552.61306465869</v>
      </c>
      <c r="F32" s="474" t="n">
        <f aca="false">F31</f>
        <v>885.803492184206</v>
      </c>
      <c r="G32" s="301" t="n">
        <f aca="false">G31</f>
        <v>0</v>
      </c>
      <c r="H32" s="301" t="n">
        <f aca="false">H31</f>
        <v>329.120143907526</v>
      </c>
      <c r="I32" s="301" t="n">
        <f aca="false">I31</f>
        <v>0</v>
      </c>
      <c r="J32" s="98"/>
      <c r="K32" s="474" t="n">
        <f aca="false">K31</f>
        <v>246.89848740842</v>
      </c>
      <c r="L32" s="474" t="n">
        <f aca="false">L31</f>
        <v>295.692054933238</v>
      </c>
      <c r="M32" s="474" t="n">
        <f aca="false">M31</f>
        <v>4017.25532827441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954.88976618381</v>
      </c>
      <c r="S32" s="470" t="n">
        <f aca="false">S31</f>
        <v>7649.96737162029</v>
      </c>
      <c r="T32" s="469" t="n">
        <f aca="false">SUM(V32:AE32)</f>
        <v>524.621339082339</v>
      </c>
      <c r="U32" s="470" t="n">
        <f aca="false">U31</f>
        <v>4148.75</v>
      </c>
      <c r="V32" s="471" t="n">
        <f aca="false">V31</f>
        <v>24.9140259355002</v>
      </c>
      <c r="W32" s="477" t="n">
        <f aca="false">W31</f>
        <v>10.2327548645011</v>
      </c>
      <c r="X32" s="477" t="n">
        <f aca="false">X31</f>
        <v>33.9068006920483</v>
      </c>
      <c r="Y32" s="477" t="n">
        <f aca="false">Y31</f>
        <v>0</v>
      </c>
      <c r="Z32" s="477" t="n">
        <f aca="false">Z31</f>
        <v>43.7846083316739</v>
      </c>
      <c r="AA32" s="477" t="n">
        <f aca="false">AA31</f>
        <v>211.181922905329</v>
      </c>
      <c r="AB32" s="477" t="n">
        <f aca="false">AB31</f>
        <v>12.1289203026514</v>
      </c>
      <c r="AC32" s="477" t="n">
        <f aca="false">AC31</f>
        <v>9.17725390631885</v>
      </c>
      <c r="AD32" s="477" t="n">
        <f aca="false">AD31</f>
        <v>52.3080120869064</v>
      </c>
      <c r="AE32" s="478" t="n">
        <f aca="false">AE31</f>
        <v>126.987040057409</v>
      </c>
      <c r="AF32" s="474" t="n">
        <f aca="false">AF31</f>
        <v>346.774097986857</v>
      </c>
      <c r="AG32" s="474" t="n">
        <f aca="false">AG31</f>
        <v>435.966264132366</v>
      </c>
      <c r="AH32" s="474" t="n">
        <f aca="false">AH31</f>
        <v>164.606775535984</v>
      </c>
      <c r="AI32" s="470" t="n">
        <f aca="false">AI31</f>
        <v>7.54262852860302</v>
      </c>
      <c r="AJ32" s="479" t="n">
        <f aca="false">AJ31</f>
        <v>0.819647867968935</v>
      </c>
      <c r="AK32" s="590" t="n">
        <f aca="false">AK31</f>
        <v>11.3910037035683</v>
      </c>
      <c r="AL32" s="209"/>
      <c r="AM32" s="210" t="n">
        <f aca="false">SUM(C32:S32)+T32+U32+AJ32+AK32+AL32</f>
        <v>22617.8216998245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3552.61306465869</v>
      </c>
      <c r="F33" s="474" t="n">
        <f aca="false">F32</f>
        <v>885.803492184206</v>
      </c>
      <c r="G33" s="301" t="n">
        <f aca="false">G32</f>
        <v>0</v>
      </c>
      <c r="H33" s="301" t="n">
        <f aca="false">H32</f>
        <v>329.120143907526</v>
      </c>
      <c r="I33" s="301" t="n">
        <f aca="false">I32</f>
        <v>0</v>
      </c>
      <c r="J33" s="98"/>
      <c r="K33" s="474" t="n">
        <f aca="false">K32</f>
        <v>246.89848740842</v>
      </c>
      <c r="L33" s="474" t="n">
        <f aca="false">L32</f>
        <v>295.692054933238</v>
      </c>
      <c r="M33" s="474" t="n">
        <f aca="false">M32</f>
        <v>4017.25532827441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954.88976618381</v>
      </c>
      <c r="S33" s="470" t="n">
        <f aca="false">S32</f>
        <v>7649.96737162029</v>
      </c>
      <c r="T33" s="469" t="n">
        <f aca="false">SUM(V33:AE33)</f>
        <v>524.621339082339</v>
      </c>
      <c r="U33" s="470" t="n">
        <f aca="false">U32</f>
        <v>4148.75</v>
      </c>
      <c r="V33" s="471" t="n">
        <f aca="false">V32</f>
        <v>24.9140259355002</v>
      </c>
      <c r="W33" s="477" t="n">
        <f aca="false">W32</f>
        <v>10.2327548645011</v>
      </c>
      <c r="X33" s="477" t="n">
        <f aca="false">X32</f>
        <v>33.9068006920483</v>
      </c>
      <c r="Y33" s="477" t="n">
        <f aca="false">Y32</f>
        <v>0</v>
      </c>
      <c r="Z33" s="477" t="n">
        <f aca="false">Z32</f>
        <v>43.7846083316739</v>
      </c>
      <c r="AA33" s="477" t="n">
        <f aca="false">AA32</f>
        <v>211.181922905329</v>
      </c>
      <c r="AB33" s="477" t="n">
        <f aca="false">AB32</f>
        <v>12.1289203026514</v>
      </c>
      <c r="AC33" s="477" t="n">
        <f aca="false">AC32</f>
        <v>9.17725390631885</v>
      </c>
      <c r="AD33" s="477" t="n">
        <f aca="false">AD32</f>
        <v>52.3080120869064</v>
      </c>
      <c r="AE33" s="478" t="n">
        <f aca="false">AE32</f>
        <v>126.987040057409</v>
      </c>
      <c r="AF33" s="474" t="n">
        <f aca="false">AF32</f>
        <v>346.774097986857</v>
      </c>
      <c r="AG33" s="474" t="n">
        <f aca="false">AG32</f>
        <v>435.966264132366</v>
      </c>
      <c r="AH33" s="474" t="n">
        <f aca="false">AH32</f>
        <v>164.606775535984</v>
      </c>
      <c r="AI33" s="470" t="n">
        <f aca="false">AI32</f>
        <v>7.54262852860302</v>
      </c>
      <c r="AJ33" s="479" t="n">
        <f aca="false">AJ32</f>
        <v>0.819647867968935</v>
      </c>
      <c r="AK33" s="590" t="n">
        <f aca="false">AK32</f>
        <v>11.3910037035683</v>
      </c>
      <c r="AL33" s="209"/>
      <c r="AM33" s="210" t="n">
        <f aca="false">SUM(C33:S33)+T33+U33+AJ33+AK33+AL33</f>
        <v>22617.8216998245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3552.61306465869</v>
      </c>
      <c r="F34" s="474" t="n">
        <f aca="false">F33</f>
        <v>885.803492184206</v>
      </c>
      <c r="G34" s="301" t="n">
        <f aca="false">G33</f>
        <v>0</v>
      </c>
      <c r="H34" s="301" t="n">
        <f aca="false">H33</f>
        <v>329.120143907526</v>
      </c>
      <c r="I34" s="301" t="n">
        <f aca="false">I33</f>
        <v>0</v>
      </c>
      <c r="J34" s="98"/>
      <c r="K34" s="474" t="n">
        <f aca="false">K33</f>
        <v>246.89848740842</v>
      </c>
      <c r="L34" s="474" t="n">
        <f aca="false">L33</f>
        <v>295.692054933238</v>
      </c>
      <c r="M34" s="474" t="n">
        <f aca="false">M33</f>
        <v>4017.25532827441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954.88976618381</v>
      </c>
      <c r="S34" s="470" t="n">
        <f aca="false">S33</f>
        <v>7649.96737162029</v>
      </c>
      <c r="T34" s="469" t="n">
        <f aca="false">SUM(V34:AE34)</f>
        <v>524.621339082339</v>
      </c>
      <c r="U34" s="470" t="n">
        <f aca="false">U33</f>
        <v>4148.75</v>
      </c>
      <c r="V34" s="471" t="n">
        <f aca="false">V33</f>
        <v>24.9140259355002</v>
      </c>
      <c r="W34" s="477" t="n">
        <f aca="false">W33</f>
        <v>10.2327548645011</v>
      </c>
      <c r="X34" s="477" t="n">
        <f aca="false">X33</f>
        <v>33.9068006920483</v>
      </c>
      <c r="Y34" s="477" t="n">
        <f aca="false">Y33</f>
        <v>0</v>
      </c>
      <c r="Z34" s="477" t="n">
        <f aca="false">Z33</f>
        <v>43.7846083316739</v>
      </c>
      <c r="AA34" s="477" t="n">
        <f aca="false">AA33</f>
        <v>211.181922905329</v>
      </c>
      <c r="AB34" s="477" t="n">
        <f aca="false">AB33</f>
        <v>12.1289203026514</v>
      </c>
      <c r="AC34" s="477" t="n">
        <f aca="false">AC33</f>
        <v>9.17725390631885</v>
      </c>
      <c r="AD34" s="477" t="n">
        <f aca="false">AD33</f>
        <v>52.3080120869064</v>
      </c>
      <c r="AE34" s="478" t="n">
        <f aca="false">AE33</f>
        <v>126.987040057409</v>
      </c>
      <c r="AF34" s="474" t="n">
        <f aca="false">AF33</f>
        <v>346.774097986857</v>
      </c>
      <c r="AG34" s="474" t="n">
        <f aca="false">AG33</f>
        <v>435.966264132366</v>
      </c>
      <c r="AH34" s="474" t="n">
        <f aca="false">AH33</f>
        <v>164.606775535984</v>
      </c>
      <c r="AI34" s="470" t="n">
        <f aca="false">AI33</f>
        <v>7.54262852860302</v>
      </c>
      <c r="AJ34" s="479" t="n">
        <f aca="false">AJ33</f>
        <v>0.819647867968935</v>
      </c>
      <c r="AK34" s="590" t="n">
        <f aca="false">AK33</f>
        <v>11.3910037035683</v>
      </c>
      <c r="AL34" s="209"/>
      <c r="AM34" s="210" t="n">
        <f aca="false">SUM(C34:S34)+T34+U34+AJ34+AK34+AL34</f>
        <v>22617.8216998245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3552.61306465869</v>
      </c>
      <c r="F35" s="474" t="n">
        <f aca="false">F34</f>
        <v>885.803492184206</v>
      </c>
      <c r="G35" s="301" t="n">
        <f aca="false">G34</f>
        <v>0</v>
      </c>
      <c r="H35" s="301" t="n">
        <f aca="false">H34</f>
        <v>329.120143907526</v>
      </c>
      <c r="I35" s="301" t="n">
        <f aca="false">I34</f>
        <v>0</v>
      </c>
      <c r="J35" s="98"/>
      <c r="K35" s="474" t="n">
        <f aca="false">K34</f>
        <v>246.89848740842</v>
      </c>
      <c r="L35" s="474" t="n">
        <f aca="false">L34</f>
        <v>295.692054933238</v>
      </c>
      <c r="M35" s="474" t="n">
        <f aca="false">M34</f>
        <v>4017.25532827441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954.88976618381</v>
      </c>
      <c r="S35" s="470" t="n">
        <f aca="false">S34</f>
        <v>7649.96737162029</v>
      </c>
      <c r="T35" s="469" t="n">
        <f aca="false">SUM(V35:AE35)</f>
        <v>524.621339082339</v>
      </c>
      <c r="U35" s="470" t="n">
        <f aca="false">U34</f>
        <v>4148.75</v>
      </c>
      <c r="V35" s="471" t="n">
        <f aca="false">V34</f>
        <v>24.9140259355002</v>
      </c>
      <c r="W35" s="477" t="n">
        <f aca="false">W34</f>
        <v>10.2327548645011</v>
      </c>
      <c r="X35" s="477" t="n">
        <f aca="false">X34</f>
        <v>33.9068006920483</v>
      </c>
      <c r="Y35" s="477" t="n">
        <f aca="false">Y34</f>
        <v>0</v>
      </c>
      <c r="Z35" s="477" t="n">
        <f aca="false">Z34</f>
        <v>43.7846083316739</v>
      </c>
      <c r="AA35" s="477" t="n">
        <f aca="false">AA34</f>
        <v>211.181922905329</v>
      </c>
      <c r="AB35" s="477" t="n">
        <f aca="false">AB34</f>
        <v>12.1289203026514</v>
      </c>
      <c r="AC35" s="477" t="n">
        <f aca="false">AC34</f>
        <v>9.17725390631885</v>
      </c>
      <c r="AD35" s="477" t="n">
        <f aca="false">AD34</f>
        <v>52.3080120869064</v>
      </c>
      <c r="AE35" s="478" t="n">
        <f aca="false">AE34</f>
        <v>126.987040057409</v>
      </c>
      <c r="AF35" s="474" t="n">
        <f aca="false">AF34</f>
        <v>346.774097986857</v>
      </c>
      <c r="AG35" s="474" t="n">
        <f aca="false">AG34</f>
        <v>435.966264132366</v>
      </c>
      <c r="AH35" s="474" t="n">
        <f aca="false">AH34</f>
        <v>164.606775535984</v>
      </c>
      <c r="AI35" s="470" t="n">
        <f aca="false">AI34</f>
        <v>7.54262852860302</v>
      </c>
      <c r="AJ35" s="479" t="n">
        <f aca="false">AJ34</f>
        <v>0.819647867968935</v>
      </c>
      <c r="AK35" s="590" t="n">
        <f aca="false">AK34</f>
        <v>11.3910037035683</v>
      </c>
      <c r="AL35" s="209"/>
      <c r="AM35" s="210" t="n">
        <f aca="false">SUM(C35:S35)+T35+U35+AJ35+AK35+AL35</f>
        <v>22617.8216998245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3552.61306465869</v>
      </c>
      <c r="F36" s="474" t="n">
        <f aca="false">F35</f>
        <v>885.803492184206</v>
      </c>
      <c r="G36" s="301" t="n">
        <f aca="false">G35</f>
        <v>0</v>
      </c>
      <c r="H36" s="301" t="n">
        <f aca="false">H35</f>
        <v>329.120143907526</v>
      </c>
      <c r="I36" s="301" t="n">
        <f aca="false">I35</f>
        <v>0</v>
      </c>
      <c r="J36" s="98"/>
      <c r="K36" s="474" t="n">
        <f aca="false">K35</f>
        <v>246.89848740842</v>
      </c>
      <c r="L36" s="474" t="n">
        <f aca="false">L35</f>
        <v>295.692054933238</v>
      </c>
      <c r="M36" s="474" t="n">
        <f aca="false">M35</f>
        <v>4017.25532827441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954.88976618381</v>
      </c>
      <c r="S36" s="470" t="n">
        <f aca="false">S35</f>
        <v>7649.96737162029</v>
      </c>
      <c r="T36" s="469" t="n">
        <f aca="false">SUM(V36:AE36)</f>
        <v>524.621339082339</v>
      </c>
      <c r="U36" s="470" t="n">
        <f aca="false">U35</f>
        <v>4148.75</v>
      </c>
      <c r="V36" s="471" t="n">
        <f aca="false">V35</f>
        <v>24.9140259355002</v>
      </c>
      <c r="W36" s="477" t="n">
        <f aca="false">W35</f>
        <v>10.2327548645011</v>
      </c>
      <c r="X36" s="477" t="n">
        <f aca="false">X35</f>
        <v>33.9068006920483</v>
      </c>
      <c r="Y36" s="477" t="n">
        <f aca="false">Y35</f>
        <v>0</v>
      </c>
      <c r="Z36" s="477" t="n">
        <f aca="false">Z35</f>
        <v>43.7846083316739</v>
      </c>
      <c r="AA36" s="477" t="n">
        <f aca="false">AA35</f>
        <v>211.181922905329</v>
      </c>
      <c r="AB36" s="477" t="n">
        <f aca="false">AB35</f>
        <v>12.1289203026514</v>
      </c>
      <c r="AC36" s="477" t="n">
        <f aca="false">AC35</f>
        <v>9.17725390631885</v>
      </c>
      <c r="AD36" s="477" t="n">
        <f aca="false">AD35</f>
        <v>52.3080120869064</v>
      </c>
      <c r="AE36" s="478" t="n">
        <f aca="false">AE35</f>
        <v>126.987040057409</v>
      </c>
      <c r="AF36" s="474" t="n">
        <f aca="false">AF35</f>
        <v>346.774097986857</v>
      </c>
      <c r="AG36" s="474" t="n">
        <f aca="false">AG35</f>
        <v>435.966264132366</v>
      </c>
      <c r="AH36" s="474" t="n">
        <f aca="false">AH35</f>
        <v>164.606775535984</v>
      </c>
      <c r="AI36" s="470" t="n">
        <f aca="false">AI35</f>
        <v>7.54262852860302</v>
      </c>
      <c r="AJ36" s="479" t="n">
        <f aca="false">AJ35</f>
        <v>0.819647867968935</v>
      </c>
      <c r="AK36" s="590" t="n">
        <f aca="false">AK35</f>
        <v>11.3910037035683</v>
      </c>
      <c r="AL36" s="209"/>
      <c r="AM36" s="210" t="n">
        <f aca="false">SUM(C36:S36)+T36+U36+AJ36+AK36+AL36</f>
        <v>22617.8216998245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3552.61306465869</v>
      </c>
      <c r="F37" s="474" t="n">
        <f aca="false">F36</f>
        <v>885.803492184206</v>
      </c>
      <c r="G37" s="301" t="n">
        <f aca="false">G36</f>
        <v>0</v>
      </c>
      <c r="H37" s="301" t="n">
        <f aca="false">H36</f>
        <v>329.120143907526</v>
      </c>
      <c r="I37" s="301" t="n">
        <f aca="false">I36</f>
        <v>0</v>
      </c>
      <c r="J37" s="98"/>
      <c r="K37" s="474" t="n">
        <f aca="false">K36</f>
        <v>246.89848740842</v>
      </c>
      <c r="L37" s="474" t="n">
        <f aca="false">L36</f>
        <v>295.692054933238</v>
      </c>
      <c r="M37" s="474" t="n">
        <f aca="false">M36</f>
        <v>4017.25532827441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954.88976618381</v>
      </c>
      <c r="S37" s="470" t="n">
        <f aca="false">S36</f>
        <v>7649.96737162029</v>
      </c>
      <c r="T37" s="469" t="n">
        <f aca="false">SUM(V37:AE37)</f>
        <v>524.621339082339</v>
      </c>
      <c r="U37" s="470" t="n">
        <f aca="false">U36</f>
        <v>4148.75</v>
      </c>
      <c r="V37" s="471" t="n">
        <f aca="false">V36</f>
        <v>24.9140259355002</v>
      </c>
      <c r="W37" s="477" t="n">
        <f aca="false">W36</f>
        <v>10.2327548645011</v>
      </c>
      <c r="X37" s="477" t="n">
        <f aca="false">X36</f>
        <v>33.9068006920483</v>
      </c>
      <c r="Y37" s="477" t="n">
        <f aca="false">Y36</f>
        <v>0</v>
      </c>
      <c r="Z37" s="477" t="n">
        <f aca="false">Z36</f>
        <v>43.7846083316739</v>
      </c>
      <c r="AA37" s="477" t="n">
        <f aca="false">AA36</f>
        <v>211.181922905329</v>
      </c>
      <c r="AB37" s="477" t="n">
        <f aca="false">AB36</f>
        <v>12.1289203026514</v>
      </c>
      <c r="AC37" s="477" t="n">
        <f aca="false">AC36</f>
        <v>9.17725390631885</v>
      </c>
      <c r="AD37" s="477" t="n">
        <f aca="false">AD36</f>
        <v>52.3080120869064</v>
      </c>
      <c r="AE37" s="478" t="n">
        <f aca="false">AE36</f>
        <v>126.987040057409</v>
      </c>
      <c r="AF37" s="474" t="n">
        <f aca="false">AF36</f>
        <v>346.774097986857</v>
      </c>
      <c r="AG37" s="474" t="n">
        <f aca="false">AG36</f>
        <v>435.966264132366</v>
      </c>
      <c r="AH37" s="474" t="n">
        <f aca="false">AH36</f>
        <v>164.606775535984</v>
      </c>
      <c r="AI37" s="470" t="n">
        <f aca="false">AI36</f>
        <v>7.54262852860302</v>
      </c>
      <c r="AJ37" s="479" t="n">
        <f aca="false">AJ36</f>
        <v>0.819647867968935</v>
      </c>
      <c r="AK37" s="590" t="n">
        <f aca="false">AK36</f>
        <v>11.3910037035683</v>
      </c>
      <c r="AL37" s="209"/>
      <c r="AM37" s="210" t="n">
        <f aca="false">SUM(C37:S37)+T37+U37+AJ37+AK37+AL37</f>
        <v>22617.8216998245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3552.61306465869</v>
      </c>
      <c r="F38" s="474" t="n">
        <f aca="false">F37</f>
        <v>885.803492184206</v>
      </c>
      <c r="G38" s="301" t="n">
        <f aca="false">G37</f>
        <v>0</v>
      </c>
      <c r="H38" s="301" t="n">
        <f aca="false">H37</f>
        <v>329.120143907526</v>
      </c>
      <c r="I38" s="301" t="n">
        <f aca="false">I37</f>
        <v>0</v>
      </c>
      <c r="J38" s="98"/>
      <c r="K38" s="474" t="n">
        <f aca="false">K37</f>
        <v>246.89848740842</v>
      </c>
      <c r="L38" s="474" t="n">
        <f aca="false">L37</f>
        <v>295.692054933238</v>
      </c>
      <c r="M38" s="474" t="n">
        <f aca="false">M37</f>
        <v>4017.25532827441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954.88976618381</v>
      </c>
      <c r="S38" s="470" t="n">
        <f aca="false">S37</f>
        <v>7649.96737162029</v>
      </c>
      <c r="T38" s="469" t="n">
        <f aca="false">SUM(V38:AE38)</f>
        <v>524.621339082339</v>
      </c>
      <c r="U38" s="470" t="n">
        <f aca="false">U37</f>
        <v>4148.75</v>
      </c>
      <c r="V38" s="471" t="n">
        <f aca="false">V37</f>
        <v>24.9140259355002</v>
      </c>
      <c r="W38" s="477" t="n">
        <f aca="false">W37</f>
        <v>10.2327548645011</v>
      </c>
      <c r="X38" s="477" t="n">
        <f aca="false">X37</f>
        <v>33.9068006920483</v>
      </c>
      <c r="Y38" s="477" t="n">
        <f aca="false">Y37</f>
        <v>0</v>
      </c>
      <c r="Z38" s="477" t="n">
        <f aca="false">Z37</f>
        <v>43.7846083316739</v>
      </c>
      <c r="AA38" s="477" t="n">
        <f aca="false">AA37</f>
        <v>211.181922905329</v>
      </c>
      <c r="AB38" s="477" t="n">
        <f aca="false">AB37</f>
        <v>12.1289203026514</v>
      </c>
      <c r="AC38" s="477" t="n">
        <f aca="false">AC37</f>
        <v>9.17725390631885</v>
      </c>
      <c r="AD38" s="477" t="n">
        <f aca="false">AD37</f>
        <v>52.3080120869064</v>
      </c>
      <c r="AE38" s="478" t="n">
        <f aca="false">AE37</f>
        <v>126.987040057409</v>
      </c>
      <c r="AF38" s="474" t="n">
        <f aca="false">AF37</f>
        <v>346.774097986857</v>
      </c>
      <c r="AG38" s="474" t="n">
        <f aca="false">AG37</f>
        <v>435.966264132366</v>
      </c>
      <c r="AH38" s="474" t="n">
        <f aca="false">AH37</f>
        <v>164.606775535984</v>
      </c>
      <c r="AI38" s="470" t="n">
        <f aca="false">AI37</f>
        <v>7.54262852860302</v>
      </c>
      <c r="AJ38" s="479" t="n">
        <f aca="false">AJ37</f>
        <v>0.819647867968935</v>
      </c>
      <c r="AK38" s="590" t="n">
        <f aca="false">AK37</f>
        <v>11.3910037035683</v>
      </c>
      <c r="AL38" s="209"/>
      <c r="AM38" s="210" t="n">
        <f aca="false">SUM(C38:S38)+T38+U38+AJ38+AK38+AL38</f>
        <v>22617.8216998245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3552.61306465869</v>
      </c>
      <c r="F39" s="474" t="n">
        <f aca="false">F38</f>
        <v>885.803492184206</v>
      </c>
      <c r="G39" s="301" t="n">
        <f aca="false">G38</f>
        <v>0</v>
      </c>
      <c r="H39" s="301" t="n">
        <f aca="false">H38</f>
        <v>329.120143907526</v>
      </c>
      <c r="I39" s="301" t="n">
        <f aca="false">I38</f>
        <v>0</v>
      </c>
      <c r="J39" s="98"/>
      <c r="K39" s="474" t="n">
        <f aca="false">K38</f>
        <v>246.89848740842</v>
      </c>
      <c r="L39" s="474" t="n">
        <f aca="false">L38</f>
        <v>295.692054933238</v>
      </c>
      <c r="M39" s="474" t="n">
        <f aca="false">M38</f>
        <v>4017.25532827441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954.88976618381</v>
      </c>
      <c r="S39" s="470" t="n">
        <f aca="false">S38</f>
        <v>7649.96737162029</v>
      </c>
      <c r="T39" s="469" t="n">
        <f aca="false">SUM(V39:AE39)</f>
        <v>524.621339082339</v>
      </c>
      <c r="U39" s="470" t="n">
        <f aca="false">U38</f>
        <v>4148.75</v>
      </c>
      <c r="V39" s="471" t="n">
        <f aca="false">V38</f>
        <v>24.9140259355002</v>
      </c>
      <c r="W39" s="477" t="n">
        <f aca="false">W38</f>
        <v>10.2327548645011</v>
      </c>
      <c r="X39" s="477" t="n">
        <f aca="false">X38</f>
        <v>33.9068006920483</v>
      </c>
      <c r="Y39" s="477" t="n">
        <f aca="false">Y38</f>
        <v>0</v>
      </c>
      <c r="Z39" s="477" t="n">
        <f aca="false">Z38</f>
        <v>43.7846083316739</v>
      </c>
      <c r="AA39" s="477" t="n">
        <f aca="false">AA38</f>
        <v>211.181922905329</v>
      </c>
      <c r="AB39" s="477" t="n">
        <f aca="false">AB38</f>
        <v>12.1289203026514</v>
      </c>
      <c r="AC39" s="477" t="n">
        <f aca="false">AC38</f>
        <v>9.17725390631885</v>
      </c>
      <c r="AD39" s="477" t="n">
        <f aca="false">AD38</f>
        <v>52.3080120869064</v>
      </c>
      <c r="AE39" s="478" t="n">
        <f aca="false">AE38</f>
        <v>126.987040057409</v>
      </c>
      <c r="AF39" s="474" t="n">
        <f aca="false">AF38</f>
        <v>346.774097986857</v>
      </c>
      <c r="AG39" s="474" t="n">
        <f aca="false">AG38</f>
        <v>435.966264132366</v>
      </c>
      <c r="AH39" s="474" t="n">
        <f aca="false">AH38</f>
        <v>164.606775535984</v>
      </c>
      <c r="AI39" s="470" t="n">
        <f aca="false">AI38</f>
        <v>7.54262852860302</v>
      </c>
      <c r="AJ39" s="479" t="n">
        <f aca="false">AJ38</f>
        <v>0.819647867968935</v>
      </c>
      <c r="AK39" s="590" t="n">
        <f aca="false">AK38</f>
        <v>11.3910037035683</v>
      </c>
      <c r="AL39" s="209"/>
      <c r="AM39" s="210" t="n">
        <f aca="false">SUM(C39:S39)+T39+U39+AJ39+AK39+AL39</f>
        <v>22617.8216998245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3552.61306465869</v>
      </c>
      <c r="F40" s="474" t="n">
        <f aca="false">F39</f>
        <v>885.803492184206</v>
      </c>
      <c r="G40" s="301" t="n">
        <f aca="false">G39</f>
        <v>0</v>
      </c>
      <c r="H40" s="301" t="n">
        <f aca="false">H39</f>
        <v>329.120143907526</v>
      </c>
      <c r="I40" s="301" t="n">
        <f aca="false">I39</f>
        <v>0</v>
      </c>
      <c r="J40" s="98"/>
      <c r="K40" s="474" t="n">
        <f aca="false">K39</f>
        <v>246.89848740842</v>
      </c>
      <c r="L40" s="474" t="n">
        <f aca="false">L39</f>
        <v>295.692054933238</v>
      </c>
      <c r="M40" s="474" t="n">
        <f aca="false">M39</f>
        <v>4017.25532827441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954.88976618381</v>
      </c>
      <c r="S40" s="470" t="n">
        <f aca="false">S39</f>
        <v>7649.96737162029</v>
      </c>
      <c r="T40" s="469" t="n">
        <f aca="false">SUM(V40:AE40)</f>
        <v>524.621339082339</v>
      </c>
      <c r="U40" s="470" t="n">
        <f aca="false">U39</f>
        <v>4148.75</v>
      </c>
      <c r="V40" s="471" t="n">
        <f aca="false">V39</f>
        <v>24.9140259355002</v>
      </c>
      <c r="W40" s="477" t="n">
        <f aca="false">W39</f>
        <v>10.2327548645011</v>
      </c>
      <c r="X40" s="477" t="n">
        <f aca="false">X39</f>
        <v>33.9068006920483</v>
      </c>
      <c r="Y40" s="477" t="n">
        <f aca="false">Y39</f>
        <v>0</v>
      </c>
      <c r="Z40" s="477" t="n">
        <f aca="false">Z39</f>
        <v>43.7846083316739</v>
      </c>
      <c r="AA40" s="477" t="n">
        <f aca="false">AA39</f>
        <v>211.181922905329</v>
      </c>
      <c r="AB40" s="477" t="n">
        <f aca="false">AB39</f>
        <v>12.1289203026514</v>
      </c>
      <c r="AC40" s="477" t="n">
        <f aca="false">AC39</f>
        <v>9.17725390631885</v>
      </c>
      <c r="AD40" s="477" t="n">
        <f aca="false">AD39</f>
        <v>52.3080120869064</v>
      </c>
      <c r="AE40" s="478" t="n">
        <f aca="false">AE39</f>
        <v>126.987040057409</v>
      </c>
      <c r="AF40" s="474" t="n">
        <f aca="false">AF39</f>
        <v>346.774097986857</v>
      </c>
      <c r="AG40" s="474" t="n">
        <f aca="false">AG39</f>
        <v>435.966264132366</v>
      </c>
      <c r="AH40" s="474" t="n">
        <f aca="false">AH39</f>
        <v>164.606775535984</v>
      </c>
      <c r="AI40" s="470" t="n">
        <f aca="false">AI39</f>
        <v>7.54262852860302</v>
      </c>
      <c r="AJ40" s="479" t="n">
        <f aca="false">AJ39</f>
        <v>0.819647867968935</v>
      </c>
      <c r="AK40" s="590" t="n">
        <f aca="false">AK39</f>
        <v>11.3910037035683</v>
      </c>
      <c r="AL40" s="209"/>
      <c r="AM40" s="210" t="n">
        <f aca="false">SUM(C40:S40)+T40+U40+AJ40+AK40+AL40</f>
        <v>22617.8216998245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529" t="n">
        <f aca="false">SUM(D29:D40)</f>
        <v>0</v>
      </c>
      <c r="E41" s="231" t="n">
        <f aca="false">SUM(E29:E40)</f>
        <v>42631.3567759043</v>
      </c>
      <c r="F41" s="231" t="n">
        <f aca="false">SUM(F29:F40)</f>
        <v>10629.6419062105</v>
      </c>
      <c r="G41" s="232" t="n">
        <f aca="false">SUM(G29:G40)</f>
        <v>0</v>
      </c>
      <c r="H41" s="232" t="n">
        <f aca="false">SUM(H29:H40)</f>
        <v>3949.44172689032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2962.78184890104</v>
      </c>
      <c r="L41" s="231" t="n">
        <f aca="false">SUM(L29:L40)</f>
        <v>3548.30465919885</v>
      </c>
      <c r="M41" s="231" t="n">
        <f aca="false">SUM(M29:M40)</f>
        <v>48207.0639392929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1458.6771942057</v>
      </c>
      <c r="S41" s="233" t="n">
        <f aca="false">SUM(S29:S40)</f>
        <v>91799.6084594434</v>
      </c>
      <c r="T41" s="234" t="n">
        <f aca="false">SUM(T29:T40)</f>
        <v>6295.45606898807</v>
      </c>
      <c r="U41" s="235" t="n">
        <f aca="false">SUM(U29:U40)</f>
        <v>49785</v>
      </c>
      <c r="V41" s="236" t="n">
        <f aca="false">SUM(V29:V40)</f>
        <v>298.968311226002</v>
      </c>
      <c r="W41" s="237" t="n">
        <f aca="false">SUM(W29:W40)</f>
        <v>122.793058374013</v>
      </c>
      <c r="X41" s="237" t="n">
        <f aca="false">SUM(X29:X40)</f>
        <v>406.881608304579</v>
      </c>
      <c r="Y41" s="237" t="n">
        <f aca="false">SUM(Y29:Y40)</f>
        <v>0</v>
      </c>
      <c r="Z41" s="237" t="n">
        <f aca="false">SUM(Z29:Z40)</f>
        <v>525.415299980087</v>
      </c>
      <c r="AA41" s="237" t="n">
        <f aca="false">SUM(AA29:AA40)</f>
        <v>2534.18307486395</v>
      </c>
      <c r="AB41" s="237" t="n">
        <f aca="false">SUM(AB29:AB40)</f>
        <v>145.547043631817</v>
      </c>
      <c r="AC41" s="237" t="n">
        <f aca="false">SUM(AC29:AC40)</f>
        <v>110.127046875826</v>
      </c>
      <c r="AD41" s="237" t="n">
        <f aca="false">SUM(AD29:AD40)</f>
        <v>627.696145042877</v>
      </c>
      <c r="AE41" s="238" t="n">
        <f aca="false">SUM(AE29:AE40)</f>
        <v>1523.84448068891</v>
      </c>
      <c r="AF41" s="239" t="n">
        <f aca="false">SUM(AF29:AF40)</f>
        <v>4161.28917584229</v>
      </c>
      <c r="AG41" s="240" t="n">
        <f aca="false">SUM(AG29:AG40)</f>
        <v>5231.59516958839</v>
      </c>
      <c r="AH41" s="240" t="n">
        <f aca="false">SUM(AH29:AH40)</f>
        <v>1975.2813064318</v>
      </c>
      <c r="AI41" s="239" t="n">
        <f aca="false">SUM(AI29:AI40)</f>
        <v>90.5115423432363</v>
      </c>
      <c r="AJ41" s="241" t="n">
        <f aca="false">SUM(AJ29:AJ40)</f>
        <v>9.83577441562722</v>
      </c>
      <c r="AK41" s="238" t="n">
        <f aca="false">SUM(AK29:AK40)</f>
        <v>136.692044442819</v>
      </c>
      <c r="AL41" s="242" t="n">
        <f aca="false">SUM(AL29:AL40)</f>
        <v>0</v>
      </c>
      <c r="AM41" s="243" t="n">
        <f aca="false">SUM(AM29:AM40)</f>
        <v>271413.860397894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150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 CAFASSE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09</v>
      </c>
      <c r="C48" s="254" t="s">
        <v>5</v>
      </c>
      <c r="D48" s="254" t="s">
        <v>6</v>
      </c>
      <c r="E48" s="255" t="s">
        <v>7</v>
      </c>
      <c r="F48" s="256" t="s">
        <v>8</v>
      </c>
      <c r="G48" s="672" t="s">
        <v>9</v>
      </c>
      <c r="H48" s="258" t="s">
        <v>10</v>
      </c>
      <c r="I48" s="256" t="s">
        <v>11</v>
      </c>
      <c r="J48" s="262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266" t="s">
        <v>82</v>
      </c>
      <c r="W48" s="267" t="s">
        <v>83</v>
      </c>
      <c r="X48" s="267" t="s">
        <v>84</v>
      </c>
      <c r="Y48" s="267" t="s">
        <v>85</v>
      </c>
      <c r="Z48" s="267" t="s">
        <v>100</v>
      </c>
      <c r="AA48" s="267" t="s">
        <v>86</v>
      </c>
      <c r="AB48" s="267" t="s">
        <v>87</v>
      </c>
      <c r="AC48" s="267" t="s">
        <v>88</v>
      </c>
      <c r="AD48" s="267" t="s">
        <v>89</v>
      </c>
      <c r="AE48" s="267" t="s">
        <v>90</v>
      </c>
      <c r="AF48" s="24" t="s">
        <v>33</v>
      </c>
      <c r="AG48" s="25" t="s">
        <v>34</v>
      </c>
      <c r="AH48" s="176" t="s">
        <v>35</v>
      </c>
      <c r="AI48" s="594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673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6" t="s">
        <v>45</v>
      </c>
      <c r="AG49" s="496" t="s">
        <v>45</v>
      </c>
      <c r="AH49" s="496" t="s">
        <v>45</v>
      </c>
      <c r="AI49" s="496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33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599" t="n">
        <v>0</v>
      </c>
      <c r="K50" s="303"/>
      <c r="L50" s="303"/>
      <c r="M50" s="304"/>
      <c r="N50" s="303"/>
      <c r="O50" s="303"/>
      <c r="P50" s="300"/>
      <c r="Q50" s="300"/>
      <c r="R50" s="675"/>
      <c r="S50" s="305"/>
      <c r="T50" s="676" t="n">
        <v>0</v>
      </c>
      <c r="U50" s="649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677"/>
      <c r="AQ50" s="651"/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65289</v>
      </c>
      <c r="L61" s="322"/>
      <c r="M61" s="323"/>
      <c r="N61" s="322"/>
      <c r="O61" s="322"/>
      <c r="P61" s="320"/>
      <c r="Q61" s="320" t="n">
        <v>860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298</v>
      </c>
      <c r="AE61" s="328" t="n">
        <v>0</v>
      </c>
      <c r="AF61" s="625"/>
      <c r="AG61" s="625" t="n">
        <v>386</v>
      </c>
      <c r="AH61" s="625"/>
      <c r="AI61" s="625"/>
      <c r="AJ61" s="330"/>
      <c r="AK61" s="330"/>
      <c r="AL61" s="331"/>
      <c r="AM61" s="332" t="n">
        <f aca="false">SUM(C61:S61)</f>
        <v>66149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65289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86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298</v>
      </c>
      <c r="AE62" s="339" t="n">
        <f aca="false">SUM(AE50:AE61)</f>
        <v>0</v>
      </c>
      <c r="AF62" s="239" t="n">
        <f aca="false">SUM(AF50:AF61)</f>
        <v>0</v>
      </c>
      <c r="AG62" s="239" t="n">
        <f aca="false">SUM(AG50:AG61)</f>
        <v>386</v>
      </c>
      <c r="AH62" s="239" t="n">
        <f aca="false">SUM(AH50:AH61)</f>
        <v>0</v>
      </c>
      <c r="AI62" s="2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66149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36" hidden="false" customHeight="true" outlineLevel="0" collapsed="false">
      <c r="B63" s="678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343" t="s">
        <v>65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356"/>
      <c r="AQ63" s="357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 CAFASSE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0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82</v>
      </c>
      <c r="W70" s="23" t="s">
        <v>83</v>
      </c>
      <c r="X70" s="23" t="s">
        <v>84</v>
      </c>
      <c r="Y70" s="23" t="s">
        <v>85</v>
      </c>
      <c r="Z70" s="173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74" t="s">
        <v>90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4" hidden="false" customHeight="true" outlineLevel="0" collapsed="false">
      <c r="B72" s="55" t="s">
        <v>47</v>
      </c>
      <c r="C72" s="537" t="n">
        <f aca="false">C29+C8+C50</f>
        <v>19880</v>
      </c>
      <c r="D72" s="537" t="n">
        <f aca="false">D29+D8+D50</f>
        <v>4070</v>
      </c>
      <c r="E72" s="538" t="n">
        <f aca="false">E29+E8+E50</f>
        <v>8682.61306465869</v>
      </c>
      <c r="F72" s="539" t="n">
        <f aca="false">F29+F8+F50</f>
        <v>15645.8034921842</v>
      </c>
      <c r="G72" s="539" t="n">
        <f aca="false">G29+G8+G50</f>
        <v>2680</v>
      </c>
      <c r="H72" s="540" t="n">
        <f aca="false">H29+H8+H50</f>
        <v>10789.1201439075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596.89848740842</v>
      </c>
      <c r="L72" s="540" t="n">
        <f aca="false">L29+L8+L50</f>
        <v>295.692054933238</v>
      </c>
      <c r="M72" s="540" t="n">
        <f aca="false">M29+M8+M50</f>
        <v>4527.25532827441</v>
      </c>
      <c r="N72" s="540" t="n">
        <f aca="false">N29+N8+N50</f>
        <v>0</v>
      </c>
      <c r="O72" s="540" t="n">
        <f aca="false">O29+O8+O50</f>
        <v>0</v>
      </c>
      <c r="P72" s="540" t="n">
        <f aca="false">P29+P8+P50</f>
        <v>10180</v>
      </c>
      <c r="Q72" s="540" t="n">
        <f aca="false">Q29+Q8+Q50</f>
        <v>0</v>
      </c>
      <c r="R72" s="539" t="n">
        <f aca="false">SUM(AF72:AI72)</f>
        <v>1394.88976618381</v>
      </c>
      <c r="S72" s="541" t="n">
        <f aca="false">S8+S29</f>
        <v>19824.9673716203</v>
      </c>
      <c r="T72" s="542" t="n">
        <f aca="false">SUM(V72:AE72)</f>
        <v>524.621339082339</v>
      </c>
      <c r="U72" s="543" t="n">
        <f aca="false">U29+U8+U50</f>
        <v>4148.75</v>
      </c>
      <c r="V72" s="544" t="n">
        <f aca="false">V29+V8+V50</f>
        <v>24.9140259355002</v>
      </c>
      <c r="W72" s="545" t="n">
        <f aca="false">W29+W8+W50</f>
        <v>10.2327548645011</v>
      </c>
      <c r="X72" s="545" t="n">
        <f aca="false">X29+X8+X50</f>
        <v>33.9068006920483</v>
      </c>
      <c r="Y72" s="545" t="n">
        <f aca="false">Y29+Y8+Y50</f>
        <v>0</v>
      </c>
      <c r="Z72" s="545" t="n">
        <f aca="false">Z29+Z8+Z50</f>
        <v>43.7846083316739</v>
      </c>
      <c r="AA72" s="545" t="n">
        <f aca="false">AA29+AA8+AA50</f>
        <v>211.181922905329</v>
      </c>
      <c r="AB72" s="545" t="n">
        <f aca="false">AB29+AB8+AB50</f>
        <v>12.1289203026514</v>
      </c>
      <c r="AC72" s="545" t="n">
        <f aca="false">AC29+AC8+AC50</f>
        <v>9.17725390631885</v>
      </c>
      <c r="AD72" s="545" t="n">
        <f aca="false">AD29+AD8+AD50</f>
        <v>52.3080120869064</v>
      </c>
      <c r="AE72" s="546" t="n">
        <f aca="false">AE29+AE8+AE50</f>
        <v>126.987040057409</v>
      </c>
      <c r="AF72" s="547" t="n">
        <f aca="false">AF29+AF8+AF50</f>
        <v>346.774097986857</v>
      </c>
      <c r="AG72" s="548" t="n">
        <f aca="false">AG29+AG8+AG50</f>
        <v>875.966264132366</v>
      </c>
      <c r="AH72" s="548" t="n">
        <f aca="false">AH29+AH8+AH50</f>
        <v>164.606775535984</v>
      </c>
      <c r="AI72" s="549" t="n">
        <f aca="false">AI29+AI8+AI50</f>
        <v>7.54262852860302</v>
      </c>
      <c r="AJ72" s="550" t="n">
        <f aca="false">AJ29+AJ8+AJ50</f>
        <v>0.819647867968935</v>
      </c>
      <c r="AK72" s="551" t="n">
        <f aca="false">AK29+AK8+AK50</f>
        <v>11.3910037035683</v>
      </c>
      <c r="AL72" s="552" t="n">
        <f aca="false">AL29+AL8+AL50</f>
        <v>0</v>
      </c>
      <c r="AM72" s="383" t="n">
        <f aca="false">SUM(C72:S72)+T72+U72+AJ72+AK72+AL72</f>
        <v>103252.821699824</v>
      </c>
      <c r="AN72" s="553" t="n">
        <f aca="false">AN8</f>
        <v>56450</v>
      </c>
      <c r="AO72" s="385" t="n">
        <f aca="false">AO8</f>
        <v>0</v>
      </c>
      <c r="AP72" s="554" t="n">
        <f aca="false">(AM72*100)/(AM72+AQ72)</f>
        <v>64.6530979232773</v>
      </c>
      <c r="AQ72" s="387" t="n">
        <f aca="false">AN72+AO72</f>
        <v>5645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18820</v>
      </c>
      <c r="D73" s="77" t="n">
        <f aca="false">D30+D9+D51</f>
        <v>4070</v>
      </c>
      <c r="E73" s="99" t="n">
        <f aca="false">E30+E9+E51</f>
        <v>5022.61306465869</v>
      </c>
      <c r="F73" s="99" t="n">
        <f aca="false">F30+F9+F51</f>
        <v>11805.8034921842</v>
      </c>
      <c r="G73" s="99" t="n">
        <f aca="false">G30+G9+G51</f>
        <v>1905</v>
      </c>
      <c r="H73" s="59" t="n">
        <f aca="false">H30+H9+H51</f>
        <v>16869.1201439075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386.89848740842</v>
      </c>
      <c r="L73" s="59" t="n">
        <f aca="false">L30+L9+L51</f>
        <v>295.692054933238</v>
      </c>
      <c r="M73" s="59" t="n">
        <f aca="false">M30+M9+M51</f>
        <v>5727.25532827441</v>
      </c>
      <c r="N73" s="59" t="n">
        <f aca="false">N30+N9+N51</f>
        <v>0</v>
      </c>
      <c r="O73" s="59" t="n">
        <f aca="false">O30+O9+O51</f>
        <v>0</v>
      </c>
      <c r="P73" s="59" t="n">
        <f aca="false">P30+P9+P51</f>
        <v>10420</v>
      </c>
      <c r="Q73" s="59" t="n">
        <f aca="false">Q30+Q9+Q51</f>
        <v>0</v>
      </c>
      <c r="R73" s="99" t="n">
        <f aca="false">SUM(AF73:AI73)</f>
        <v>1064.88976618381</v>
      </c>
      <c r="S73" s="80" t="n">
        <f aca="false">S9+S30</f>
        <v>9249.96737162029</v>
      </c>
      <c r="T73" s="556" t="n">
        <f aca="false">SUM(V73:AE73)</f>
        <v>524.621339082339</v>
      </c>
      <c r="U73" s="557" t="n">
        <f aca="false">U30+U9+U51</f>
        <v>4148.75</v>
      </c>
      <c r="V73" s="558" t="n">
        <f aca="false">V30+V9+V51</f>
        <v>24.9140259355002</v>
      </c>
      <c r="W73" s="559" t="n">
        <f aca="false">W30+W9+W51</f>
        <v>10.2327548645011</v>
      </c>
      <c r="X73" s="559" t="n">
        <f aca="false">X30+X9+X51</f>
        <v>33.9068006920483</v>
      </c>
      <c r="Y73" s="559" t="n">
        <f aca="false">Y30+Y9+Y51</f>
        <v>0</v>
      </c>
      <c r="Z73" s="559" t="n">
        <f aca="false">Z30+Z9+Z51</f>
        <v>43.7846083316739</v>
      </c>
      <c r="AA73" s="559" t="n">
        <f aca="false">AA30+AA9+AA51</f>
        <v>211.181922905329</v>
      </c>
      <c r="AB73" s="559" t="n">
        <f aca="false">AB30+AB9+AB51</f>
        <v>12.1289203026514</v>
      </c>
      <c r="AC73" s="559" t="n">
        <f aca="false">AC30+AC9+AC51</f>
        <v>9.17725390631885</v>
      </c>
      <c r="AD73" s="559" t="n">
        <f aca="false">AD30+AD9+AD51</f>
        <v>52.3080120869064</v>
      </c>
      <c r="AE73" s="560" t="n">
        <f aca="false">AE30+AE9+AE51</f>
        <v>126.987040057409</v>
      </c>
      <c r="AF73" s="561" t="n">
        <f aca="false">AF30+AF9+AF51</f>
        <v>346.774097986857</v>
      </c>
      <c r="AG73" s="562" t="n">
        <f aca="false">AG30+AG9+AG51</f>
        <v>545.966264132366</v>
      </c>
      <c r="AH73" s="562" t="n">
        <f aca="false">AH30+AH9+AH51</f>
        <v>164.606775535984</v>
      </c>
      <c r="AI73" s="563" t="n">
        <f aca="false">AI30+AI9+AI51</f>
        <v>7.54262852860302</v>
      </c>
      <c r="AJ73" s="86" t="n">
        <f aca="false">AJ30+AJ9+AJ51</f>
        <v>0.819647867968935</v>
      </c>
      <c r="AK73" s="564" t="n">
        <f aca="false">AK30+AK9+AK51</f>
        <v>11.3910037035683</v>
      </c>
      <c r="AL73" s="88" t="n">
        <f aca="false">AL30+AL9+AL51</f>
        <v>0</v>
      </c>
      <c r="AM73" s="404" t="n">
        <f aca="false">SUM(C73:S73)+T73+U73+AJ73+AK73+AL73</f>
        <v>90322.8216998245</v>
      </c>
      <c r="AN73" s="405" t="n">
        <f aca="false">AN9</f>
        <v>36830</v>
      </c>
      <c r="AO73" s="406" t="n">
        <f aca="false">AO9</f>
        <v>0</v>
      </c>
      <c r="AP73" s="407" t="n">
        <f aca="false">(AM73*100)/(AM73+AQ73)</f>
        <v>71.0348543527046</v>
      </c>
      <c r="AQ73" s="93" t="n">
        <f aca="false">AN73+AO73</f>
        <v>3683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24980</v>
      </c>
      <c r="D74" s="77" t="n">
        <f aca="false">D31+D10+D52</f>
        <v>4070</v>
      </c>
      <c r="E74" s="99" t="n">
        <f aca="false">E31+E10+E52</f>
        <v>18192.6130646587</v>
      </c>
      <c r="F74" s="99" t="n">
        <f aca="false">F31+F10+F52</f>
        <v>15165.8034921842</v>
      </c>
      <c r="G74" s="99" t="n">
        <f aca="false">G31+G10+G52</f>
        <v>1680</v>
      </c>
      <c r="H74" s="59" t="n">
        <f aca="false">H31+H10+H52</f>
        <v>9564.12014390753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1466.89848740842</v>
      </c>
      <c r="L74" s="59" t="n">
        <f aca="false">L31+L10+L52</f>
        <v>295.692054933238</v>
      </c>
      <c r="M74" s="59" t="n">
        <f aca="false">M31+M10+M52</f>
        <v>5327.25532827441</v>
      </c>
      <c r="N74" s="59" t="n">
        <f aca="false">N31+N10+N52</f>
        <v>0</v>
      </c>
      <c r="O74" s="59" t="n">
        <f aca="false">O31+O10+O52</f>
        <v>0</v>
      </c>
      <c r="P74" s="59" t="n">
        <f aca="false">P31+P10+P52</f>
        <v>8900</v>
      </c>
      <c r="Q74" s="59" t="n">
        <f aca="false">Q31+Q10+Q52</f>
        <v>0</v>
      </c>
      <c r="R74" s="99" t="n">
        <f aca="false">SUM(AF74:AI74)</f>
        <v>1594.88976618381</v>
      </c>
      <c r="S74" s="80" t="n">
        <f aca="false">S10+S31</f>
        <v>11939.9673716203</v>
      </c>
      <c r="T74" s="556" t="n">
        <f aca="false">SUM(V74:AE74)</f>
        <v>524.621339082339</v>
      </c>
      <c r="U74" s="557" t="n">
        <f aca="false">U31+U10+U52</f>
        <v>4148.75</v>
      </c>
      <c r="V74" s="558" t="n">
        <f aca="false">V31+V10+V52</f>
        <v>24.9140259355002</v>
      </c>
      <c r="W74" s="559" t="n">
        <f aca="false">W31+W10+W52</f>
        <v>10.2327548645011</v>
      </c>
      <c r="X74" s="559" t="n">
        <f aca="false">X31+X10+X52</f>
        <v>33.9068006920483</v>
      </c>
      <c r="Y74" s="559" t="n">
        <f aca="false">Y31+Y10+Y52</f>
        <v>0</v>
      </c>
      <c r="Z74" s="559" t="n">
        <f aca="false">Z31+Z10+Z52</f>
        <v>43.7846083316739</v>
      </c>
      <c r="AA74" s="559" t="n">
        <f aca="false">AA31+AA10+AA52</f>
        <v>211.181922905329</v>
      </c>
      <c r="AB74" s="559" t="n">
        <f aca="false">AB31+AB10+AB52</f>
        <v>12.1289203026514</v>
      </c>
      <c r="AC74" s="559" t="n">
        <f aca="false">AC31+AC10+AC52</f>
        <v>9.17725390631885</v>
      </c>
      <c r="AD74" s="559" t="n">
        <f aca="false">AD31+AD10+AD52</f>
        <v>52.3080120869064</v>
      </c>
      <c r="AE74" s="560" t="n">
        <f aca="false">AE31+AE10+AE52</f>
        <v>126.987040057409</v>
      </c>
      <c r="AF74" s="561" t="n">
        <f aca="false">AF31+AF10+AF52</f>
        <v>346.774097986857</v>
      </c>
      <c r="AG74" s="562" t="n">
        <f aca="false">AG31+AG10+AG52</f>
        <v>1075.96626413237</v>
      </c>
      <c r="AH74" s="562" t="n">
        <f aca="false">AH31+AH10+AH52</f>
        <v>164.606775535984</v>
      </c>
      <c r="AI74" s="563" t="n">
        <f aca="false">AI31+AI10+AI52</f>
        <v>7.54262852860302</v>
      </c>
      <c r="AJ74" s="86" t="n">
        <f aca="false">AJ31+AJ10+AJ52</f>
        <v>0.819647867968935</v>
      </c>
      <c r="AK74" s="564" t="n">
        <f aca="false">AK31+AK10+AK52</f>
        <v>11.3910037035683</v>
      </c>
      <c r="AL74" s="88" t="n">
        <f aca="false">AL31+AL10+AL52</f>
        <v>0</v>
      </c>
      <c r="AM74" s="404" t="n">
        <f aca="false">SUM(C74:S74)+T74+U74+AJ74+AK74+AL74</f>
        <v>107862.821699824</v>
      </c>
      <c r="AN74" s="405" t="n">
        <f aca="false">AN10</f>
        <v>37650</v>
      </c>
      <c r="AO74" s="406" t="n">
        <f aca="false">AO10</f>
        <v>0</v>
      </c>
      <c r="AP74" s="407" t="n">
        <f aca="false">(AM74*100)/(AM74+AQ74)</f>
        <v>74.1259914004915</v>
      </c>
      <c r="AQ74" s="93" t="n">
        <f aca="false">AN74+AO74</f>
        <v>3765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21620</v>
      </c>
      <c r="D75" s="77" t="n">
        <f aca="false">D32+D11+D53</f>
        <v>4070</v>
      </c>
      <c r="E75" s="99" t="n">
        <f aca="false">E32+E11+E53</f>
        <v>10637.6130646587</v>
      </c>
      <c r="F75" s="99" t="n">
        <f aca="false">F32+F11+F53</f>
        <v>8585.80349218421</v>
      </c>
      <c r="G75" s="99" t="n">
        <f aca="false">G32+G11+G53</f>
        <v>1915</v>
      </c>
      <c r="H75" s="59" t="n">
        <f aca="false">H32+H11+H53</f>
        <v>17234.1201439075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896.89848740842</v>
      </c>
      <c r="L75" s="59" t="n">
        <f aca="false">L32+L11+L53</f>
        <v>295.692054933238</v>
      </c>
      <c r="M75" s="59" t="n">
        <f aca="false">M32+M11+M53</f>
        <v>6317.25532827441</v>
      </c>
      <c r="N75" s="59" t="n">
        <f aca="false">N32+N11+N53</f>
        <v>0</v>
      </c>
      <c r="O75" s="59" t="n">
        <f aca="false">O32+O11+O53</f>
        <v>0</v>
      </c>
      <c r="P75" s="59" t="n">
        <f aca="false">P32+P11+P53</f>
        <v>9660</v>
      </c>
      <c r="Q75" s="59" t="n">
        <f aca="false">Q32+Q11+Q53</f>
        <v>0</v>
      </c>
      <c r="R75" s="99" t="n">
        <f aca="false">SUM(AF75:AI75)</f>
        <v>1404.88976618381</v>
      </c>
      <c r="S75" s="80" t="n">
        <f aca="false">S11+S32</f>
        <v>11349.9673716203</v>
      </c>
      <c r="T75" s="556" t="n">
        <f aca="false">SUM(V75:AE75)</f>
        <v>524.621339082339</v>
      </c>
      <c r="U75" s="557" t="n">
        <f aca="false">U32+U11+U53</f>
        <v>4148.75</v>
      </c>
      <c r="V75" s="558" t="n">
        <f aca="false">V32+V11+V53</f>
        <v>24.9140259355002</v>
      </c>
      <c r="W75" s="559" t="n">
        <f aca="false">W32+W11+W53</f>
        <v>10.2327548645011</v>
      </c>
      <c r="X75" s="559" t="n">
        <f aca="false">X32+X11+X53</f>
        <v>33.9068006920483</v>
      </c>
      <c r="Y75" s="559" t="n">
        <f aca="false">Y32+Y11+Y53</f>
        <v>0</v>
      </c>
      <c r="Z75" s="559" t="n">
        <f aca="false">Z32+Z11+Z53</f>
        <v>43.7846083316739</v>
      </c>
      <c r="AA75" s="559" t="n">
        <f aca="false">AA32+AA11+AA53</f>
        <v>211.181922905329</v>
      </c>
      <c r="AB75" s="559" t="n">
        <f aca="false">AB32+AB11+AB53</f>
        <v>12.1289203026514</v>
      </c>
      <c r="AC75" s="559" t="n">
        <f aca="false">AC32+AC11+AC53</f>
        <v>9.17725390631885</v>
      </c>
      <c r="AD75" s="559" t="n">
        <f aca="false">AD32+AD11+AD53</f>
        <v>52.3080120869064</v>
      </c>
      <c r="AE75" s="560" t="n">
        <f aca="false">AE32+AE11+AE53</f>
        <v>126.987040057409</v>
      </c>
      <c r="AF75" s="561" t="n">
        <f aca="false">AF32+AF11+AF53</f>
        <v>346.774097986857</v>
      </c>
      <c r="AG75" s="562" t="n">
        <f aca="false">AG32+AG11+AG53</f>
        <v>885.966264132366</v>
      </c>
      <c r="AH75" s="562" t="n">
        <f aca="false">AH32+AH11+AH53</f>
        <v>164.606775535984</v>
      </c>
      <c r="AI75" s="563" t="n">
        <f aca="false">AI32+AI11+AI53</f>
        <v>7.54262852860302</v>
      </c>
      <c r="AJ75" s="86" t="n">
        <f aca="false">AJ32+AJ11+AJ53</f>
        <v>0.819647867968935</v>
      </c>
      <c r="AK75" s="564" t="n">
        <f aca="false">AK32+AK11+AK53</f>
        <v>11.3910037035683</v>
      </c>
      <c r="AL75" s="88" t="n">
        <f aca="false">AL32+AL11+AL53</f>
        <v>0</v>
      </c>
      <c r="AM75" s="404" t="n">
        <f aca="false">SUM(C75:S75)+T75+U75+AJ75+AK75+AL75</f>
        <v>98672.8216998245</v>
      </c>
      <c r="AN75" s="405" t="n">
        <f aca="false">AN11</f>
        <v>38450</v>
      </c>
      <c r="AO75" s="406" t="n">
        <f aca="false">AO11</f>
        <v>0</v>
      </c>
      <c r="AP75" s="407" t="n">
        <f aca="false">(AM75*100)/(AM75+AQ75)</f>
        <v>71.9594451723208</v>
      </c>
      <c r="AQ75" s="93" t="n">
        <f aca="false">AN75+AO75</f>
        <v>3845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24070</v>
      </c>
      <c r="D76" s="77" t="n">
        <f aca="false">D33+D12+D54</f>
        <v>4070</v>
      </c>
      <c r="E76" s="99" t="n">
        <f aca="false">E33+E12+E54</f>
        <v>17777.6130646587</v>
      </c>
      <c r="F76" s="99" t="n">
        <f aca="false">F33+F12+F54</f>
        <v>5335.80349218421</v>
      </c>
      <c r="G76" s="99" t="n">
        <f aca="false">G33+G12+G54</f>
        <v>5000</v>
      </c>
      <c r="H76" s="59" t="n">
        <f aca="false">H33+H12+H54</f>
        <v>11634.1201439075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576.89848740842</v>
      </c>
      <c r="L76" s="59" t="n">
        <f aca="false">L33+L12+L54</f>
        <v>295.692054933238</v>
      </c>
      <c r="M76" s="59" t="n">
        <f aca="false">M33+M12+M54</f>
        <v>4987.25532827441</v>
      </c>
      <c r="N76" s="59" t="n">
        <f aca="false">N33+N12+N54</f>
        <v>0</v>
      </c>
      <c r="O76" s="59" t="n">
        <f aca="false">O33+O12+O54</f>
        <v>0</v>
      </c>
      <c r="P76" s="59" t="n">
        <f aca="false">P33+P12+P54</f>
        <v>14120</v>
      </c>
      <c r="Q76" s="59" t="n">
        <f aca="false">Q33+Q12+Q54</f>
        <v>0</v>
      </c>
      <c r="R76" s="99" t="n">
        <f aca="false">SUM(AF76:AI76)</f>
        <v>1184.88976618381</v>
      </c>
      <c r="S76" s="80" t="n">
        <f aca="false">S12+S33</f>
        <v>11199.9673716203</v>
      </c>
      <c r="T76" s="556" t="n">
        <f aca="false">SUM(V76:AE76)</f>
        <v>524.621339082339</v>
      </c>
      <c r="U76" s="557" t="n">
        <f aca="false">U33+U12+U54</f>
        <v>4148.75</v>
      </c>
      <c r="V76" s="395" t="n">
        <f aca="false">V33+V12+V54</f>
        <v>24.9140259355002</v>
      </c>
      <c r="W76" s="396" t="n">
        <f aca="false">W33+W12+W54</f>
        <v>10.2327548645011</v>
      </c>
      <c r="X76" s="396" t="n">
        <f aca="false">X33+X12+X54</f>
        <v>33.9068006920483</v>
      </c>
      <c r="Y76" s="396" t="n">
        <f aca="false">Y33+Y12+Y54</f>
        <v>0</v>
      </c>
      <c r="Z76" s="396" t="n">
        <f aca="false">Z33+Z12+Z54</f>
        <v>43.7846083316739</v>
      </c>
      <c r="AA76" s="396" t="n">
        <f aca="false">AA33+AA12+AA54</f>
        <v>211.181922905329</v>
      </c>
      <c r="AB76" s="396" t="n">
        <f aca="false">AB33+AB12+AB54</f>
        <v>12.1289203026514</v>
      </c>
      <c r="AC76" s="396" t="n">
        <f aca="false">AC33+AC12+AC54</f>
        <v>9.17725390631885</v>
      </c>
      <c r="AD76" s="396" t="n">
        <f aca="false">AD33+AD12+AD54</f>
        <v>52.3080120869064</v>
      </c>
      <c r="AE76" s="397" t="n">
        <f aca="false">AE33+AE12+AE54</f>
        <v>126.987040057409</v>
      </c>
      <c r="AF76" s="398" t="n">
        <f aca="false">AF33+AF12+AF54</f>
        <v>346.774097986857</v>
      </c>
      <c r="AG76" s="399" t="n">
        <f aca="false">AG33+AG12+AG54</f>
        <v>665.966264132366</v>
      </c>
      <c r="AH76" s="399" t="n">
        <f aca="false">AH33+AH12+AH54</f>
        <v>164.606775535984</v>
      </c>
      <c r="AI76" s="400" t="n">
        <f aca="false">AI33+AI12+AI54</f>
        <v>7.54262852860302</v>
      </c>
      <c r="AJ76" s="401" t="n">
        <f aca="false">AJ33+AJ12+AJ54</f>
        <v>0.819647867968935</v>
      </c>
      <c r="AK76" s="402" t="n">
        <f aca="false">AK33+AK12+AK54</f>
        <v>11.3910037035683</v>
      </c>
      <c r="AL76" s="403" t="n">
        <f aca="false">AL33+AL12+AL54</f>
        <v>0</v>
      </c>
      <c r="AM76" s="404" t="n">
        <f aca="false">SUM(C76:S76)+T76+U76+AJ76+AK76+AL76</f>
        <v>104937.821699824</v>
      </c>
      <c r="AN76" s="405" t="n">
        <f aca="false">AN12</f>
        <v>38915</v>
      </c>
      <c r="AO76" s="406" t="n">
        <f aca="false">AO12</f>
        <v>0</v>
      </c>
      <c r="AP76" s="407" t="n">
        <f aca="false">(AM76*100)/(AM76+AQ76)</f>
        <v>72.9480454118562</v>
      </c>
      <c r="AQ76" s="93" t="n">
        <f aca="false">AN76+AO76</f>
        <v>38915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26030</v>
      </c>
      <c r="D77" s="77" t="n">
        <f aca="false">D34+D13+D55</f>
        <v>4070</v>
      </c>
      <c r="E77" s="99" t="n">
        <f aca="false">E34+E13+E55</f>
        <v>13032.6130646587</v>
      </c>
      <c r="F77" s="99" t="n">
        <f aca="false">F34+F13+F55</f>
        <v>10705.8034921842</v>
      </c>
      <c r="G77" s="99" t="n">
        <f aca="false">G34+G13+G55</f>
        <v>3540</v>
      </c>
      <c r="H77" s="59" t="n">
        <f aca="false">H34+H13+H55</f>
        <v>17749.1201439075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916.89848740842</v>
      </c>
      <c r="L77" s="59" t="n">
        <f aca="false">L34+L13+L55</f>
        <v>295.692054933238</v>
      </c>
      <c r="M77" s="59" t="n">
        <f aca="false">M34+M13+M55</f>
        <v>6017.25532827441</v>
      </c>
      <c r="N77" s="59" t="n">
        <f aca="false">N34+N13+N55</f>
        <v>0</v>
      </c>
      <c r="O77" s="59" t="n">
        <f aca="false">O34+O13+O55</f>
        <v>0</v>
      </c>
      <c r="P77" s="59" t="n">
        <f aca="false">P34+P13+P55</f>
        <v>11200</v>
      </c>
      <c r="Q77" s="59" t="n">
        <f aca="false">Q34+Q13+Q55</f>
        <v>0</v>
      </c>
      <c r="R77" s="99" t="n">
        <f aca="false">SUM(AF77:AI77)</f>
        <v>1814.88976618381</v>
      </c>
      <c r="S77" s="80" t="n">
        <f aca="false">S13+S34</f>
        <v>10719.9673716203</v>
      </c>
      <c r="T77" s="556" t="n">
        <f aca="false">SUM(V77:AE77)</f>
        <v>524.621339082339</v>
      </c>
      <c r="U77" s="557" t="n">
        <f aca="false">U34+U13+U55</f>
        <v>4148.75</v>
      </c>
      <c r="V77" s="558" t="n">
        <f aca="false">V34+V13+V55</f>
        <v>24.9140259355002</v>
      </c>
      <c r="W77" s="559" t="n">
        <f aca="false">W34+W13+W55</f>
        <v>10.2327548645011</v>
      </c>
      <c r="X77" s="559" t="n">
        <f aca="false">X34+X13+X55</f>
        <v>33.9068006920483</v>
      </c>
      <c r="Y77" s="559" t="n">
        <f aca="false">Y34+Y13+Y55</f>
        <v>0</v>
      </c>
      <c r="Z77" s="559" t="n">
        <f aca="false">Z34+Z13+Z55</f>
        <v>43.7846083316739</v>
      </c>
      <c r="AA77" s="559" t="n">
        <f aca="false">AA34+AA13+AA55</f>
        <v>211.181922905329</v>
      </c>
      <c r="AB77" s="559" t="n">
        <f aca="false">AB34+AB13+AB55</f>
        <v>12.1289203026514</v>
      </c>
      <c r="AC77" s="559" t="n">
        <f aca="false">AC34+AC13+AC55</f>
        <v>9.17725390631885</v>
      </c>
      <c r="AD77" s="559" t="n">
        <f aca="false">AD34+AD13+AD55</f>
        <v>52.3080120869064</v>
      </c>
      <c r="AE77" s="560" t="n">
        <f aca="false">AE34+AE13+AE55</f>
        <v>126.987040057409</v>
      </c>
      <c r="AF77" s="561" t="n">
        <f aca="false">AF34+AF13+AF55</f>
        <v>346.774097986857</v>
      </c>
      <c r="AG77" s="562" t="n">
        <f aca="false">AG34+AG13+AG55</f>
        <v>1295.96626413237</v>
      </c>
      <c r="AH77" s="562" t="n">
        <f aca="false">AH34+AH13+AH55</f>
        <v>164.606775535984</v>
      </c>
      <c r="AI77" s="563" t="n">
        <f aca="false">AI34+AI13+AI55</f>
        <v>7.54262852860302</v>
      </c>
      <c r="AJ77" s="86" t="n">
        <f aca="false">AJ34+AJ13+AJ55</f>
        <v>0.819647867968935</v>
      </c>
      <c r="AK77" s="564" t="n">
        <f aca="false">AK34+AK13+AK55</f>
        <v>11.3910037035683</v>
      </c>
      <c r="AL77" s="88" t="n">
        <f aca="false">AL34+AL13+AL55</f>
        <v>0</v>
      </c>
      <c r="AM77" s="404" t="n">
        <f aca="false">SUM(C77:S77)+T77+U77+AJ77+AK77+AL77</f>
        <v>110777.821699824</v>
      </c>
      <c r="AN77" s="405" t="n">
        <f aca="false">AN13</f>
        <v>41575</v>
      </c>
      <c r="AO77" s="406" t="n">
        <f aca="false">AO13</f>
        <v>0</v>
      </c>
      <c r="AP77" s="407" t="n">
        <f aca="false">(AM77*100)/(AM77+AQ77)</f>
        <v>72.711368561382</v>
      </c>
      <c r="AQ77" s="93" t="n">
        <f aca="false">AN77+AO77</f>
        <v>41575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23490</v>
      </c>
      <c r="D78" s="77" t="n">
        <f aca="false">D35+D14+D56</f>
        <v>4070</v>
      </c>
      <c r="E78" s="99" t="n">
        <f aca="false">E35+E14+E56</f>
        <v>12142.6130646587</v>
      </c>
      <c r="F78" s="390" t="n">
        <f aca="false">F35+F14+F56</f>
        <v>10685.8034921842</v>
      </c>
      <c r="G78" s="99" t="n">
        <f aca="false">G35+G14+G56</f>
        <v>2630</v>
      </c>
      <c r="H78" s="59" t="n">
        <f aca="false">H35+H14+H56</f>
        <v>15889.1201439075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776.89848740842</v>
      </c>
      <c r="L78" s="391" t="n">
        <f aca="false">L35+L14+L56</f>
        <v>295.692054933238</v>
      </c>
      <c r="M78" s="391" t="n">
        <f aca="false">M35+M14+M56</f>
        <v>5927.25532827441</v>
      </c>
      <c r="N78" s="391" t="n">
        <f aca="false">N35+N14+N56</f>
        <v>0</v>
      </c>
      <c r="O78" s="391" t="n">
        <f aca="false">O35+O14+O56</f>
        <v>0</v>
      </c>
      <c r="P78" s="59" t="n">
        <f aca="false">P35+P14+P56</f>
        <v>8780</v>
      </c>
      <c r="Q78" s="59" t="n">
        <f aca="false">Q35+Q14+Q56</f>
        <v>0</v>
      </c>
      <c r="R78" s="99" t="n">
        <f aca="false">SUM(AF78:AI78)</f>
        <v>1834.88976618381</v>
      </c>
      <c r="S78" s="80" t="n">
        <f aca="false">S14+S35</f>
        <v>9709.96737162029</v>
      </c>
      <c r="T78" s="556" t="n">
        <f aca="false">SUM(V78:AE78)</f>
        <v>524.621339082339</v>
      </c>
      <c r="U78" s="557" t="n">
        <f aca="false">U35+U14+U56</f>
        <v>4148.75</v>
      </c>
      <c r="V78" s="558" t="n">
        <f aca="false">V35+V14+V56</f>
        <v>24.9140259355002</v>
      </c>
      <c r="W78" s="559" t="n">
        <f aca="false">W35+W14+W56</f>
        <v>10.2327548645011</v>
      </c>
      <c r="X78" s="559" t="n">
        <f aca="false">X35+X14+X56</f>
        <v>33.9068006920483</v>
      </c>
      <c r="Y78" s="559" t="n">
        <f aca="false">Y35+Y14+Y56</f>
        <v>0</v>
      </c>
      <c r="Z78" s="559" t="n">
        <f aca="false">Z35+Z14+Z56</f>
        <v>43.7846083316739</v>
      </c>
      <c r="AA78" s="559" t="n">
        <f aca="false">AA35+AA14+AA56</f>
        <v>211.181922905329</v>
      </c>
      <c r="AB78" s="559" t="n">
        <f aca="false">AB35+AB14+AB56</f>
        <v>12.1289203026514</v>
      </c>
      <c r="AC78" s="559" t="n">
        <f aca="false">AC35+AC14+AC56</f>
        <v>9.17725390631885</v>
      </c>
      <c r="AD78" s="559" t="n">
        <f aca="false">AD35+AD14+AD56</f>
        <v>52.3080120869064</v>
      </c>
      <c r="AE78" s="560" t="n">
        <f aca="false">AE35+AE14+AE56</f>
        <v>126.987040057409</v>
      </c>
      <c r="AF78" s="561" t="n">
        <f aca="false">AF35+AF14+AF56</f>
        <v>346.774097986857</v>
      </c>
      <c r="AG78" s="562" t="n">
        <f aca="false">AG35+AG14+AG56</f>
        <v>1315.96626413237</v>
      </c>
      <c r="AH78" s="562" t="n">
        <f aca="false">AH35+AH14+AH56</f>
        <v>164.606775535984</v>
      </c>
      <c r="AI78" s="563" t="n">
        <f aca="false">AI35+AI14+AI56</f>
        <v>7.54262852860302</v>
      </c>
      <c r="AJ78" s="86" t="n">
        <f aca="false">AJ35+AJ14+AJ56</f>
        <v>0.819647867968935</v>
      </c>
      <c r="AK78" s="564" t="n">
        <f aca="false">AK35+AK14+AK56</f>
        <v>11.3910037035683</v>
      </c>
      <c r="AL78" s="88" t="n">
        <f aca="false">AL35+AL14+AL56</f>
        <v>0</v>
      </c>
      <c r="AM78" s="404" t="n">
        <f aca="false">SUM(C78:S78)+T78+U78+AJ78+AK78+AL78</f>
        <v>100917.821699824</v>
      </c>
      <c r="AN78" s="405" t="n">
        <f aca="false">AN14</f>
        <v>57460</v>
      </c>
      <c r="AO78" s="406" t="n">
        <f aca="false">AO14</f>
        <v>0</v>
      </c>
      <c r="AP78" s="407" t="n">
        <f aca="false">(AM78*100)/(AM78+AQ78)</f>
        <v>63.7196677013877</v>
      </c>
      <c r="AQ78" s="93" t="n">
        <f aca="false">AN78+AO78</f>
        <v>5746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13370</v>
      </c>
      <c r="D79" s="77" t="n">
        <f aca="false">D36+D15+D57</f>
        <v>4070</v>
      </c>
      <c r="E79" s="99" t="n">
        <f aca="false">E36+E15+E57</f>
        <v>7257.61306465869</v>
      </c>
      <c r="F79" s="390" t="n">
        <f aca="false">F36+F15+F57</f>
        <v>13885.8034921842</v>
      </c>
      <c r="G79" s="99" t="n">
        <f aca="false">G36+G15+G57</f>
        <v>1220</v>
      </c>
      <c r="H79" s="59" t="n">
        <f aca="false">H36+H15+H57</f>
        <v>18629.1201439075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216.89848740842</v>
      </c>
      <c r="L79" s="391" t="n">
        <f aca="false">L36+L15+L57</f>
        <v>295.692054933238</v>
      </c>
      <c r="M79" s="391" t="n">
        <f aca="false">M36+M15+M57</f>
        <v>6917.25532827441</v>
      </c>
      <c r="N79" s="391" t="n">
        <f aca="false">N36+N15+N57</f>
        <v>0</v>
      </c>
      <c r="O79" s="391" t="n">
        <f aca="false">O36+O15+O57</f>
        <v>0</v>
      </c>
      <c r="P79" s="59" t="n">
        <f aca="false">P36+P15+P57</f>
        <v>8380</v>
      </c>
      <c r="Q79" s="59" t="n">
        <f aca="false">Q36+Q15+Q57</f>
        <v>0</v>
      </c>
      <c r="R79" s="99" t="n">
        <f aca="false">SUM(AF79:AI79)</f>
        <v>1984.88976618381</v>
      </c>
      <c r="S79" s="80" t="n">
        <f aca="false">S15+S36</f>
        <v>9919.96737162029</v>
      </c>
      <c r="T79" s="556" t="n">
        <f aca="false">SUM(V79:AE79)</f>
        <v>524.621339082339</v>
      </c>
      <c r="U79" s="557" t="n">
        <f aca="false">U36+U15+U57</f>
        <v>4148.75</v>
      </c>
      <c r="V79" s="558" t="n">
        <f aca="false">V36+V15+V57</f>
        <v>24.9140259355002</v>
      </c>
      <c r="W79" s="559" t="n">
        <f aca="false">W36+W15+W57</f>
        <v>10.2327548645011</v>
      </c>
      <c r="X79" s="559" t="n">
        <f aca="false">X36+X15+X57</f>
        <v>33.9068006920483</v>
      </c>
      <c r="Y79" s="559" t="n">
        <f aca="false">Y36+Y15+Y57</f>
        <v>0</v>
      </c>
      <c r="Z79" s="559" t="n">
        <f aca="false">Z36+Z15+Z57</f>
        <v>43.7846083316739</v>
      </c>
      <c r="AA79" s="559" t="n">
        <f aca="false">AA36+AA15+AA57</f>
        <v>211.181922905329</v>
      </c>
      <c r="AB79" s="559" t="n">
        <f aca="false">AB36+AB15+AB57</f>
        <v>12.1289203026514</v>
      </c>
      <c r="AC79" s="559" t="n">
        <f aca="false">AC36+AC15+AC57</f>
        <v>9.17725390631885</v>
      </c>
      <c r="AD79" s="559" t="n">
        <f aca="false">AD36+AD15+AD57</f>
        <v>52.3080120869064</v>
      </c>
      <c r="AE79" s="560" t="n">
        <f aca="false">AE36+AE15+AE57</f>
        <v>126.987040057409</v>
      </c>
      <c r="AF79" s="561" t="n">
        <f aca="false">AF36+AF15+AF57</f>
        <v>346.774097986857</v>
      </c>
      <c r="AG79" s="562" t="n">
        <f aca="false">AG36+AG15+AG57</f>
        <v>1465.96626413237</v>
      </c>
      <c r="AH79" s="562" t="n">
        <f aca="false">AH36+AH15+AH57</f>
        <v>164.606775535984</v>
      </c>
      <c r="AI79" s="563" t="n">
        <f aca="false">AI36+AI15+AI57</f>
        <v>7.54262852860302</v>
      </c>
      <c r="AJ79" s="86" t="n">
        <f aca="false">AJ36+AJ15+AJ57</f>
        <v>0.819647867968935</v>
      </c>
      <c r="AK79" s="564" t="n">
        <f aca="false">AK36+AK15+AK57</f>
        <v>11.3910037035683</v>
      </c>
      <c r="AL79" s="88" t="n">
        <f aca="false">AL36+AL15+AL57</f>
        <v>0</v>
      </c>
      <c r="AM79" s="404" t="n">
        <f aca="false">SUM(C79:S79)+T79+U79+AJ79+AK79+AL79</f>
        <v>91832.8216998245</v>
      </c>
      <c r="AN79" s="405" t="n">
        <f aca="false">AN15</f>
        <v>41430</v>
      </c>
      <c r="AO79" s="406" t="n">
        <f aca="false">AO15</f>
        <v>0</v>
      </c>
      <c r="AP79" s="407" t="n">
        <f aca="false">(AM79*100)/(AM79+AQ79)</f>
        <v>68.9110590099004</v>
      </c>
      <c r="AQ79" s="93" t="n">
        <f aca="false">AN79+AO79</f>
        <v>4143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17350</v>
      </c>
      <c r="D80" s="77" t="n">
        <f aca="false">D37+D16+D58</f>
        <v>4070</v>
      </c>
      <c r="E80" s="99" t="n">
        <f aca="false">E37+E16+E58</f>
        <v>9802.61306465869</v>
      </c>
      <c r="F80" s="390" t="n">
        <f aca="false">F37+F16+F58</f>
        <v>12495.8034921842</v>
      </c>
      <c r="G80" s="99" t="n">
        <f aca="false">G37+G16+G58</f>
        <v>900</v>
      </c>
      <c r="H80" s="59" t="n">
        <f aca="false">H37+H16+H58</f>
        <v>7919.12014390753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586.89848740842</v>
      </c>
      <c r="L80" s="391" t="n">
        <f aca="false">L37+L16+L58</f>
        <v>295.692054933238</v>
      </c>
      <c r="M80" s="391" t="n">
        <f aca="false">M37+M16+M58</f>
        <v>5497.25532827441</v>
      </c>
      <c r="N80" s="391" t="n">
        <f aca="false">N37+N16+N58</f>
        <v>0</v>
      </c>
      <c r="O80" s="391" t="n">
        <f aca="false">O37+O16+O58</f>
        <v>0</v>
      </c>
      <c r="P80" s="59" t="n">
        <f aca="false">P37+P16+P58</f>
        <v>8920</v>
      </c>
      <c r="Q80" s="59" t="n">
        <f aca="false">Q37+Q16+Q58</f>
        <v>0</v>
      </c>
      <c r="R80" s="99" t="n">
        <f aca="false">SUM(AF80:AI80)</f>
        <v>1614.88976618381</v>
      </c>
      <c r="S80" s="80" t="n">
        <f aca="false">S16+S37</f>
        <v>9959.96737162029</v>
      </c>
      <c r="T80" s="556" t="n">
        <f aca="false">SUM(V80:AE80)</f>
        <v>524.621339082339</v>
      </c>
      <c r="U80" s="557" t="n">
        <f aca="false">U37+U16+U58</f>
        <v>4148.75</v>
      </c>
      <c r="V80" s="558" t="n">
        <f aca="false">V37+V16+V58</f>
        <v>24.9140259355002</v>
      </c>
      <c r="W80" s="559" t="n">
        <f aca="false">W37+W16+W58</f>
        <v>10.2327548645011</v>
      </c>
      <c r="X80" s="559" t="n">
        <f aca="false">X37+X16+X58</f>
        <v>33.9068006920483</v>
      </c>
      <c r="Y80" s="559" t="n">
        <f aca="false">Y37+Y16+Y58</f>
        <v>0</v>
      </c>
      <c r="Z80" s="559" t="n">
        <f aca="false">Z37+Z16+Z58</f>
        <v>43.7846083316739</v>
      </c>
      <c r="AA80" s="559" t="n">
        <f aca="false">AA37+AA16+AA58</f>
        <v>211.181922905329</v>
      </c>
      <c r="AB80" s="559" t="n">
        <f aca="false">AB37+AB16+AB58</f>
        <v>12.1289203026514</v>
      </c>
      <c r="AC80" s="559" t="n">
        <f aca="false">AC37+AC16+AC58</f>
        <v>9.17725390631885</v>
      </c>
      <c r="AD80" s="559" t="n">
        <f aca="false">AD37+AD16+AD58</f>
        <v>52.3080120869064</v>
      </c>
      <c r="AE80" s="560" t="n">
        <f aca="false">AE37+AE16+AE58</f>
        <v>126.987040057409</v>
      </c>
      <c r="AF80" s="561" t="n">
        <f aca="false">AF37+AF16+AF58</f>
        <v>346.774097986857</v>
      </c>
      <c r="AG80" s="562" t="n">
        <f aca="false">AG37+AG16+AG58</f>
        <v>1095.96626413237</v>
      </c>
      <c r="AH80" s="562" t="n">
        <f aca="false">AH37+AH16+AH58</f>
        <v>164.606775535984</v>
      </c>
      <c r="AI80" s="563" t="n">
        <f aca="false">AI37+AI16+AI58</f>
        <v>7.54262852860302</v>
      </c>
      <c r="AJ80" s="86" t="n">
        <f aca="false">AJ37+AJ16+AJ58</f>
        <v>0.819647867968935</v>
      </c>
      <c r="AK80" s="564" t="n">
        <f aca="false">AK37+AK16+AK58</f>
        <v>11.3910037035683</v>
      </c>
      <c r="AL80" s="88" t="n">
        <f aca="false">AL37+AL16+AL58</f>
        <v>0</v>
      </c>
      <c r="AM80" s="404" t="n">
        <f aca="false">SUM(C80:S80)+T80+U80+AJ80+AK80+AL80</f>
        <v>84097.8216998245</v>
      </c>
      <c r="AN80" s="405" t="n">
        <f aca="false">AN16</f>
        <v>37505</v>
      </c>
      <c r="AO80" s="406" t="n">
        <f aca="false">AO16</f>
        <v>0</v>
      </c>
      <c r="AP80" s="407" t="n">
        <f aca="false">(AM80*100)/(AM80+AQ80)</f>
        <v>69.1577880548029</v>
      </c>
      <c r="AQ80" s="93" t="n">
        <f aca="false">AN80+AO80</f>
        <v>37505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26480</v>
      </c>
      <c r="D81" s="77" t="n">
        <f aca="false">D38+D17+D59</f>
        <v>4070</v>
      </c>
      <c r="E81" s="99" t="n">
        <f aca="false">E38+E17+E59</f>
        <v>7932.61306465869</v>
      </c>
      <c r="F81" s="390" t="n">
        <f aca="false">F38+F17+F59</f>
        <v>10585.8034921842</v>
      </c>
      <c r="G81" s="99" t="n">
        <f aca="false">G38+G17+G59</f>
        <v>3220</v>
      </c>
      <c r="H81" s="59" t="n">
        <f aca="false">H38+H17+H59</f>
        <v>16559.1201439075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586.89848740842</v>
      </c>
      <c r="L81" s="391" t="n">
        <f aca="false">L38+L17+L59</f>
        <v>295.692054933238</v>
      </c>
      <c r="M81" s="391" t="n">
        <f aca="false">M38+M17+M59</f>
        <v>5627.25532827441</v>
      </c>
      <c r="N81" s="391" t="n">
        <f aca="false">N38+N17+N59</f>
        <v>0</v>
      </c>
      <c r="O81" s="391" t="n">
        <f aca="false">O38+O17+O59</f>
        <v>0</v>
      </c>
      <c r="P81" s="59" t="n">
        <f aca="false">P38+P17+P59</f>
        <v>10360</v>
      </c>
      <c r="Q81" s="59" t="n">
        <f aca="false">Q38+Q17+Q59</f>
        <v>0</v>
      </c>
      <c r="R81" s="99" t="n">
        <f aca="false">SUM(AF81:AI81)</f>
        <v>1554.88976618381</v>
      </c>
      <c r="S81" s="80" t="n">
        <f aca="false">S17+S38</f>
        <v>9859.96737162029</v>
      </c>
      <c r="T81" s="556" t="n">
        <f aca="false">SUM(V81:AE81)</f>
        <v>524.621339082339</v>
      </c>
      <c r="U81" s="557" t="n">
        <f aca="false">U38+U17+U59</f>
        <v>4148.75</v>
      </c>
      <c r="V81" s="558" t="n">
        <f aca="false">V38+V17+V59</f>
        <v>24.9140259355002</v>
      </c>
      <c r="W81" s="559" t="n">
        <f aca="false">W38+W17+W59</f>
        <v>10.2327548645011</v>
      </c>
      <c r="X81" s="559" t="n">
        <f aca="false">X38+X17+X59</f>
        <v>33.9068006920483</v>
      </c>
      <c r="Y81" s="559" t="n">
        <f aca="false">Y38+Y17+Y59</f>
        <v>0</v>
      </c>
      <c r="Z81" s="559" t="n">
        <f aca="false">Z38+Z17+Z59</f>
        <v>43.7846083316739</v>
      </c>
      <c r="AA81" s="559" t="n">
        <f aca="false">AA38+AA17+AA59</f>
        <v>211.181922905329</v>
      </c>
      <c r="AB81" s="559" t="n">
        <f aca="false">AB38+AB17+AB59</f>
        <v>12.1289203026514</v>
      </c>
      <c r="AC81" s="559" t="n">
        <f aca="false">AC38+AC17+AC59</f>
        <v>9.17725390631885</v>
      </c>
      <c r="AD81" s="559" t="n">
        <f aca="false">AD38+AD17+AD59</f>
        <v>52.3080120869064</v>
      </c>
      <c r="AE81" s="560" t="n">
        <f aca="false">AE38+AE17+AE59</f>
        <v>126.987040057409</v>
      </c>
      <c r="AF81" s="561" t="n">
        <f aca="false">AF38+AF17+AF59</f>
        <v>346.774097986857</v>
      </c>
      <c r="AG81" s="562" t="n">
        <f aca="false">AG38+AG17+AG59</f>
        <v>1035.96626413237</v>
      </c>
      <c r="AH81" s="562" t="n">
        <f aca="false">AH38+AH17+AH59</f>
        <v>164.606775535984</v>
      </c>
      <c r="AI81" s="563" t="n">
        <f aca="false">AI38+AI17+AI59</f>
        <v>7.54262852860302</v>
      </c>
      <c r="AJ81" s="86" t="n">
        <f aca="false">AJ38+AJ17+AJ59</f>
        <v>0.819647867968935</v>
      </c>
      <c r="AK81" s="564" t="n">
        <f aca="false">AK38+AK17+AK59</f>
        <v>11.3910037035683</v>
      </c>
      <c r="AL81" s="88" t="n">
        <f aca="false">AL38+AL17+AL59</f>
        <v>0</v>
      </c>
      <c r="AM81" s="404" t="n">
        <f aca="false">SUM(C81:S81)+T81+U81+AJ81+AK81+AL81</f>
        <v>101817.821699824</v>
      </c>
      <c r="AN81" s="405" t="n">
        <f aca="false">AN17</f>
        <v>42320</v>
      </c>
      <c r="AO81" s="406" t="n">
        <f aca="false">AO17</f>
        <v>0</v>
      </c>
      <c r="AP81" s="407" t="n">
        <f aca="false">(AM81*100)/(AM81+AQ81)</f>
        <v>70.6392121783733</v>
      </c>
      <c r="AQ81" s="93" t="n">
        <f aca="false">AN81+AO81</f>
        <v>42320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19740</v>
      </c>
      <c r="D82" s="77" t="n">
        <f aca="false">D39+D18+D60</f>
        <v>4070</v>
      </c>
      <c r="E82" s="99" t="n">
        <f aca="false">E39+E18+E60</f>
        <v>8072.61306465869</v>
      </c>
      <c r="F82" s="390" t="n">
        <f aca="false">F39+F18+F60</f>
        <v>10315.8034921842</v>
      </c>
      <c r="G82" s="99" t="n">
        <f aca="false">G39+G18+G60</f>
        <v>5470</v>
      </c>
      <c r="H82" s="59" t="n">
        <f aca="false">H39+H18+H60</f>
        <v>11249.1201439075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1056.89848740842</v>
      </c>
      <c r="L82" s="391" t="n">
        <f aca="false">L39+L18+L60</f>
        <v>295.692054933238</v>
      </c>
      <c r="M82" s="391" t="n">
        <f aca="false">M39+M18+M60</f>
        <v>6287.25532827441</v>
      </c>
      <c r="N82" s="391" t="n">
        <f aca="false">N39+N18+N60</f>
        <v>0</v>
      </c>
      <c r="O82" s="391" t="n">
        <f aca="false">O39+O18+O60</f>
        <v>0</v>
      </c>
      <c r="P82" s="59" t="n">
        <f aca="false">P39+P18+P60</f>
        <v>11000</v>
      </c>
      <c r="Q82" s="59" t="n">
        <f aca="false">Q39+Q18+Q60</f>
        <v>0</v>
      </c>
      <c r="R82" s="99" t="n">
        <f aca="false">SUM(AF82:AI82)</f>
        <v>1984.88976618381</v>
      </c>
      <c r="S82" s="80" t="n">
        <f aca="false">S18+S39</f>
        <v>11059.9673716203</v>
      </c>
      <c r="T82" s="556" t="n">
        <f aca="false">SUM(V82:AE82)</f>
        <v>524.621339082339</v>
      </c>
      <c r="U82" s="557" t="n">
        <f aca="false">U39+U18+U60</f>
        <v>4148.75</v>
      </c>
      <c r="V82" s="558" t="n">
        <f aca="false">V39+V18+V60</f>
        <v>24.9140259355002</v>
      </c>
      <c r="W82" s="559" t="n">
        <f aca="false">W39+W18+W60</f>
        <v>10.2327548645011</v>
      </c>
      <c r="X82" s="559" t="n">
        <f aca="false">X39+X18+X60</f>
        <v>33.9068006920483</v>
      </c>
      <c r="Y82" s="559" t="n">
        <f aca="false">Y39+Y18+Y60</f>
        <v>0</v>
      </c>
      <c r="Z82" s="559" t="n">
        <f aca="false">Z39+Z18+Z60</f>
        <v>43.7846083316739</v>
      </c>
      <c r="AA82" s="559" t="n">
        <f aca="false">AA39+AA18+AA60</f>
        <v>211.181922905329</v>
      </c>
      <c r="AB82" s="559" t="n">
        <f aca="false">AB39+AB18+AB60</f>
        <v>12.1289203026514</v>
      </c>
      <c r="AC82" s="559" t="n">
        <f aca="false">AC39+AC18+AC60</f>
        <v>9.17725390631885</v>
      </c>
      <c r="AD82" s="559" t="n">
        <f aca="false">AD39+AD18+AD60</f>
        <v>52.3080120869064</v>
      </c>
      <c r="AE82" s="560" t="n">
        <f aca="false">AE39+AE18+AE60</f>
        <v>126.987040057409</v>
      </c>
      <c r="AF82" s="561" t="n">
        <f aca="false">AF39+AF18+AF60</f>
        <v>346.774097986857</v>
      </c>
      <c r="AG82" s="562" t="n">
        <f aca="false">AG39+AG18+AG60</f>
        <v>1465.96626413237</v>
      </c>
      <c r="AH82" s="562" t="n">
        <f aca="false">AH39+AH18+AH60</f>
        <v>164.606775535984</v>
      </c>
      <c r="AI82" s="563" t="n">
        <f aca="false">AI39+AI18+AI60</f>
        <v>7.54262852860302</v>
      </c>
      <c r="AJ82" s="86" t="n">
        <f aca="false">AJ39+AJ18+AJ60</f>
        <v>0.819647867968935</v>
      </c>
      <c r="AK82" s="564" t="n">
        <f aca="false">AK39+AK18+AK60</f>
        <v>11.3910037035683</v>
      </c>
      <c r="AL82" s="88" t="n">
        <f aca="false">AL39+AL18+AL60</f>
        <v>0</v>
      </c>
      <c r="AM82" s="404" t="n">
        <f aca="false">SUM(C82:S82)+T82+U82+AJ82+AK82+AL82</f>
        <v>95287.8216998245</v>
      </c>
      <c r="AN82" s="405" t="n">
        <f aca="false">AN18</f>
        <v>38330</v>
      </c>
      <c r="AO82" s="406" t="n">
        <f aca="false">AO18</f>
        <v>0</v>
      </c>
      <c r="AP82" s="407" t="n">
        <f aca="false">(AM82*100)/(AM82+AQ82)</f>
        <v>71.3137068750385</v>
      </c>
      <c r="AQ82" s="93" t="n">
        <f aca="false">AN82+AO82</f>
        <v>38330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20010</v>
      </c>
      <c r="D83" s="56" t="n">
        <f aca="false">D40+D19+D61</f>
        <v>4070</v>
      </c>
      <c r="E83" s="565" t="n">
        <f aca="false">E40+E19+E61</f>
        <v>5002.61306465869</v>
      </c>
      <c r="F83" s="409" t="n">
        <f aca="false">F40+F19+F61</f>
        <v>9105.80349218421</v>
      </c>
      <c r="G83" s="565" t="n">
        <f aca="false">G40+G19+G61</f>
        <v>4420</v>
      </c>
      <c r="H83" s="109" t="n">
        <f aca="false">H40+H19+H61</f>
        <v>15299.1201439075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65945.8984874084</v>
      </c>
      <c r="L83" s="410" t="n">
        <f aca="false">L40+L19+L61</f>
        <v>295.692054933238</v>
      </c>
      <c r="M83" s="410" t="n">
        <f aca="false">M40+M19+M61</f>
        <v>4637.25532827441</v>
      </c>
      <c r="N83" s="410" t="n">
        <f aca="false">N40+N19+N61</f>
        <v>0</v>
      </c>
      <c r="O83" s="410" t="n">
        <f aca="false">O40+O19+O61</f>
        <v>0</v>
      </c>
      <c r="P83" s="109" t="n">
        <f aca="false">P40+P19+P61</f>
        <v>8290</v>
      </c>
      <c r="Q83" s="109" t="n">
        <f aca="false">Q40+Q19+Q61</f>
        <v>860</v>
      </c>
      <c r="R83" s="565" t="n">
        <f aca="false">SUM(AF83:AI83)</f>
        <v>1860.88976618381</v>
      </c>
      <c r="S83" s="566" t="n">
        <f aca="false">S19+S40</f>
        <v>8979.96737162029</v>
      </c>
      <c r="T83" s="567" t="n">
        <f aca="false">SUM(V83:AE83)</f>
        <v>822.621339082339</v>
      </c>
      <c r="U83" s="568" t="n">
        <f aca="false">U40+U19+U61</f>
        <v>4148.75</v>
      </c>
      <c r="V83" s="544" t="n">
        <f aca="false">V40+V19+V61</f>
        <v>24.9140259355002</v>
      </c>
      <c r="W83" s="545" t="n">
        <f aca="false">W40+W19+W61</f>
        <v>10.2327548645011</v>
      </c>
      <c r="X83" s="545" t="n">
        <f aca="false">X40+X19+X61</f>
        <v>33.9068006920483</v>
      </c>
      <c r="Y83" s="545" t="n">
        <f aca="false">Y40+Y19+Y61</f>
        <v>0</v>
      </c>
      <c r="Z83" s="545" t="n">
        <f aca="false">Z40+Z19+Z61</f>
        <v>43.7846083316739</v>
      </c>
      <c r="AA83" s="545" t="n">
        <f aca="false">AA40+AA19+AA61</f>
        <v>211.181922905329</v>
      </c>
      <c r="AB83" s="545" t="n">
        <f aca="false">AB40+AB19+AB61</f>
        <v>12.1289203026514</v>
      </c>
      <c r="AC83" s="545" t="n">
        <f aca="false">AC40+AC19+AC61</f>
        <v>9.17725390631885</v>
      </c>
      <c r="AD83" s="545" t="n">
        <f aca="false">AD40+AD19+AD61</f>
        <v>350.308012086906</v>
      </c>
      <c r="AE83" s="546" t="n">
        <f aca="false">AE40+AE19+AE61</f>
        <v>126.987040057409</v>
      </c>
      <c r="AF83" s="547" t="n">
        <f aca="false">AF40+AF19+AF61</f>
        <v>346.774097986857</v>
      </c>
      <c r="AG83" s="548" t="n">
        <f aca="false">AG40+AG19+AG61</f>
        <v>1341.96626413237</v>
      </c>
      <c r="AH83" s="548" t="n">
        <f aca="false">AH40+AH19+AH61</f>
        <v>164.606775535984</v>
      </c>
      <c r="AI83" s="549" t="n">
        <f aca="false">AI40+AI19+AI61</f>
        <v>7.54262852860302</v>
      </c>
      <c r="AJ83" s="550" t="n">
        <f aca="false">AJ40+AJ19+AJ61</f>
        <v>0.819647867968935</v>
      </c>
      <c r="AK83" s="551" t="n">
        <f aca="false">AK40+AK19+AK61</f>
        <v>11.3910037035683</v>
      </c>
      <c r="AL83" s="552" t="n">
        <f aca="false">AL40+AL19+AL61</f>
        <v>0</v>
      </c>
      <c r="AM83" s="569" t="n">
        <f aca="false">SUM(C83:S83)+T83+U83+AJ83+AK83+AL83</f>
        <v>153760.821699824</v>
      </c>
      <c r="AN83" s="415" t="n">
        <f aca="false">AN19</f>
        <v>49740</v>
      </c>
      <c r="AO83" s="416" t="n">
        <f aca="false">AO19</f>
        <v>0</v>
      </c>
      <c r="AP83" s="570" t="n">
        <f aca="false">(AM83*100)/(AM83+AQ83)</f>
        <v>75.557838251204</v>
      </c>
      <c r="AQ83" s="418" t="n">
        <f aca="false">AN83+AO83</f>
        <v>49740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255840</v>
      </c>
      <c r="D84" s="132" t="n">
        <f aca="false">SUM(D72:D83)</f>
        <v>48840</v>
      </c>
      <c r="E84" s="133" t="n">
        <f aca="false">SUM(E72:E83)</f>
        <v>123556.356775904</v>
      </c>
      <c r="F84" s="133" t="n">
        <f aca="false">SUM(F72:F83)</f>
        <v>134319.64190621</v>
      </c>
      <c r="G84" s="133" t="n">
        <f aca="false">SUM(G72:G83)</f>
        <v>34580</v>
      </c>
      <c r="H84" s="134" t="n">
        <f aca="false">SUM(H72:H83)</f>
        <v>169384.44172689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75011.7818489011</v>
      </c>
      <c r="L84" s="134" t="n">
        <f aca="false">SUM(L72:L83)</f>
        <v>3548.30465919885</v>
      </c>
      <c r="M84" s="134" t="n">
        <f aca="false">SUM(M72:M83)</f>
        <v>67797.0639392929</v>
      </c>
      <c r="N84" s="134" t="n">
        <f aca="false">SUM(N72:N83)</f>
        <v>0</v>
      </c>
      <c r="O84" s="134" t="n">
        <f aca="false">SUM(O72:O83)</f>
        <v>0</v>
      </c>
      <c r="P84" s="134" t="n">
        <f aca="false">SUM(P72:P83)</f>
        <v>120210</v>
      </c>
      <c r="Q84" s="134" t="n">
        <f aca="false">SUM(Q72:Q83)</f>
        <v>860</v>
      </c>
      <c r="R84" s="133" t="n">
        <f aca="false">SUM(R72:R83)</f>
        <v>19294.6771942057</v>
      </c>
      <c r="S84" s="136" t="n">
        <f aca="false">SUM(S72:S83)</f>
        <v>133774.608459443</v>
      </c>
      <c r="T84" s="419" t="n">
        <f aca="false">SUM(T72:T83)</f>
        <v>6593.45606898807</v>
      </c>
      <c r="U84" s="420" t="n">
        <f aca="false">SUM(U72:U83)</f>
        <v>49785</v>
      </c>
      <c r="V84" s="421" t="n">
        <f aca="false">SUM(V72:V83)</f>
        <v>298.968311226002</v>
      </c>
      <c r="W84" s="422" t="n">
        <f aca="false">SUM(W72:W83)</f>
        <v>122.793058374013</v>
      </c>
      <c r="X84" s="422" t="n">
        <f aca="false">SUM(X72:X83)</f>
        <v>406.881608304579</v>
      </c>
      <c r="Y84" s="422" t="n">
        <f aca="false">SUM(Y72:Y83)</f>
        <v>0</v>
      </c>
      <c r="Z84" s="422" t="n">
        <f aca="false">SUM(Z72:Z83)</f>
        <v>525.415299980087</v>
      </c>
      <c r="AA84" s="422" t="n">
        <f aca="false">SUM(AA72:AA83)</f>
        <v>2534.18307486395</v>
      </c>
      <c r="AB84" s="422" t="n">
        <f aca="false">SUM(AB72:AB83)</f>
        <v>145.547043631817</v>
      </c>
      <c r="AC84" s="422" t="n">
        <f aca="false">SUM(AC72:AC83)</f>
        <v>110.127046875826</v>
      </c>
      <c r="AD84" s="422" t="n">
        <f aca="false">SUM(AD72:AD83)</f>
        <v>925.696145042877</v>
      </c>
      <c r="AE84" s="423" t="n">
        <f aca="false">SUM(AE72:AE83)</f>
        <v>1523.84448068891</v>
      </c>
      <c r="AF84" s="239" t="n">
        <f aca="false">SUM(AF72:AF83)</f>
        <v>4161.28917584229</v>
      </c>
      <c r="AG84" s="240" t="n">
        <f aca="false">SUM(AG72:AG83)</f>
        <v>13067.5951695884</v>
      </c>
      <c r="AH84" s="424" t="n">
        <f aca="false">SUM(AH72:AH83)</f>
        <v>1975.2813064318</v>
      </c>
      <c r="AI84" s="239" t="n">
        <f aca="false">SUM(AI72:AI83)</f>
        <v>90.5115423432363</v>
      </c>
      <c r="AJ84" s="571" t="n">
        <f aca="false">SUM(AJ72:AJ83)</f>
        <v>9.83577441562722</v>
      </c>
      <c r="AK84" s="140" t="n">
        <f aca="false">SUM(AK72:AK83)</f>
        <v>136.692044442819</v>
      </c>
      <c r="AL84" s="144" t="n">
        <f aca="false">SUM(AL72:AL83)</f>
        <v>0</v>
      </c>
      <c r="AM84" s="572" t="n">
        <f aca="false">SUM(C84:S84)+T84+U84+AJ84+AK84+AL84</f>
        <v>1243541.86039789</v>
      </c>
      <c r="AN84" s="425" t="n">
        <f aca="false">SUM(AN72:AN83)</f>
        <v>516655</v>
      </c>
      <c r="AO84" s="426" t="n">
        <f aca="false">SUM(AO72:AO83)</f>
        <v>0</v>
      </c>
      <c r="AP84" s="148" t="n">
        <f aca="false">(AM84*100)/(AM84+AQ84)</f>
        <v>70.6478853800927</v>
      </c>
      <c r="AQ84" s="149" t="n">
        <f aca="false">AN84+AO84</f>
        <v>516655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10" customFormat="false" ht="16.5" hidden="false" customHeight="false" outlineLevel="0" collapsed="false">
      <c r="B110" s="573"/>
      <c r="C110" s="573"/>
      <c r="D110" s="573"/>
      <c r="E110" s="573"/>
      <c r="F110" s="573"/>
      <c r="G110" s="573"/>
      <c r="H110" s="573"/>
      <c r="I110" s="573"/>
      <c r="J110" s="573"/>
    </row>
    <row r="111" customFormat="false" ht="16.5" hidden="false" customHeight="false" outlineLevel="0" collapsed="false">
      <c r="B111" s="574"/>
      <c r="C111" s="574"/>
      <c r="D111" s="574"/>
      <c r="E111" s="574"/>
      <c r="F111" s="574"/>
      <c r="G111" s="574"/>
      <c r="H111" s="574"/>
      <c r="I111" s="574"/>
      <c r="J111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10:J110"/>
    <mergeCell ref="B111:J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0"/>
  <sheetViews>
    <sheetView showFormulas="false" showGridLines="true" showRowColHeaders="true" showZeros="true" rightToLeft="false" tabSelected="false" showOutlineSymbols="true" defaultGridColor="true" view="normal" topLeftCell="Q58" colorId="64" zoomScale="87" zoomScaleNormal="87" zoomScalePageLayoutView="100" workbookViewId="0">
      <selection pane="topLeft" activeCell="AJ27" activeCellId="0" sqref="AJ27:AK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0" min="10" style="1" width="14.28"/>
    <col collapsed="false" customWidth="true" hidden="false" outlineLevel="0" max="13" min="11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2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94" t="s">
        <v>47</v>
      </c>
      <c r="C8" s="56" t="n">
        <v>610</v>
      </c>
      <c r="D8" s="56" t="n">
        <v>2960</v>
      </c>
      <c r="E8" s="56" t="n">
        <v>0</v>
      </c>
      <c r="F8" s="56" t="n">
        <v>2265</v>
      </c>
      <c r="G8" s="56" t="n">
        <v>0</v>
      </c>
      <c r="H8" s="57" t="n">
        <v>3800</v>
      </c>
      <c r="I8" s="58"/>
      <c r="J8" s="59"/>
      <c r="K8" s="56" t="n">
        <v>0</v>
      </c>
      <c r="L8" s="58"/>
      <c r="M8" s="56" t="n">
        <v>0</v>
      </c>
      <c r="N8" s="56" t="n">
        <v>600</v>
      </c>
      <c r="O8" s="58"/>
      <c r="P8" s="57" t="n">
        <v>2640</v>
      </c>
      <c r="Q8" s="57"/>
      <c r="R8" s="56" t="n">
        <f aca="false">SUM(AF8:AI8)</f>
        <v>0</v>
      </c>
      <c r="S8" s="60" t="n">
        <v>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 t="n">
        <v>0</v>
      </c>
      <c r="AG8" s="66" t="n">
        <v>0</v>
      </c>
      <c r="AH8" s="66" t="n">
        <v>0</v>
      </c>
      <c r="AI8" s="67" t="n">
        <v>0</v>
      </c>
      <c r="AJ8" s="443" t="n">
        <v>0</v>
      </c>
      <c r="AK8" s="444" t="n">
        <v>0</v>
      </c>
      <c r="AL8" s="88" t="n">
        <v>0</v>
      </c>
      <c r="AM8" s="71" t="n">
        <f aca="false">SUM(C8:S8)+T8+U8+AJ8+AK8+AL8</f>
        <v>12875</v>
      </c>
      <c r="AN8" s="114" t="n">
        <v>9030</v>
      </c>
      <c r="AO8" s="445" t="n">
        <v>0</v>
      </c>
      <c r="AP8" s="575" t="n">
        <f aca="false">(AM8*100)/(AM8+AQ8)</f>
        <v>58.7765350376626</v>
      </c>
      <c r="AQ8" s="75" t="n">
        <f aca="false">AN8+AO8</f>
        <v>9030</v>
      </c>
    </row>
    <row r="9" customFormat="false" ht="26.25" hidden="false" customHeight="true" outlineLevel="0" collapsed="false">
      <c r="B9" s="76" t="s">
        <v>48</v>
      </c>
      <c r="C9" s="77" t="n">
        <v>800</v>
      </c>
      <c r="D9" s="56" t="n">
        <v>2960</v>
      </c>
      <c r="E9" s="77" t="n">
        <v>100</v>
      </c>
      <c r="F9" s="77" t="n">
        <v>1995</v>
      </c>
      <c r="G9" s="77" t="n">
        <v>0</v>
      </c>
      <c r="H9" s="78" t="n">
        <v>1920</v>
      </c>
      <c r="I9" s="79"/>
      <c r="J9" s="59"/>
      <c r="K9" s="77" t="n">
        <v>0</v>
      </c>
      <c r="L9" s="79"/>
      <c r="M9" s="77" t="n">
        <v>0</v>
      </c>
      <c r="N9" s="77" t="n">
        <v>200</v>
      </c>
      <c r="O9" s="79"/>
      <c r="P9" s="59" t="n">
        <v>2465</v>
      </c>
      <c r="Q9" s="59"/>
      <c r="R9" s="56" t="n">
        <f aca="false">SUM(AF9:AI9)</f>
        <v>0</v>
      </c>
      <c r="S9" s="80" t="n">
        <v>1120</v>
      </c>
      <c r="T9" s="447" t="n">
        <f aca="false">SUM(V9:AE9)</f>
        <v>0</v>
      </c>
      <c r="U9" s="81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82" t="n">
        <v>0</v>
      </c>
      <c r="AE9" s="83" t="n">
        <v>0</v>
      </c>
      <c r="AF9" s="448" t="n">
        <v>0</v>
      </c>
      <c r="AG9" s="59" t="n">
        <v>0</v>
      </c>
      <c r="AH9" s="59" t="n">
        <v>0</v>
      </c>
      <c r="AI9" s="85" t="n">
        <v>0</v>
      </c>
      <c r="AJ9" s="443"/>
      <c r="AK9" s="444"/>
      <c r="AL9" s="88"/>
      <c r="AM9" s="404" t="n">
        <f aca="false">SUM(C9:S9)+T9+U9+AJ9+AK9+AL9</f>
        <v>11560</v>
      </c>
      <c r="AN9" s="90" t="n">
        <v>2445</v>
      </c>
      <c r="AO9" s="406" t="n">
        <v>0</v>
      </c>
      <c r="AP9" s="579" t="n">
        <f aca="false">(AM9*100)/(AM9+AQ9)</f>
        <v>82.5419493038201</v>
      </c>
      <c r="AQ9" s="93" t="n">
        <f aca="false">AN9+AO9</f>
        <v>2445</v>
      </c>
    </row>
    <row r="10" customFormat="false" ht="26.25" hidden="false" customHeight="true" outlineLevel="0" collapsed="false">
      <c r="B10" s="94" t="s">
        <v>49</v>
      </c>
      <c r="C10" s="77" t="n">
        <v>1220</v>
      </c>
      <c r="D10" s="56" t="n">
        <v>2960</v>
      </c>
      <c r="E10" s="77" t="n">
        <v>0</v>
      </c>
      <c r="F10" s="77" t="n">
        <v>1630</v>
      </c>
      <c r="G10" s="77" t="n">
        <v>0</v>
      </c>
      <c r="H10" s="78" t="n">
        <v>2400</v>
      </c>
      <c r="I10" s="79"/>
      <c r="J10" s="59"/>
      <c r="K10" s="77" t="n">
        <v>0</v>
      </c>
      <c r="L10" s="79"/>
      <c r="M10" s="77" t="n">
        <v>0</v>
      </c>
      <c r="N10" s="77" t="n">
        <v>350</v>
      </c>
      <c r="O10" s="79"/>
      <c r="P10" s="59" t="n">
        <v>1745</v>
      </c>
      <c r="Q10" s="59"/>
      <c r="R10" s="56" t="n">
        <f aca="false">SUM(AF10:AI10)</f>
        <v>0</v>
      </c>
      <c r="S10" s="80" t="n">
        <v>0</v>
      </c>
      <c r="T10" s="447" t="n">
        <f aca="false">SUM(V10:AE10)</f>
        <v>0</v>
      </c>
      <c r="U10" s="81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82" t="n">
        <v>0</v>
      </c>
      <c r="AE10" s="83" t="n">
        <v>0</v>
      </c>
      <c r="AF10" s="448" t="n">
        <v>0</v>
      </c>
      <c r="AG10" s="59" t="n">
        <v>0</v>
      </c>
      <c r="AH10" s="59" t="n">
        <v>0</v>
      </c>
      <c r="AI10" s="85" t="n">
        <v>0</v>
      </c>
      <c r="AJ10" s="443"/>
      <c r="AK10" s="444"/>
      <c r="AL10" s="88"/>
      <c r="AM10" s="404" t="n">
        <f aca="false">SUM(C10:S10)+T10+U10+AJ10+AK10+AL10</f>
        <v>10305</v>
      </c>
      <c r="AN10" s="90" t="n">
        <v>3350</v>
      </c>
      <c r="AO10" s="406" t="n">
        <v>0</v>
      </c>
      <c r="AP10" s="579" t="n">
        <f aca="false">(AM10*100)/(AM10+AQ10)</f>
        <v>75.4668619553277</v>
      </c>
      <c r="AQ10" s="93" t="n">
        <f aca="false">AN10+AO10</f>
        <v>3350</v>
      </c>
    </row>
    <row r="11" customFormat="false" ht="26.25" hidden="false" customHeight="true" outlineLevel="0" collapsed="false">
      <c r="B11" s="94" t="s">
        <v>50</v>
      </c>
      <c r="C11" s="77" t="n">
        <v>1620</v>
      </c>
      <c r="D11" s="56" t="n">
        <v>2960</v>
      </c>
      <c r="E11" s="77" t="n">
        <v>0</v>
      </c>
      <c r="F11" s="77" t="n">
        <v>1790</v>
      </c>
      <c r="G11" s="77" t="n">
        <v>0</v>
      </c>
      <c r="H11" s="78" t="n">
        <v>2310</v>
      </c>
      <c r="I11" s="79"/>
      <c r="J11" s="59"/>
      <c r="K11" s="77" t="n">
        <v>0</v>
      </c>
      <c r="L11" s="79"/>
      <c r="M11" s="77" t="n">
        <v>50</v>
      </c>
      <c r="N11" s="77" t="n">
        <v>280</v>
      </c>
      <c r="O11" s="79"/>
      <c r="P11" s="59" t="n">
        <v>1375</v>
      </c>
      <c r="Q11" s="59"/>
      <c r="R11" s="56" t="n">
        <f aca="false">SUM(AF11:AI11)</f>
        <v>60</v>
      </c>
      <c r="S11" s="80" t="n">
        <v>240</v>
      </c>
      <c r="T11" s="447" t="n">
        <f aca="false">SUM(V11:AE11)</f>
        <v>0</v>
      </c>
      <c r="U11" s="81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82" t="n">
        <v>0</v>
      </c>
      <c r="AE11" s="83" t="n">
        <v>0</v>
      </c>
      <c r="AF11" s="448" t="n">
        <v>0</v>
      </c>
      <c r="AG11" s="59" t="n">
        <v>60</v>
      </c>
      <c r="AH11" s="59" t="n">
        <v>0</v>
      </c>
      <c r="AI11" s="85" t="n">
        <v>0</v>
      </c>
      <c r="AJ11" s="443"/>
      <c r="AK11" s="444"/>
      <c r="AL11" s="88"/>
      <c r="AM11" s="404" t="n">
        <f aca="false">SUM(C11:S11)+T11+U11+AJ11+AK11+AL11</f>
        <v>10685</v>
      </c>
      <c r="AN11" s="90" t="n">
        <v>5220</v>
      </c>
      <c r="AO11" s="406" t="n">
        <v>0</v>
      </c>
      <c r="AP11" s="579" t="n">
        <f aca="false">(AM11*100)/(AM11+AQ11)</f>
        <v>67.1801320339516</v>
      </c>
      <c r="AQ11" s="93" t="n">
        <f aca="false">AN11+AO11</f>
        <v>5220</v>
      </c>
    </row>
    <row r="12" customFormat="false" ht="26.25" hidden="false" customHeight="true" outlineLevel="0" collapsed="false">
      <c r="B12" s="95" t="s">
        <v>51</v>
      </c>
      <c r="C12" s="77" t="n">
        <v>1440</v>
      </c>
      <c r="D12" s="56" t="n">
        <v>2960</v>
      </c>
      <c r="E12" s="77" t="n">
        <v>0</v>
      </c>
      <c r="F12" s="77" t="n">
        <v>3205</v>
      </c>
      <c r="G12" s="77" t="n">
        <v>0</v>
      </c>
      <c r="H12" s="78" t="n">
        <v>2925</v>
      </c>
      <c r="I12" s="79"/>
      <c r="J12" s="59"/>
      <c r="K12" s="77" t="n">
        <v>30</v>
      </c>
      <c r="L12" s="79"/>
      <c r="M12" s="77" t="n">
        <v>100</v>
      </c>
      <c r="N12" s="77" t="n">
        <v>270</v>
      </c>
      <c r="O12" s="79"/>
      <c r="P12" s="59" t="n">
        <v>1535</v>
      </c>
      <c r="Q12" s="59"/>
      <c r="R12" s="56" t="n">
        <f aca="false">SUM(AF12:AI12)</f>
        <v>0</v>
      </c>
      <c r="S12" s="80" t="n">
        <v>0</v>
      </c>
      <c r="T12" s="447" t="n">
        <f aca="false">SUM(V12:AE12)</f>
        <v>0</v>
      </c>
      <c r="U12" s="81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82" t="n">
        <v>0</v>
      </c>
      <c r="AE12" s="83" t="n">
        <v>0</v>
      </c>
      <c r="AF12" s="448" t="n">
        <v>0</v>
      </c>
      <c r="AG12" s="59" t="n">
        <v>0</v>
      </c>
      <c r="AH12" s="59" t="n">
        <v>0</v>
      </c>
      <c r="AI12" s="85" t="n">
        <v>0</v>
      </c>
      <c r="AJ12" s="443"/>
      <c r="AK12" s="444"/>
      <c r="AL12" s="88"/>
      <c r="AM12" s="404" t="n">
        <f aca="false">SUM(C12:S12)+T12+U12+AJ12+AK12+AL12</f>
        <v>12465</v>
      </c>
      <c r="AN12" s="90" t="n">
        <v>3220</v>
      </c>
      <c r="AO12" s="406" t="n">
        <v>0</v>
      </c>
      <c r="AP12" s="579" t="n">
        <f aca="false">(AM12*100)/(AM12+AQ12)</f>
        <v>79.4708320051004</v>
      </c>
      <c r="AQ12" s="93" t="n">
        <f aca="false">AN12+AO12</f>
        <v>3220</v>
      </c>
    </row>
    <row r="13" customFormat="false" ht="26.25" hidden="false" customHeight="true" outlineLevel="0" collapsed="false">
      <c r="B13" s="76" t="s">
        <v>52</v>
      </c>
      <c r="C13" s="96" t="n">
        <v>1240</v>
      </c>
      <c r="D13" s="56" t="n">
        <v>2960</v>
      </c>
      <c r="E13" s="96" t="n">
        <v>0</v>
      </c>
      <c r="F13" s="96" t="n">
        <v>940</v>
      </c>
      <c r="G13" s="96" t="n">
        <v>0</v>
      </c>
      <c r="H13" s="97" t="n">
        <v>1260</v>
      </c>
      <c r="I13" s="98"/>
      <c r="J13" s="59"/>
      <c r="K13" s="99" t="n">
        <v>0</v>
      </c>
      <c r="L13" s="98"/>
      <c r="M13" s="99" t="n">
        <v>0</v>
      </c>
      <c r="N13" s="99" t="n">
        <v>420</v>
      </c>
      <c r="O13" s="98"/>
      <c r="P13" s="59" t="n">
        <v>465</v>
      </c>
      <c r="Q13" s="59"/>
      <c r="R13" s="56" t="n">
        <f aca="false">SUM(AF13:AI13)</f>
        <v>0</v>
      </c>
      <c r="S13" s="100" t="n">
        <v>100</v>
      </c>
      <c r="T13" s="447" t="n">
        <f aca="false">SUM(V13:AE13)</f>
        <v>0</v>
      </c>
      <c r="U13" s="81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82" t="n">
        <v>0</v>
      </c>
      <c r="AE13" s="83" t="n">
        <v>0</v>
      </c>
      <c r="AF13" s="448" t="n">
        <v>0</v>
      </c>
      <c r="AG13" s="59" t="n">
        <v>0</v>
      </c>
      <c r="AH13" s="59" t="n">
        <v>0</v>
      </c>
      <c r="AI13" s="85" t="n">
        <v>0</v>
      </c>
      <c r="AJ13" s="450"/>
      <c r="AK13" s="451"/>
      <c r="AL13" s="452"/>
      <c r="AM13" s="404" t="n">
        <f aca="false">SUM(C13:S13)+T13+U13+AJ13+AK13+AL13</f>
        <v>7385</v>
      </c>
      <c r="AN13" s="453" t="n">
        <v>5020</v>
      </c>
      <c r="AO13" s="454" t="n">
        <v>0</v>
      </c>
      <c r="AP13" s="581" t="n">
        <f aca="false">(AM13*100)/(AM13+AQ13)</f>
        <v>59.5324465941153</v>
      </c>
      <c r="AQ13" s="103" t="n">
        <f aca="false">AN13+AO13</f>
        <v>5020</v>
      </c>
    </row>
    <row r="14" customFormat="false" ht="26.25" hidden="false" customHeight="true" outlineLevel="0" collapsed="false">
      <c r="B14" s="94" t="s">
        <v>53</v>
      </c>
      <c r="C14" s="78" t="n">
        <v>4190</v>
      </c>
      <c r="D14" s="56" t="n">
        <v>2960</v>
      </c>
      <c r="E14" s="78" t="n">
        <v>0</v>
      </c>
      <c r="F14" s="78" t="n">
        <v>3950</v>
      </c>
      <c r="G14" s="78" t="n">
        <v>0</v>
      </c>
      <c r="H14" s="78" t="n">
        <v>3570</v>
      </c>
      <c r="I14" s="98"/>
      <c r="J14" s="59"/>
      <c r="K14" s="59" t="n">
        <v>320</v>
      </c>
      <c r="L14" s="98"/>
      <c r="M14" s="59" t="n">
        <v>50</v>
      </c>
      <c r="N14" s="59" t="n">
        <v>390</v>
      </c>
      <c r="O14" s="98"/>
      <c r="P14" s="59" t="n">
        <v>4025</v>
      </c>
      <c r="Q14" s="59"/>
      <c r="R14" s="56" t="n">
        <f aca="false">SUM(AF14:AI14)</f>
        <v>0</v>
      </c>
      <c r="S14" s="104" t="n">
        <v>390</v>
      </c>
      <c r="T14" s="447" t="n">
        <f aca="false">SUM(V14:AE14)</f>
        <v>0</v>
      </c>
      <c r="U14" s="81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82" t="n">
        <v>0</v>
      </c>
      <c r="AE14" s="83" t="n">
        <v>0</v>
      </c>
      <c r="AF14" s="448" t="n">
        <v>0</v>
      </c>
      <c r="AG14" s="59" t="n">
        <v>0</v>
      </c>
      <c r="AH14" s="59" t="n">
        <v>0</v>
      </c>
      <c r="AI14" s="85" t="n">
        <v>0</v>
      </c>
      <c r="AJ14" s="456"/>
      <c r="AK14" s="457"/>
      <c r="AL14" s="88" t="n">
        <v>0</v>
      </c>
      <c r="AM14" s="404" t="n">
        <f aca="false">SUM(C14:S14)+T14+U14+AJ14+AK14+AL14</f>
        <v>19845</v>
      </c>
      <c r="AN14" s="90" t="n">
        <v>9620</v>
      </c>
      <c r="AO14" s="406" t="n">
        <v>0</v>
      </c>
      <c r="AP14" s="579" t="n">
        <f aca="false">(AM14*100)/(AM14+AQ14)</f>
        <v>67.3510945189208</v>
      </c>
      <c r="AQ14" s="93" t="n">
        <f aca="false">AN14+AO14</f>
        <v>9620</v>
      </c>
    </row>
    <row r="15" customFormat="false" ht="26.25" hidden="false" customHeight="true" outlineLevel="0" collapsed="false">
      <c r="B15" s="76" t="s">
        <v>54</v>
      </c>
      <c r="C15" s="78" t="n">
        <v>8860</v>
      </c>
      <c r="D15" s="56" t="n">
        <v>2960</v>
      </c>
      <c r="E15" s="78" t="n">
        <v>0</v>
      </c>
      <c r="F15" s="78" t="n">
        <v>5030</v>
      </c>
      <c r="G15" s="78" t="n">
        <v>0</v>
      </c>
      <c r="H15" s="78" t="n">
        <v>9040</v>
      </c>
      <c r="I15" s="98"/>
      <c r="J15" s="59"/>
      <c r="K15" s="59" t="n">
        <v>0</v>
      </c>
      <c r="L15" s="107"/>
      <c r="M15" s="59" t="n">
        <v>80</v>
      </c>
      <c r="N15" s="59" t="n">
        <v>420</v>
      </c>
      <c r="O15" s="107"/>
      <c r="P15" s="59" t="n">
        <v>5070</v>
      </c>
      <c r="Q15" s="59"/>
      <c r="R15" s="56" t="n">
        <f aca="false">SUM(AF15:AI15)</f>
        <v>0</v>
      </c>
      <c r="S15" s="104" t="n">
        <v>250</v>
      </c>
      <c r="T15" s="447" t="n">
        <f aca="false">SUM(V15:AE15)</f>
        <v>0</v>
      </c>
      <c r="U15" s="81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82" t="n">
        <v>0</v>
      </c>
      <c r="AE15" s="83" t="n">
        <v>0</v>
      </c>
      <c r="AF15" s="448" t="n">
        <v>0</v>
      </c>
      <c r="AG15" s="59" t="n">
        <v>0</v>
      </c>
      <c r="AH15" s="59" t="n">
        <v>0</v>
      </c>
      <c r="AI15" s="85" t="n">
        <v>0</v>
      </c>
      <c r="AJ15" s="456"/>
      <c r="AK15" s="457"/>
      <c r="AL15" s="88"/>
      <c r="AM15" s="404" t="n">
        <f aca="false">SUM(C15:S15)+T15+U15+AJ15+AK15+AL15</f>
        <v>31710</v>
      </c>
      <c r="AN15" s="90" t="n">
        <v>17210</v>
      </c>
      <c r="AO15" s="406" t="n">
        <v>0</v>
      </c>
      <c r="AP15" s="579" t="n">
        <f aca="false">(AM15*100)/(AM15+AQ15)</f>
        <v>64.8201144726083</v>
      </c>
      <c r="AQ15" s="93" t="n">
        <f aca="false">AN15+AO15</f>
        <v>17210</v>
      </c>
    </row>
    <row r="16" customFormat="false" ht="26.25" hidden="false" customHeight="true" outlineLevel="0" collapsed="false">
      <c r="B16" s="94" t="s">
        <v>55</v>
      </c>
      <c r="C16" s="78" t="n">
        <v>2810</v>
      </c>
      <c r="D16" s="56" t="n">
        <v>2960</v>
      </c>
      <c r="E16" s="78" t="n">
        <v>0</v>
      </c>
      <c r="F16" s="78" t="n">
        <v>2900</v>
      </c>
      <c r="G16" s="78" t="n">
        <v>0</v>
      </c>
      <c r="H16" s="78" t="n">
        <v>5120</v>
      </c>
      <c r="I16" s="98"/>
      <c r="J16" s="59"/>
      <c r="K16" s="59" t="n">
        <v>0</v>
      </c>
      <c r="L16" s="107"/>
      <c r="M16" s="59" t="n">
        <v>0</v>
      </c>
      <c r="N16" s="59" t="n">
        <v>190</v>
      </c>
      <c r="O16" s="107"/>
      <c r="P16" s="59" t="n">
        <v>4020</v>
      </c>
      <c r="Q16" s="59"/>
      <c r="R16" s="56" t="n">
        <f aca="false">SUM(AF16:AI16)</f>
        <v>0</v>
      </c>
      <c r="S16" s="104" t="n">
        <v>120</v>
      </c>
      <c r="T16" s="447" t="n">
        <f aca="false">SUM(V16:AE16)</f>
        <v>0</v>
      </c>
      <c r="U16" s="81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82" t="n">
        <v>0</v>
      </c>
      <c r="AE16" s="83" t="n">
        <v>0</v>
      </c>
      <c r="AF16" s="448" t="n">
        <v>0</v>
      </c>
      <c r="AG16" s="59" t="n">
        <v>0</v>
      </c>
      <c r="AH16" s="59" t="n">
        <v>0</v>
      </c>
      <c r="AI16" s="85" t="n">
        <v>0</v>
      </c>
      <c r="AJ16" s="456"/>
      <c r="AK16" s="457"/>
      <c r="AL16" s="88"/>
      <c r="AM16" s="404" t="n">
        <f aca="false">SUM(C16:S16)+T16+U16+AJ16+AK16+AL16</f>
        <v>18120</v>
      </c>
      <c r="AN16" s="90" t="n">
        <v>7065</v>
      </c>
      <c r="AO16" s="406" t="n">
        <v>0</v>
      </c>
      <c r="AP16" s="579" t="n">
        <f aca="false">(AM16*100)/(AM16+AQ16)</f>
        <v>71.9475878499107</v>
      </c>
      <c r="AQ16" s="93" t="n">
        <f aca="false">AN16+AO16</f>
        <v>7065</v>
      </c>
    </row>
    <row r="17" customFormat="false" ht="26.25" hidden="false" customHeight="true" outlineLevel="0" collapsed="false">
      <c r="B17" s="94" t="s">
        <v>56</v>
      </c>
      <c r="C17" s="78" t="n">
        <v>1615</v>
      </c>
      <c r="D17" s="56" t="n">
        <v>2960</v>
      </c>
      <c r="E17" s="78" t="n">
        <v>0</v>
      </c>
      <c r="F17" s="78" t="n">
        <v>2420</v>
      </c>
      <c r="G17" s="78" t="n">
        <v>0</v>
      </c>
      <c r="H17" s="78" t="n">
        <v>1925</v>
      </c>
      <c r="I17" s="98"/>
      <c r="J17" s="59"/>
      <c r="K17" s="59" t="n">
        <v>0</v>
      </c>
      <c r="L17" s="107"/>
      <c r="M17" s="59" t="n">
        <v>0</v>
      </c>
      <c r="N17" s="59" t="n">
        <v>390</v>
      </c>
      <c r="O17" s="107"/>
      <c r="P17" s="59" t="n">
        <v>2980</v>
      </c>
      <c r="Q17" s="59"/>
      <c r="R17" s="56" t="n">
        <f aca="false">SUM(AF17:AI17)</f>
        <v>0</v>
      </c>
      <c r="S17" s="104" t="n">
        <v>140</v>
      </c>
      <c r="T17" s="447" t="n">
        <f aca="false">SUM(V17:AE17)</f>
        <v>0</v>
      </c>
      <c r="U17" s="81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82" t="n">
        <v>0</v>
      </c>
      <c r="AE17" s="83" t="n">
        <v>0</v>
      </c>
      <c r="AF17" s="448" t="n">
        <v>0</v>
      </c>
      <c r="AG17" s="59" t="n">
        <v>0</v>
      </c>
      <c r="AH17" s="59" t="n">
        <v>0</v>
      </c>
      <c r="AI17" s="85" t="n">
        <v>0</v>
      </c>
      <c r="AJ17" s="456"/>
      <c r="AK17" s="457"/>
      <c r="AL17" s="88"/>
      <c r="AM17" s="404" t="n">
        <f aca="false">SUM(C17:S17)+T17+U17+AJ17+AK17+AL17</f>
        <v>12430</v>
      </c>
      <c r="AN17" s="90" t="n">
        <v>3935</v>
      </c>
      <c r="AO17" s="406" t="n">
        <v>0</v>
      </c>
      <c r="AP17" s="579" t="n">
        <f aca="false">(AM17*100)/(AM17+AQ17)</f>
        <v>75.9547815459823</v>
      </c>
      <c r="AQ17" s="93" t="n">
        <f aca="false">AN17+AO17</f>
        <v>3935</v>
      </c>
    </row>
    <row r="18" customFormat="false" ht="26.25" hidden="false" customHeight="true" outlineLevel="0" collapsed="false">
      <c r="B18" s="76" t="s">
        <v>57</v>
      </c>
      <c r="C18" s="78" t="n">
        <v>965</v>
      </c>
      <c r="D18" s="56" t="n">
        <v>2960</v>
      </c>
      <c r="E18" s="78" t="n">
        <v>0</v>
      </c>
      <c r="F18" s="78" t="n">
        <v>1845</v>
      </c>
      <c r="G18" s="78" t="n">
        <v>0</v>
      </c>
      <c r="H18" s="78" t="n">
        <v>2960</v>
      </c>
      <c r="I18" s="98"/>
      <c r="J18" s="59"/>
      <c r="K18" s="59" t="n">
        <v>0</v>
      </c>
      <c r="L18" s="107"/>
      <c r="M18" s="59" t="n">
        <v>0</v>
      </c>
      <c r="N18" s="59" t="n">
        <v>280</v>
      </c>
      <c r="O18" s="107"/>
      <c r="P18" s="59" t="n">
        <v>2625</v>
      </c>
      <c r="Q18" s="59"/>
      <c r="R18" s="56" t="n">
        <f aca="false">SUM(AF18:AI18)</f>
        <v>0</v>
      </c>
      <c r="S18" s="104" t="n">
        <v>0</v>
      </c>
      <c r="T18" s="447" t="n">
        <f aca="false">SUM(V18:AE18)</f>
        <v>0</v>
      </c>
      <c r="U18" s="81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82" t="n">
        <v>0</v>
      </c>
      <c r="AE18" s="83" t="n">
        <v>0</v>
      </c>
      <c r="AF18" s="448" t="n">
        <v>0</v>
      </c>
      <c r="AG18" s="59" t="n">
        <v>0</v>
      </c>
      <c r="AH18" s="59" t="n">
        <v>0</v>
      </c>
      <c r="AI18" s="85" t="n">
        <v>0</v>
      </c>
      <c r="AJ18" s="456"/>
      <c r="AK18" s="457"/>
      <c r="AL18" s="88"/>
      <c r="AM18" s="404" t="n">
        <f aca="false">SUM(C18:S18)+T18+U18+AJ18+AK18+AL18</f>
        <v>11635</v>
      </c>
      <c r="AN18" s="90" t="n">
        <v>6455</v>
      </c>
      <c r="AO18" s="406" t="n">
        <v>0</v>
      </c>
      <c r="AP18" s="579" t="n">
        <f aca="false">(AM18*100)/(AM18+AQ18)</f>
        <v>64.3173023770039</v>
      </c>
      <c r="AQ18" s="93" t="n">
        <f aca="false">AN18+AO18</f>
        <v>6455</v>
      </c>
    </row>
    <row r="19" customFormat="false" ht="26.25" hidden="false" customHeight="true" outlineLevel="0" collapsed="false">
      <c r="B19" s="115" t="s">
        <v>58</v>
      </c>
      <c r="C19" s="116" t="n">
        <v>2030</v>
      </c>
      <c r="D19" s="56" t="n">
        <v>2960</v>
      </c>
      <c r="E19" s="116" t="n">
        <v>0</v>
      </c>
      <c r="F19" s="116" t="n">
        <v>2740</v>
      </c>
      <c r="G19" s="116" t="n">
        <v>0</v>
      </c>
      <c r="H19" s="116" t="n">
        <v>2000</v>
      </c>
      <c r="I19" s="117"/>
      <c r="J19" s="118"/>
      <c r="K19" s="116" t="n">
        <v>0</v>
      </c>
      <c r="L19" s="117"/>
      <c r="M19" s="116" t="n">
        <v>0</v>
      </c>
      <c r="N19" s="116" t="n">
        <v>130</v>
      </c>
      <c r="O19" s="117"/>
      <c r="P19" s="118" t="n">
        <v>3810</v>
      </c>
      <c r="Q19" s="118"/>
      <c r="R19" s="56" t="n">
        <f aca="false">SUM(AF19:AI19)</f>
        <v>0</v>
      </c>
      <c r="S19" s="119" t="n">
        <v>0</v>
      </c>
      <c r="T19" s="447" t="n">
        <f aca="false">SUM(V19:AE19)</f>
        <v>0</v>
      </c>
      <c r="U19" s="81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120" t="n">
        <v>0</v>
      </c>
      <c r="AF19" s="458" t="n">
        <v>0</v>
      </c>
      <c r="AG19" s="109" t="n">
        <v>0</v>
      </c>
      <c r="AH19" s="109" t="n">
        <v>0</v>
      </c>
      <c r="AI19" s="459" t="n">
        <v>0</v>
      </c>
      <c r="AJ19" s="460"/>
      <c r="AK19" s="461"/>
      <c r="AL19" s="70"/>
      <c r="AM19" s="71" t="n">
        <f aca="false">SUM(C19:S19)+T19+U19+AJ19+AK19+AL19</f>
        <v>13670</v>
      </c>
      <c r="AN19" s="462" t="n">
        <v>3690</v>
      </c>
      <c r="AO19" s="463" t="n">
        <v>0</v>
      </c>
      <c r="AP19" s="582" t="n">
        <f aca="false">(AM19*100)/(AM19+AQ19)</f>
        <v>78.7442396313364</v>
      </c>
      <c r="AQ19" s="130" t="n">
        <f aca="false">AN19+AO19</f>
        <v>3690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27400</v>
      </c>
      <c r="D20" s="132" t="n">
        <f aca="false">SUM(D8:D19)</f>
        <v>35520</v>
      </c>
      <c r="E20" s="133" t="n">
        <f aca="false">SUM(E8:E19)</f>
        <v>100</v>
      </c>
      <c r="F20" s="133" t="n">
        <f aca="false">SUM(F8:F19)</f>
        <v>30710</v>
      </c>
      <c r="G20" s="133" t="n">
        <f aca="false">SUM(G8:G19)</f>
        <v>0</v>
      </c>
      <c r="H20" s="134" t="n">
        <f aca="false">SUM(H8:H19)</f>
        <v>3923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350</v>
      </c>
      <c r="L20" s="135" t="n">
        <f aca="false">SUM(L8:L19)</f>
        <v>0</v>
      </c>
      <c r="M20" s="133" t="n">
        <f aca="false">SUM(M8:M19)</f>
        <v>280</v>
      </c>
      <c r="N20" s="133" t="n">
        <f aca="false">SUM(N8:N19)</f>
        <v>3920</v>
      </c>
      <c r="O20" s="135" t="n">
        <f aca="false">SUM(O8:O19)</f>
        <v>0</v>
      </c>
      <c r="P20" s="134" t="n">
        <f aca="false">SUM(P8:P19)</f>
        <v>32755</v>
      </c>
      <c r="Q20" s="134" t="n">
        <f aca="false">SUM(Q8:Q19)</f>
        <v>0</v>
      </c>
      <c r="R20" s="133" t="n">
        <f aca="false">SUM(R8:R19)</f>
        <v>60</v>
      </c>
      <c r="S20" s="136" t="n">
        <f aca="false">SUM(S8:S19)</f>
        <v>236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6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AM8:AM19)</f>
        <v>172685</v>
      </c>
      <c r="AN20" s="146" t="n">
        <f aca="false">SUM(AN8:AN19)</f>
        <v>76260</v>
      </c>
      <c r="AO20" s="147" t="n">
        <f aca="false">SUM(AO8:AO19)</f>
        <v>0</v>
      </c>
      <c r="AP20" s="466" t="n">
        <f aca="false">(AM20*100)/(AM20+AQ20)</f>
        <v>69.3667275904316</v>
      </c>
      <c r="AQ20" s="149" t="n">
        <f aca="false">AN20+AO20</f>
        <v>76260</v>
      </c>
    </row>
    <row r="21" customFormat="false" ht="36" hidden="false" customHeight="true" outlineLevel="0" collapsed="false">
      <c r="B21" s="150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-CANTOIRA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2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22" t="s">
        <v>23</v>
      </c>
      <c r="W27" s="23" t="s">
        <v>24</v>
      </c>
      <c r="X27" s="23" t="s">
        <v>25</v>
      </c>
      <c r="Y27" s="23" t="s">
        <v>26</v>
      </c>
      <c r="Z27" s="23" t="s">
        <v>27</v>
      </c>
      <c r="AA27" s="23" t="s">
        <v>28</v>
      </c>
      <c r="AB27" s="23" t="s">
        <v>29</v>
      </c>
      <c r="AC27" s="23" t="s">
        <v>30</v>
      </c>
      <c r="AD27" s="23" t="s">
        <v>31</v>
      </c>
      <c r="AE27" s="23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7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8</f>
        <v>0</v>
      </c>
      <c r="D29" s="301" t="n">
        <v>0</v>
      </c>
      <c r="E29" s="303" t="n">
        <f aca="false">Foglio2!E8</f>
        <v>1069.60393344563</v>
      </c>
      <c r="F29" s="303" t="n">
        <f aca="false">Foglio2!F8</f>
        <v>266.693524528578</v>
      </c>
      <c r="G29" s="295" t="n">
        <f aca="false">Foglio2!G8</f>
        <v>0</v>
      </c>
      <c r="H29" s="295" t="n">
        <f aca="false">Foglio2!H8</f>
        <v>99.0899358001154</v>
      </c>
      <c r="I29" s="295" t="n">
        <f aca="false">Foglio2!I8</f>
        <v>0</v>
      </c>
      <c r="J29" s="98" t="n">
        <v>0</v>
      </c>
      <c r="K29" s="303" t="n">
        <f aca="false">Foglio2!K8</f>
        <v>74.3350284670513</v>
      </c>
      <c r="L29" s="303" t="n">
        <f aca="false">Foglio2!L8</f>
        <v>89.0255649261361</v>
      </c>
      <c r="M29" s="303" t="n">
        <f aca="false">Foglio2!M8</f>
        <v>1209.49622786756</v>
      </c>
      <c r="N29" s="303" t="n">
        <f aca="false">Foglio2!N8</f>
        <v>0</v>
      </c>
      <c r="O29" s="303" t="n">
        <f aca="false">Foglio2!O8</f>
        <v>0</v>
      </c>
      <c r="P29" s="295" t="n">
        <f aca="false">Foglio2!P8</f>
        <v>0</v>
      </c>
      <c r="Q29" s="295" t="n">
        <f aca="false">Foglio2!Q8</f>
        <v>0</v>
      </c>
      <c r="R29" s="303" t="n">
        <f aca="false">SUM(AF29:AI29)</f>
        <v>287.493693044588</v>
      </c>
      <c r="S29" s="468" t="n">
        <f aca="false">Foglio2!T8</f>
        <v>2303.21598285342</v>
      </c>
      <c r="T29" s="469" t="n">
        <f aca="false">SUM(V29:AE29)</f>
        <v>157.950510691457</v>
      </c>
      <c r="U29" s="470" t="n">
        <f aca="false">Foglio2!V8</f>
        <v>780</v>
      </c>
      <c r="V29" s="471" t="n">
        <f aca="false">Foglio2!W8</f>
        <v>7.50099705584952</v>
      </c>
      <c r="W29" s="472" t="n">
        <f aca="false">Foglio2!X8</f>
        <v>3.08082942157021</v>
      </c>
      <c r="X29" s="472" t="n">
        <f aca="false">Foglio2!Y8</f>
        <v>10.2084991330898</v>
      </c>
      <c r="Y29" s="472" t="n">
        <f aca="false">Foglio2!Z8</f>
        <v>0</v>
      </c>
      <c r="Z29" s="472" t="n">
        <f aca="false">Foglio2!AA8</f>
        <v>13.1824627235147</v>
      </c>
      <c r="AA29" s="472" t="n">
        <f aca="false">Foglio2!AB8</f>
        <v>63.5816542080562</v>
      </c>
      <c r="AB29" s="472" t="n">
        <f aca="false">Foglio2!AC8</f>
        <v>3.65171794058322</v>
      </c>
      <c r="AC29" s="472" t="n">
        <f aca="false">Foglio2!AD8</f>
        <v>2.76304418684869</v>
      </c>
      <c r="AD29" s="472" t="n">
        <f aca="false">Foglio2!AE8</f>
        <v>15.7486488003589</v>
      </c>
      <c r="AE29" s="473" t="n">
        <f aca="false">Foglio2!AF8</f>
        <v>38.2326572215856</v>
      </c>
      <c r="AF29" s="474" t="n">
        <f aca="false">Foglio2!AG8</f>
        <v>104.405104770237</v>
      </c>
      <c r="AG29" s="303" t="n">
        <f aca="false">Foglio2!AH8</f>
        <v>131.258660168884</v>
      </c>
      <c r="AH29" s="303" t="n">
        <f aca="false">Foglio2!AI8</f>
        <v>49.5590291936295</v>
      </c>
      <c r="AI29" s="468" t="n">
        <f aca="false">Foglio2!AJ8</f>
        <v>2.27089891183747</v>
      </c>
      <c r="AJ29" s="589" t="n">
        <f aca="false">Foglio2!AK8</f>
        <v>0.246775702184196</v>
      </c>
      <c r="AK29" s="480" t="n">
        <f aca="false">Foglio2!AL8</f>
        <v>3.42954950214959</v>
      </c>
      <c r="AL29" s="209"/>
      <c r="AM29" s="210" t="n">
        <f aca="false">SUM(C29:S29)+T29+U29+AJ29+AK29+AL29</f>
        <v>6340.58072682887</v>
      </c>
      <c r="AN29" s="211"/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1069.60393344563</v>
      </c>
      <c r="F30" s="474" t="n">
        <f aca="false">F29</f>
        <v>266.693524528578</v>
      </c>
      <c r="G30" s="301" t="n">
        <f aca="false">G29</f>
        <v>0</v>
      </c>
      <c r="H30" s="301" t="n">
        <f aca="false">H29</f>
        <v>99.0899358001154</v>
      </c>
      <c r="I30" s="301" t="n">
        <f aca="false">I29</f>
        <v>0</v>
      </c>
      <c r="J30" s="98" t="n">
        <f aca="false">J29</f>
        <v>0</v>
      </c>
      <c r="K30" s="474" t="n">
        <f aca="false">K29</f>
        <v>74.3350284670513</v>
      </c>
      <c r="L30" s="474" t="n">
        <f aca="false">L29</f>
        <v>89.0255649261361</v>
      </c>
      <c r="M30" s="474" t="n">
        <f aca="false">M29</f>
        <v>1209.49622786756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287.493693044588</v>
      </c>
      <c r="S30" s="470" t="n">
        <f aca="false">S29</f>
        <v>2303.21598285342</v>
      </c>
      <c r="T30" s="469" t="n">
        <f aca="false">SUM(V30:AE30)</f>
        <v>157.950510691457</v>
      </c>
      <c r="U30" s="470" t="n">
        <f aca="false">U29</f>
        <v>780</v>
      </c>
      <c r="V30" s="471" t="n">
        <f aca="false">V29</f>
        <v>7.50099705584952</v>
      </c>
      <c r="W30" s="477" t="n">
        <f aca="false">W29</f>
        <v>3.08082942157021</v>
      </c>
      <c r="X30" s="477" t="n">
        <f aca="false">X29</f>
        <v>10.2084991330898</v>
      </c>
      <c r="Y30" s="477" t="n">
        <f aca="false">Y29</f>
        <v>0</v>
      </c>
      <c r="Z30" s="477" t="n">
        <f aca="false">Z29</f>
        <v>13.1824627235147</v>
      </c>
      <c r="AA30" s="477" t="n">
        <f aca="false">AA29</f>
        <v>63.5816542080562</v>
      </c>
      <c r="AB30" s="477" t="n">
        <f aca="false">AB29</f>
        <v>3.65171794058322</v>
      </c>
      <c r="AC30" s="477" t="n">
        <f aca="false">AC29</f>
        <v>2.76304418684869</v>
      </c>
      <c r="AD30" s="477" t="n">
        <f aca="false">AD29</f>
        <v>15.7486488003589</v>
      </c>
      <c r="AE30" s="478" t="n">
        <f aca="false">AE29</f>
        <v>38.2326572215856</v>
      </c>
      <c r="AF30" s="474" t="n">
        <f aca="false">AF29</f>
        <v>104.405104770237</v>
      </c>
      <c r="AG30" s="474" t="n">
        <f aca="false">AG29</f>
        <v>131.258660168884</v>
      </c>
      <c r="AH30" s="474" t="n">
        <f aca="false">AH29</f>
        <v>49.5590291936295</v>
      </c>
      <c r="AI30" s="470" t="n">
        <f aca="false">AI29</f>
        <v>2.27089891183747</v>
      </c>
      <c r="AJ30" s="589" t="n">
        <f aca="false">AJ29</f>
        <v>0.246775702184196</v>
      </c>
      <c r="AK30" s="590" t="n">
        <f aca="false">AK29</f>
        <v>3.42954950214959</v>
      </c>
      <c r="AL30" s="209"/>
      <c r="AM30" s="210" t="n">
        <f aca="false">SUM(C30:S30)+T30+U30+AJ30+AK30+AL30</f>
        <v>6340.58072682887</v>
      </c>
      <c r="AN30" s="218"/>
      <c r="AO30" s="212" t="n">
        <v>0</v>
      </c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1069.60393344563</v>
      </c>
      <c r="F31" s="474" t="n">
        <f aca="false">F30</f>
        <v>266.693524528578</v>
      </c>
      <c r="G31" s="301" t="n">
        <f aca="false">G30</f>
        <v>0</v>
      </c>
      <c r="H31" s="301" t="n">
        <f aca="false">H30</f>
        <v>99.0899358001154</v>
      </c>
      <c r="I31" s="301" t="n">
        <f aca="false">I30</f>
        <v>0</v>
      </c>
      <c r="J31" s="98" t="n">
        <f aca="false">J30</f>
        <v>0</v>
      </c>
      <c r="K31" s="474" t="n">
        <f aca="false">K30</f>
        <v>74.3350284670513</v>
      </c>
      <c r="L31" s="474" t="n">
        <f aca="false">L30</f>
        <v>89.0255649261361</v>
      </c>
      <c r="M31" s="474" t="n">
        <f aca="false">M30</f>
        <v>1209.49622786756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287.493693044588</v>
      </c>
      <c r="S31" s="470" t="n">
        <f aca="false">S30</f>
        <v>2303.21598285342</v>
      </c>
      <c r="T31" s="469" t="n">
        <f aca="false">SUM(V31:AE31)</f>
        <v>157.950510691457</v>
      </c>
      <c r="U31" s="470" t="n">
        <f aca="false">U30</f>
        <v>780</v>
      </c>
      <c r="V31" s="471" t="n">
        <f aca="false">V30</f>
        <v>7.50099705584952</v>
      </c>
      <c r="W31" s="477" t="n">
        <f aca="false">W30</f>
        <v>3.08082942157021</v>
      </c>
      <c r="X31" s="477" t="n">
        <f aca="false">X30</f>
        <v>10.2084991330898</v>
      </c>
      <c r="Y31" s="477" t="n">
        <f aca="false">Y30</f>
        <v>0</v>
      </c>
      <c r="Z31" s="477" t="n">
        <f aca="false">Z30</f>
        <v>13.1824627235147</v>
      </c>
      <c r="AA31" s="477" t="n">
        <f aca="false">AA30</f>
        <v>63.5816542080562</v>
      </c>
      <c r="AB31" s="477" t="n">
        <f aca="false">AB30</f>
        <v>3.65171794058322</v>
      </c>
      <c r="AC31" s="477" t="n">
        <f aca="false">AC30</f>
        <v>2.76304418684869</v>
      </c>
      <c r="AD31" s="477" t="n">
        <f aca="false">AD30</f>
        <v>15.7486488003589</v>
      </c>
      <c r="AE31" s="478" t="n">
        <f aca="false">AE30</f>
        <v>38.2326572215856</v>
      </c>
      <c r="AF31" s="474" t="n">
        <f aca="false">AF30</f>
        <v>104.405104770237</v>
      </c>
      <c r="AG31" s="474" t="n">
        <f aca="false">AG30</f>
        <v>131.258660168884</v>
      </c>
      <c r="AH31" s="474" t="n">
        <f aca="false">AH30</f>
        <v>49.5590291936295</v>
      </c>
      <c r="AI31" s="470" t="n">
        <f aca="false">AI30</f>
        <v>2.27089891183747</v>
      </c>
      <c r="AJ31" s="589" t="n">
        <f aca="false">AJ30</f>
        <v>0.246775702184196</v>
      </c>
      <c r="AK31" s="590" t="n">
        <f aca="false">AK30</f>
        <v>3.42954950214959</v>
      </c>
      <c r="AL31" s="209"/>
      <c r="AM31" s="210" t="n">
        <f aca="false">SUM(C31:S31)+T31+U31+AJ31+AK31+AL31</f>
        <v>6340.58072682887</v>
      </c>
      <c r="AN31" s="218"/>
      <c r="AO31" s="212" t="n">
        <v>0</v>
      </c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1069.60393344563</v>
      </c>
      <c r="F32" s="474" t="n">
        <f aca="false">F31</f>
        <v>266.693524528578</v>
      </c>
      <c r="G32" s="301" t="n">
        <f aca="false">G31</f>
        <v>0</v>
      </c>
      <c r="H32" s="301" t="n">
        <f aca="false">H31</f>
        <v>99.0899358001154</v>
      </c>
      <c r="I32" s="301" t="n">
        <f aca="false">I31</f>
        <v>0</v>
      </c>
      <c r="J32" s="98" t="n">
        <f aca="false">J31</f>
        <v>0</v>
      </c>
      <c r="K32" s="474" t="n">
        <f aca="false">K31</f>
        <v>74.3350284670513</v>
      </c>
      <c r="L32" s="474" t="n">
        <f aca="false">L31</f>
        <v>89.0255649261361</v>
      </c>
      <c r="M32" s="474" t="n">
        <f aca="false">M31</f>
        <v>1209.49622786756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287.493693044588</v>
      </c>
      <c r="S32" s="470" t="n">
        <f aca="false">S31</f>
        <v>2303.21598285342</v>
      </c>
      <c r="T32" s="469" t="n">
        <f aca="false">SUM(V32:AE32)</f>
        <v>157.950510691457</v>
      </c>
      <c r="U32" s="470" t="n">
        <f aca="false">U31</f>
        <v>780</v>
      </c>
      <c r="V32" s="471" t="n">
        <f aca="false">V31</f>
        <v>7.50099705584952</v>
      </c>
      <c r="W32" s="477" t="n">
        <f aca="false">W31</f>
        <v>3.08082942157021</v>
      </c>
      <c r="X32" s="477" t="n">
        <f aca="false">X31</f>
        <v>10.2084991330898</v>
      </c>
      <c r="Y32" s="477" t="n">
        <f aca="false">Y31</f>
        <v>0</v>
      </c>
      <c r="Z32" s="477" t="n">
        <f aca="false">Z31</f>
        <v>13.1824627235147</v>
      </c>
      <c r="AA32" s="477" t="n">
        <f aca="false">AA31</f>
        <v>63.5816542080562</v>
      </c>
      <c r="AB32" s="477" t="n">
        <f aca="false">AB31</f>
        <v>3.65171794058322</v>
      </c>
      <c r="AC32" s="477" t="n">
        <f aca="false">AC31</f>
        <v>2.76304418684869</v>
      </c>
      <c r="AD32" s="477" t="n">
        <f aca="false">AD31</f>
        <v>15.7486488003589</v>
      </c>
      <c r="AE32" s="478" t="n">
        <f aca="false">AE31</f>
        <v>38.2326572215856</v>
      </c>
      <c r="AF32" s="474" t="n">
        <f aca="false">AF31</f>
        <v>104.405104770237</v>
      </c>
      <c r="AG32" s="474" t="n">
        <f aca="false">AG31</f>
        <v>131.258660168884</v>
      </c>
      <c r="AH32" s="474" t="n">
        <f aca="false">AH31</f>
        <v>49.5590291936295</v>
      </c>
      <c r="AI32" s="470" t="n">
        <f aca="false">AI31</f>
        <v>2.27089891183747</v>
      </c>
      <c r="AJ32" s="589" t="n">
        <f aca="false">AJ31</f>
        <v>0.246775702184196</v>
      </c>
      <c r="AK32" s="590" t="n">
        <f aca="false">AK31</f>
        <v>3.42954950214959</v>
      </c>
      <c r="AL32" s="209"/>
      <c r="AM32" s="210" t="n">
        <f aca="false">SUM(C32:S32)+T32+U32+AJ32+AK32+AL32</f>
        <v>6340.58072682887</v>
      </c>
      <c r="AN32" s="218"/>
      <c r="AO32" s="212" t="n">
        <v>0</v>
      </c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1069.60393344563</v>
      </c>
      <c r="F33" s="474" t="n">
        <f aca="false">F32</f>
        <v>266.693524528578</v>
      </c>
      <c r="G33" s="301" t="n">
        <f aca="false">G32</f>
        <v>0</v>
      </c>
      <c r="H33" s="301" t="n">
        <f aca="false">H32</f>
        <v>99.0899358001154</v>
      </c>
      <c r="I33" s="301" t="n">
        <f aca="false">I32</f>
        <v>0</v>
      </c>
      <c r="J33" s="98" t="n">
        <f aca="false">J32</f>
        <v>0</v>
      </c>
      <c r="K33" s="474" t="n">
        <f aca="false">K32</f>
        <v>74.3350284670513</v>
      </c>
      <c r="L33" s="474" t="n">
        <f aca="false">L32</f>
        <v>89.0255649261361</v>
      </c>
      <c r="M33" s="474" t="n">
        <f aca="false">M32</f>
        <v>1209.49622786756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287.493693044588</v>
      </c>
      <c r="S33" s="470" t="n">
        <f aca="false">S32</f>
        <v>2303.21598285342</v>
      </c>
      <c r="T33" s="469" t="n">
        <f aca="false">SUM(V33:AE33)</f>
        <v>157.950510691457</v>
      </c>
      <c r="U33" s="470" t="n">
        <f aca="false">U32</f>
        <v>780</v>
      </c>
      <c r="V33" s="471" t="n">
        <f aca="false">V32</f>
        <v>7.50099705584952</v>
      </c>
      <c r="W33" s="477" t="n">
        <f aca="false">W32</f>
        <v>3.08082942157021</v>
      </c>
      <c r="X33" s="477" t="n">
        <f aca="false">X32</f>
        <v>10.2084991330898</v>
      </c>
      <c r="Y33" s="477" t="n">
        <f aca="false">Y32</f>
        <v>0</v>
      </c>
      <c r="Z33" s="477" t="n">
        <f aca="false">Z32</f>
        <v>13.1824627235147</v>
      </c>
      <c r="AA33" s="477" t="n">
        <f aca="false">AA32</f>
        <v>63.5816542080562</v>
      </c>
      <c r="AB33" s="477" t="n">
        <f aca="false">AB32</f>
        <v>3.65171794058322</v>
      </c>
      <c r="AC33" s="477" t="n">
        <f aca="false">AC32</f>
        <v>2.76304418684869</v>
      </c>
      <c r="AD33" s="477" t="n">
        <f aca="false">AD32</f>
        <v>15.7486488003589</v>
      </c>
      <c r="AE33" s="478" t="n">
        <f aca="false">AE32</f>
        <v>38.2326572215856</v>
      </c>
      <c r="AF33" s="474" t="n">
        <f aca="false">AF32</f>
        <v>104.405104770237</v>
      </c>
      <c r="AG33" s="474" t="n">
        <f aca="false">AG32</f>
        <v>131.258660168884</v>
      </c>
      <c r="AH33" s="474" t="n">
        <f aca="false">AH32</f>
        <v>49.5590291936295</v>
      </c>
      <c r="AI33" s="470" t="n">
        <f aca="false">AI32</f>
        <v>2.27089891183747</v>
      </c>
      <c r="AJ33" s="589" t="n">
        <f aca="false">AJ32</f>
        <v>0.246775702184196</v>
      </c>
      <c r="AK33" s="590" t="n">
        <f aca="false">AK32</f>
        <v>3.42954950214959</v>
      </c>
      <c r="AL33" s="209"/>
      <c r="AM33" s="210" t="n">
        <f aca="false">SUM(C33:S33)+T33+U33+AJ33+AK33+AL33</f>
        <v>6340.58072682887</v>
      </c>
      <c r="AN33" s="218"/>
      <c r="AO33" s="212" t="n">
        <v>0</v>
      </c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1069.60393344563</v>
      </c>
      <c r="F34" s="474" t="n">
        <f aca="false">F33</f>
        <v>266.693524528578</v>
      </c>
      <c r="G34" s="301" t="n">
        <f aca="false">G33</f>
        <v>0</v>
      </c>
      <c r="H34" s="301" t="n">
        <f aca="false">H33</f>
        <v>99.0899358001154</v>
      </c>
      <c r="I34" s="301" t="n">
        <f aca="false">I33</f>
        <v>0</v>
      </c>
      <c r="J34" s="98" t="n">
        <f aca="false">J33</f>
        <v>0</v>
      </c>
      <c r="K34" s="474" t="n">
        <f aca="false">K33</f>
        <v>74.3350284670513</v>
      </c>
      <c r="L34" s="474" t="n">
        <f aca="false">L33</f>
        <v>89.0255649261361</v>
      </c>
      <c r="M34" s="474" t="n">
        <f aca="false">M33</f>
        <v>1209.49622786756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287.493693044588</v>
      </c>
      <c r="S34" s="470" t="n">
        <f aca="false">S33</f>
        <v>2303.21598285342</v>
      </c>
      <c r="T34" s="469" t="n">
        <f aca="false">SUM(V34:AE34)</f>
        <v>157.950510691457</v>
      </c>
      <c r="U34" s="470" t="n">
        <f aca="false">U33</f>
        <v>780</v>
      </c>
      <c r="V34" s="471" t="n">
        <f aca="false">V33</f>
        <v>7.50099705584952</v>
      </c>
      <c r="W34" s="477" t="n">
        <f aca="false">W33</f>
        <v>3.08082942157021</v>
      </c>
      <c r="X34" s="477" t="n">
        <f aca="false">X33</f>
        <v>10.2084991330898</v>
      </c>
      <c r="Y34" s="477" t="n">
        <f aca="false">Y33</f>
        <v>0</v>
      </c>
      <c r="Z34" s="477" t="n">
        <f aca="false">Z33</f>
        <v>13.1824627235147</v>
      </c>
      <c r="AA34" s="477" t="n">
        <f aca="false">AA33</f>
        <v>63.5816542080562</v>
      </c>
      <c r="AB34" s="477" t="n">
        <f aca="false">AB33</f>
        <v>3.65171794058322</v>
      </c>
      <c r="AC34" s="477" t="n">
        <f aca="false">AC33</f>
        <v>2.76304418684869</v>
      </c>
      <c r="AD34" s="477" t="n">
        <f aca="false">AD33</f>
        <v>15.7486488003589</v>
      </c>
      <c r="AE34" s="478" t="n">
        <f aca="false">AE33</f>
        <v>38.2326572215856</v>
      </c>
      <c r="AF34" s="474" t="n">
        <f aca="false">AF33</f>
        <v>104.405104770237</v>
      </c>
      <c r="AG34" s="474" t="n">
        <f aca="false">AG33</f>
        <v>131.258660168884</v>
      </c>
      <c r="AH34" s="474" t="n">
        <f aca="false">AH33</f>
        <v>49.5590291936295</v>
      </c>
      <c r="AI34" s="470" t="n">
        <f aca="false">AI33</f>
        <v>2.27089891183747</v>
      </c>
      <c r="AJ34" s="589" t="n">
        <f aca="false">AJ33</f>
        <v>0.246775702184196</v>
      </c>
      <c r="AK34" s="590" t="n">
        <f aca="false">AK33</f>
        <v>3.42954950214959</v>
      </c>
      <c r="AL34" s="209"/>
      <c r="AM34" s="210" t="n">
        <f aca="false">SUM(C34:S34)+T34+U34+AJ34+AK34+AL34</f>
        <v>6340.58072682887</v>
      </c>
      <c r="AN34" s="220"/>
      <c r="AO34" s="212" t="n">
        <v>0</v>
      </c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1069.60393344563</v>
      </c>
      <c r="F35" s="474" t="n">
        <f aca="false">F34</f>
        <v>266.693524528578</v>
      </c>
      <c r="G35" s="301" t="n">
        <f aca="false">G34</f>
        <v>0</v>
      </c>
      <c r="H35" s="301" t="n">
        <f aca="false">H34</f>
        <v>99.0899358001154</v>
      </c>
      <c r="I35" s="301" t="n">
        <f aca="false">I34</f>
        <v>0</v>
      </c>
      <c r="J35" s="98" t="n">
        <f aca="false">J34</f>
        <v>0</v>
      </c>
      <c r="K35" s="474" t="n">
        <f aca="false">K34</f>
        <v>74.3350284670513</v>
      </c>
      <c r="L35" s="474" t="n">
        <f aca="false">L34</f>
        <v>89.0255649261361</v>
      </c>
      <c r="M35" s="474" t="n">
        <f aca="false">M34</f>
        <v>1209.49622786756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287.493693044588</v>
      </c>
      <c r="S35" s="470" t="n">
        <f aca="false">S34</f>
        <v>2303.21598285342</v>
      </c>
      <c r="T35" s="469" t="n">
        <f aca="false">SUM(V35:AE35)</f>
        <v>157.950510691457</v>
      </c>
      <c r="U35" s="470" t="n">
        <f aca="false">U34</f>
        <v>780</v>
      </c>
      <c r="V35" s="471" t="n">
        <f aca="false">V34</f>
        <v>7.50099705584952</v>
      </c>
      <c r="W35" s="477" t="n">
        <f aca="false">W34</f>
        <v>3.08082942157021</v>
      </c>
      <c r="X35" s="477" t="n">
        <f aca="false">X34</f>
        <v>10.2084991330898</v>
      </c>
      <c r="Y35" s="477" t="n">
        <f aca="false">Y34</f>
        <v>0</v>
      </c>
      <c r="Z35" s="477" t="n">
        <f aca="false">Z34</f>
        <v>13.1824627235147</v>
      </c>
      <c r="AA35" s="477" t="n">
        <f aca="false">AA34</f>
        <v>63.5816542080562</v>
      </c>
      <c r="AB35" s="477" t="n">
        <f aca="false">AB34</f>
        <v>3.65171794058322</v>
      </c>
      <c r="AC35" s="477" t="n">
        <f aca="false">AC34</f>
        <v>2.76304418684869</v>
      </c>
      <c r="AD35" s="477" t="n">
        <f aca="false">AD34</f>
        <v>15.7486488003589</v>
      </c>
      <c r="AE35" s="478" t="n">
        <f aca="false">AE34</f>
        <v>38.2326572215856</v>
      </c>
      <c r="AF35" s="474" t="n">
        <f aca="false">AF34</f>
        <v>104.405104770237</v>
      </c>
      <c r="AG35" s="474" t="n">
        <f aca="false">AG34</f>
        <v>131.258660168884</v>
      </c>
      <c r="AH35" s="474" t="n">
        <f aca="false">AH34</f>
        <v>49.5590291936295</v>
      </c>
      <c r="AI35" s="470" t="n">
        <f aca="false">AI34</f>
        <v>2.27089891183747</v>
      </c>
      <c r="AJ35" s="589" t="n">
        <f aca="false">AJ34</f>
        <v>0.246775702184196</v>
      </c>
      <c r="AK35" s="590" t="n">
        <f aca="false">AK34</f>
        <v>3.42954950214959</v>
      </c>
      <c r="AL35" s="209"/>
      <c r="AM35" s="210" t="n">
        <f aca="false">SUM(C35:S35)+T35+U35+AJ35+AK35+AL35</f>
        <v>6340.58072682887</v>
      </c>
      <c r="AN35" s="218"/>
      <c r="AO35" s="212" t="n">
        <v>0</v>
      </c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1069.60393344563</v>
      </c>
      <c r="F36" s="474" t="n">
        <f aca="false">F35</f>
        <v>266.693524528578</v>
      </c>
      <c r="G36" s="301" t="n">
        <f aca="false">G35</f>
        <v>0</v>
      </c>
      <c r="H36" s="301" t="n">
        <f aca="false">H35</f>
        <v>99.0899358001154</v>
      </c>
      <c r="I36" s="301" t="n">
        <f aca="false">I35</f>
        <v>0</v>
      </c>
      <c r="J36" s="98" t="n">
        <f aca="false">J35</f>
        <v>0</v>
      </c>
      <c r="K36" s="474" t="n">
        <f aca="false">K35</f>
        <v>74.3350284670513</v>
      </c>
      <c r="L36" s="474" t="n">
        <f aca="false">L35</f>
        <v>89.0255649261361</v>
      </c>
      <c r="M36" s="474" t="n">
        <f aca="false">M35</f>
        <v>1209.49622786756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287.493693044588</v>
      </c>
      <c r="S36" s="470" t="n">
        <f aca="false">S35</f>
        <v>2303.21598285342</v>
      </c>
      <c r="T36" s="469" t="n">
        <f aca="false">SUM(V36:AE36)</f>
        <v>157.950510691457</v>
      </c>
      <c r="U36" s="470" t="n">
        <f aca="false">U35</f>
        <v>780</v>
      </c>
      <c r="V36" s="471" t="n">
        <f aca="false">V35</f>
        <v>7.50099705584952</v>
      </c>
      <c r="W36" s="477" t="n">
        <f aca="false">W35</f>
        <v>3.08082942157021</v>
      </c>
      <c r="X36" s="477" t="n">
        <f aca="false">X35</f>
        <v>10.2084991330898</v>
      </c>
      <c r="Y36" s="477" t="n">
        <f aca="false">Y35</f>
        <v>0</v>
      </c>
      <c r="Z36" s="477" t="n">
        <f aca="false">Z35</f>
        <v>13.1824627235147</v>
      </c>
      <c r="AA36" s="477" t="n">
        <f aca="false">AA35</f>
        <v>63.5816542080562</v>
      </c>
      <c r="AB36" s="477" t="n">
        <f aca="false">AB35</f>
        <v>3.65171794058322</v>
      </c>
      <c r="AC36" s="477" t="n">
        <f aca="false">AC35</f>
        <v>2.76304418684869</v>
      </c>
      <c r="AD36" s="477" t="n">
        <f aca="false">AD35</f>
        <v>15.7486488003589</v>
      </c>
      <c r="AE36" s="478" t="n">
        <f aca="false">AE35</f>
        <v>38.2326572215856</v>
      </c>
      <c r="AF36" s="474" t="n">
        <f aca="false">AF35</f>
        <v>104.405104770237</v>
      </c>
      <c r="AG36" s="474" t="n">
        <f aca="false">AG35</f>
        <v>131.258660168884</v>
      </c>
      <c r="AH36" s="474" t="n">
        <f aca="false">AH35</f>
        <v>49.5590291936295</v>
      </c>
      <c r="AI36" s="470" t="n">
        <f aca="false">AI35</f>
        <v>2.27089891183747</v>
      </c>
      <c r="AJ36" s="589" t="n">
        <f aca="false">AJ35</f>
        <v>0.246775702184196</v>
      </c>
      <c r="AK36" s="590" t="n">
        <f aca="false">AK35</f>
        <v>3.42954950214959</v>
      </c>
      <c r="AL36" s="209"/>
      <c r="AM36" s="210" t="n">
        <f aca="false">SUM(C36:S36)+T36+U36+AJ36+AK36+AL36</f>
        <v>6340.58072682887</v>
      </c>
      <c r="AN36" s="218"/>
      <c r="AO36" s="212" t="n">
        <v>0</v>
      </c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1069.60393344563</v>
      </c>
      <c r="F37" s="474" t="n">
        <f aca="false">F36</f>
        <v>266.693524528578</v>
      </c>
      <c r="G37" s="301" t="n">
        <f aca="false">G36</f>
        <v>0</v>
      </c>
      <c r="H37" s="301" t="n">
        <f aca="false">H36</f>
        <v>99.0899358001154</v>
      </c>
      <c r="I37" s="301" t="n">
        <f aca="false">I36</f>
        <v>0</v>
      </c>
      <c r="J37" s="98" t="n">
        <f aca="false">J36</f>
        <v>0</v>
      </c>
      <c r="K37" s="474" t="n">
        <f aca="false">K36</f>
        <v>74.3350284670513</v>
      </c>
      <c r="L37" s="474" t="n">
        <f aca="false">L36</f>
        <v>89.0255649261361</v>
      </c>
      <c r="M37" s="474" t="n">
        <f aca="false">M36</f>
        <v>1209.49622786756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287.493693044588</v>
      </c>
      <c r="S37" s="470" t="n">
        <f aca="false">S36</f>
        <v>2303.21598285342</v>
      </c>
      <c r="T37" s="469" t="n">
        <f aca="false">SUM(V37:AE37)</f>
        <v>157.950510691457</v>
      </c>
      <c r="U37" s="470" t="n">
        <f aca="false">U36</f>
        <v>780</v>
      </c>
      <c r="V37" s="471" t="n">
        <f aca="false">V36</f>
        <v>7.50099705584952</v>
      </c>
      <c r="W37" s="477" t="n">
        <f aca="false">W36</f>
        <v>3.08082942157021</v>
      </c>
      <c r="X37" s="477" t="n">
        <f aca="false">X36</f>
        <v>10.2084991330898</v>
      </c>
      <c r="Y37" s="477" t="n">
        <f aca="false">Y36</f>
        <v>0</v>
      </c>
      <c r="Z37" s="477" t="n">
        <f aca="false">Z36</f>
        <v>13.1824627235147</v>
      </c>
      <c r="AA37" s="477" t="n">
        <f aca="false">AA36</f>
        <v>63.5816542080562</v>
      </c>
      <c r="AB37" s="477" t="n">
        <f aca="false">AB36</f>
        <v>3.65171794058322</v>
      </c>
      <c r="AC37" s="477" t="n">
        <f aca="false">AC36</f>
        <v>2.76304418684869</v>
      </c>
      <c r="AD37" s="477" t="n">
        <f aca="false">AD36</f>
        <v>15.7486488003589</v>
      </c>
      <c r="AE37" s="478" t="n">
        <f aca="false">AE36</f>
        <v>38.2326572215856</v>
      </c>
      <c r="AF37" s="474" t="n">
        <f aca="false">AF36</f>
        <v>104.405104770237</v>
      </c>
      <c r="AG37" s="474" t="n">
        <f aca="false">AG36</f>
        <v>131.258660168884</v>
      </c>
      <c r="AH37" s="474" t="n">
        <f aca="false">AH36</f>
        <v>49.5590291936295</v>
      </c>
      <c r="AI37" s="470" t="n">
        <f aca="false">AI36</f>
        <v>2.27089891183747</v>
      </c>
      <c r="AJ37" s="589" t="n">
        <f aca="false">AJ36</f>
        <v>0.246775702184196</v>
      </c>
      <c r="AK37" s="590" t="n">
        <f aca="false">AK36</f>
        <v>3.42954950214959</v>
      </c>
      <c r="AL37" s="209"/>
      <c r="AM37" s="210" t="n">
        <f aca="false">SUM(C37:S37)+T37+U37+AJ37+AK37+AL37</f>
        <v>6340.58072682887</v>
      </c>
      <c r="AN37" s="218"/>
      <c r="AO37" s="212" t="n">
        <v>0</v>
      </c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1069.60393344563</v>
      </c>
      <c r="F38" s="474" t="n">
        <f aca="false">F37</f>
        <v>266.693524528578</v>
      </c>
      <c r="G38" s="301" t="n">
        <f aca="false">G37</f>
        <v>0</v>
      </c>
      <c r="H38" s="301" t="n">
        <f aca="false">H37</f>
        <v>99.0899358001154</v>
      </c>
      <c r="I38" s="301" t="n">
        <f aca="false">I37</f>
        <v>0</v>
      </c>
      <c r="J38" s="98" t="n">
        <f aca="false">J37</f>
        <v>0</v>
      </c>
      <c r="K38" s="474" t="n">
        <f aca="false">K37</f>
        <v>74.3350284670513</v>
      </c>
      <c r="L38" s="474" t="n">
        <f aca="false">L37</f>
        <v>89.0255649261361</v>
      </c>
      <c r="M38" s="474" t="n">
        <f aca="false">M37</f>
        <v>1209.49622786756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287.493693044588</v>
      </c>
      <c r="S38" s="470" t="n">
        <f aca="false">S37</f>
        <v>2303.21598285342</v>
      </c>
      <c r="T38" s="469" t="n">
        <f aca="false">SUM(V38:AE38)</f>
        <v>157.950510691457</v>
      </c>
      <c r="U38" s="470" t="n">
        <f aca="false">U37</f>
        <v>780</v>
      </c>
      <c r="V38" s="471" t="n">
        <f aca="false">V37</f>
        <v>7.50099705584952</v>
      </c>
      <c r="W38" s="477" t="n">
        <f aca="false">W37</f>
        <v>3.08082942157021</v>
      </c>
      <c r="X38" s="477" t="n">
        <f aca="false">X37</f>
        <v>10.2084991330898</v>
      </c>
      <c r="Y38" s="477" t="n">
        <f aca="false">Y37</f>
        <v>0</v>
      </c>
      <c r="Z38" s="477" t="n">
        <f aca="false">Z37</f>
        <v>13.1824627235147</v>
      </c>
      <c r="AA38" s="477" t="n">
        <f aca="false">AA37</f>
        <v>63.5816542080562</v>
      </c>
      <c r="AB38" s="477" t="n">
        <f aca="false">AB37</f>
        <v>3.65171794058322</v>
      </c>
      <c r="AC38" s="477" t="n">
        <f aca="false">AC37</f>
        <v>2.76304418684869</v>
      </c>
      <c r="AD38" s="477" t="n">
        <f aca="false">AD37</f>
        <v>15.7486488003589</v>
      </c>
      <c r="AE38" s="478" t="n">
        <f aca="false">AE37</f>
        <v>38.2326572215856</v>
      </c>
      <c r="AF38" s="474" t="n">
        <f aca="false">AF37</f>
        <v>104.405104770237</v>
      </c>
      <c r="AG38" s="474" t="n">
        <f aca="false">AG37</f>
        <v>131.258660168884</v>
      </c>
      <c r="AH38" s="474" t="n">
        <f aca="false">AH37</f>
        <v>49.5590291936295</v>
      </c>
      <c r="AI38" s="470" t="n">
        <f aca="false">AI37</f>
        <v>2.27089891183747</v>
      </c>
      <c r="AJ38" s="589" t="n">
        <f aca="false">AJ37</f>
        <v>0.246775702184196</v>
      </c>
      <c r="AK38" s="590" t="n">
        <f aca="false">AK37</f>
        <v>3.42954950214959</v>
      </c>
      <c r="AL38" s="209"/>
      <c r="AM38" s="210" t="n">
        <f aca="false">SUM(C38:S38)+T38+U38+AJ38+AK38+AL38</f>
        <v>6340.58072682887</v>
      </c>
      <c r="AN38" s="218"/>
      <c r="AO38" s="212" t="n">
        <v>0</v>
      </c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1069.60393344563</v>
      </c>
      <c r="F39" s="474" t="n">
        <f aca="false">F38</f>
        <v>266.693524528578</v>
      </c>
      <c r="G39" s="301" t="n">
        <f aca="false">G38</f>
        <v>0</v>
      </c>
      <c r="H39" s="301" t="n">
        <f aca="false">H38</f>
        <v>99.0899358001154</v>
      </c>
      <c r="I39" s="301" t="n">
        <f aca="false">I38</f>
        <v>0</v>
      </c>
      <c r="J39" s="98" t="n">
        <f aca="false">J38</f>
        <v>0</v>
      </c>
      <c r="K39" s="474" t="n">
        <f aca="false">K38</f>
        <v>74.3350284670513</v>
      </c>
      <c r="L39" s="474" t="n">
        <f aca="false">L38</f>
        <v>89.0255649261361</v>
      </c>
      <c r="M39" s="474" t="n">
        <f aca="false">M38</f>
        <v>1209.49622786756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287.493693044588</v>
      </c>
      <c r="S39" s="470" t="n">
        <f aca="false">S38</f>
        <v>2303.21598285342</v>
      </c>
      <c r="T39" s="469" t="n">
        <f aca="false">SUM(V39:AE39)</f>
        <v>157.950510691457</v>
      </c>
      <c r="U39" s="470" t="n">
        <f aca="false">U38</f>
        <v>780</v>
      </c>
      <c r="V39" s="471" t="n">
        <f aca="false">V38</f>
        <v>7.50099705584952</v>
      </c>
      <c r="W39" s="477" t="n">
        <f aca="false">W38</f>
        <v>3.08082942157021</v>
      </c>
      <c r="X39" s="477" t="n">
        <f aca="false">X38</f>
        <v>10.2084991330898</v>
      </c>
      <c r="Y39" s="477" t="n">
        <f aca="false">Y38</f>
        <v>0</v>
      </c>
      <c r="Z39" s="477" t="n">
        <f aca="false">Z38</f>
        <v>13.1824627235147</v>
      </c>
      <c r="AA39" s="477" t="n">
        <f aca="false">AA38</f>
        <v>63.5816542080562</v>
      </c>
      <c r="AB39" s="477" t="n">
        <f aca="false">AB38</f>
        <v>3.65171794058322</v>
      </c>
      <c r="AC39" s="477" t="n">
        <f aca="false">AC38</f>
        <v>2.76304418684869</v>
      </c>
      <c r="AD39" s="477" t="n">
        <f aca="false">AD38</f>
        <v>15.7486488003589</v>
      </c>
      <c r="AE39" s="478" t="n">
        <f aca="false">AE38</f>
        <v>38.2326572215856</v>
      </c>
      <c r="AF39" s="474" t="n">
        <f aca="false">AF38</f>
        <v>104.405104770237</v>
      </c>
      <c r="AG39" s="474" t="n">
        <f aca="false">AG38</f>
        <v>131.258660168884</v>
      </c>
      <c r="AH39" s="474" t="n">
        <f aca="false">AH38</f>
        <v>49.5590291936295</v>
      </c>
      <c r="AI39" s="470" t="n">
        <f aca="false">AI38</f>
        <v>2.27089891183747</v>
      </c>
      <c r="AJ39" s="589" t="n">
        <f aca="false">AJ38</f>
        <v>0.246775702184196</v>
      </c>
      <c r="AK39" s="590" t="n">
        <f aca="false">AK38</f>
        <v>3.42954950214959</v>
      </c>
      <c r="AL39" s="209"/>
      <c r="AM39" s="210" t="n">
        <f aca="false">SUM(C39:S39)+T39+U39+AJ39+AK39+AL39</f>
        <v>6340.58072682887</v>
      </c>
      <c r="AN39" s="218"/>
      <c r="AO39" s="212" t="n">
        <v>0</v>
      </c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681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1069.60393344563</v>
      </c>
      <c r="F40" s="474" t="n">
        <f aca="false">F39</f>
        <v>266.693524528578</v>
      </c>
      <c r="G40" s="301" t="n">
        <f aca="false">G39</f>
        <v>0</v>
      </c>
      <c r="H40" s="301" t="n">
        <f aca="false">H39</f>
        <v>99.0899358001154</v>
      </c>
      <c r="I40" s="301" t="n">
        <f aca="false">I39</f>
        <v>0</v>
      </c>
      <c r="J40" s="98" t="n">
        <f aca="false">J39</f>
        <v>0</v>
      </c>
      <c r="K40" s="474" t="n">
        <f aca="false">K39</f>
        <v>74.3350284670513</v>
      </c>
      <c r="L40" s="474" t="n">
        <f aca="false">L39</f>
        <v>89.0255649261361</v>
      </c>
      <c r="M40" s="474" t="n">
        <f aca="false">M39</f>
        <v>1209.49622786756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287.493693044588</v>
      </c>
      <c r="S40" s="470" t="n">
        <f aca="false">S39</f>
        <v>2303.21598285342</v>
      </c>
      <c r="T40" s="469" t="n">
        <f aca="false">SUM(V40:AE40)</f>
        <v>157.950510691457</v>
      </c>
      <c r="U40" s="470" t="n">
        <f aca="false">U39</f>
        <v>780</v>
      </c>
      <c r="V40" s="471" t="n">
        <f aca="false">V39</f>
        <v>7.50099705584952</v>
      </c>
      <c r="W40" s="477" t="n">
        <f aca="false">W39</f>
        <v>3.08082942157021</v>
      </c>
      <c r="X40" s="477" t="n">
        <f aca="false">X39</f>
        <v>10.2084991330898</v>
      </c>
      <c r="Y40" s="477" t="n">
        <f aca="false">Y39</f>
        <v>0</v>
      </c>
      <c r="Z40" s="477" t="n">
        <f aca="false">Z39</f>
        <v>13.1824627235147</v>
      </c>
      <c r="AA40" s="477" t="n">
        <f aca="false">AA39</f>
        <v>63.5816542080562</v>
      </c>
      <c r="AB40" s="477" t="n">
        <f aca="false">AB39</f>
        <v>3.65171794058322</v>
      </c>
      <c r="AC40" s="477" t="n">
        <f aca="false">AC39</f>
        <v>2.76304418684869</v>
      </c>
      <c r="AD40" s="477" t="n">
        <f aca="false">AD39</f>
        <v>15.7486488003589</v>
      </c>
      <c r="AE40" s="478" t="n">
        <f aca="false">AE39</f>
        <v>38.2326572215856</v>
      </c>
      <c r="AF40" s="474" t="n">
        <f aca="false">AF39</f>
        <v>104.405104770237</v>
      </c>
      <c r="AG40" s="474" t="n">
        <f aca="false">AG39</f>
        <v>131.258660168884</v>
      </c>
      <c r="AH40" s="474" t="n">
        <f aca="false">AH39</f>
        <v>49.5590291936295</v>
      </c>
      <c r="AI40" s="470" t="n">
        <f aca="false">AI39</f>
        <v>2.27089891183747</v>
      </c>
      <c r="AJ40" s="589" t="n">
        <f aca="false">AJ39</f>
        <v>0.246775702184196</v>
      </c>
      <c r="AK40" s="590" t="n">
        <f aca="false">AK39</f>
        <v>3.42954950214959</v>
      </c>
      <c r="AL40" s="209"/>
      <c r="AM40" s="210" t="n">
        <f aca="false">SUM(C40:S40)+T40+U40+AJ40+AK40+AL40</f>
        <v>6340.58072682887</v>
      </c>
      <c r="AN40" s="226"/>
      <c r="AO40" s="212" t="n">
        <v>0</v>
      </c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12835.2472013475</v>
      </c>
      <c r="F41" s="231" t="n">
        <f aca="false">SUM(F29:F40)</f>
        <v>3200.32229434294</v>
      </c>
      <c r="G41" s="232" t="n">
        <f aca="false">SUM(G29:G40)</f>
        <v>0</v>
      </c>
      <c r="H41" s="232" t="n">
        <f aca="false">SUM(H29:H40)</f>
        <v>1189.07922960139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892.020341604615</v>
      </c>
      <c r="L41" s="231" t="n">
        <f aca="false">SUM(L29:L40)</f>
        <v>1068.30677911363</v>
      </c>
      <c r="M41" s="231" t="n">
        <f aca="false">SUM(M29:M40)</f>
        <v>14513.9547344108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3449.92431653505</v>
      </c>
      <c r="S41" s="233" t="n">
        <f aca="false">SUM(S29:S40)</f>
        <v>27638.591794241</v>
      </c>
      <c r="T41" s="234" t="n">
        <f aca="false">SUM(T29:T40)</f>
        <v>1895.40612829748</v>
      </c>
      <c r="U41" s="235" t="n">
        <f aca="false">SUM(U29:U40)</f>
        <v>9360</v>
      </c>
      <c r="V41" s="236" t="n">
        <f aca="false">SUM(V29:V40)</f>
        <v>90.0119646701943</v>
      </c>
      <c r="W41" s="237" t="n">
        <f aca="false">SUM(W29:W40)</f>
        <v>36.9699530588426</v>
      </c>
      <c r="X41" s="237" t="n">
        <f aca="false">SUM(X29:X40)</f>
        <v>122.501989597078</v>
      </c>
      <c r="Y41" s="237" t="n">
        <f aca="false">SUM(Y29:Y40)</f>
        <v>0</v>
      </c>
      <c r="Z41" s="237" t="n">
        <f aca="false">SUM(Z29:Z40)</f>
        <v>158.189552682177</v>
      </c>
      <c r="AA41" s="237" t="n">
        <f aca="false">SUM(AA29:AA40)</f>
        <v>762.979850496674</v>
      </c>
      <c r="AB41" s="237" t="n">
        <f aca="false">SUM(AB29:AB40)</f>
        <v>43.8206152869987</v>
      </c>
      <c r="AC41" s="237" t="n">
        <f aca="false">SUM(AC29:AC40)</f>
        <v>33.1565302421842</v>
      </c>
      <c r="AD41" s="237" t="n">
        <f aca="false">SUM(AD29:AD40)</f>
        <v>188.983785604307</v>
      </c>
      <c r="AE41" s="238" t="n">
        <f aca="false">SUM(AE29:AE40)</f>
        <v>458.791886659027</v>
      </c>
      <c r="AF41" s="239" t="n">
        <f aca="false">SUM(AF29:AF40)</f>
        <v>1252.86125724284</v>
      </c>
      <c r="AG41" s="240" t="n">
        <f aca="false">SUM(AG29:AG40)</f>
        <v>1575.10392202661</v>
      </c>
      <c r="AH41" s="240" t="n">
        <f aca="false">SUM(AH29:AH40)</f>
        <v>594.708350323554</v>
      </c>
      <c r="AI41" s="239" t="n">
        <f aca="false">SUM(AI29:AI40)</f>
        <v>27.2507869420496</v>
      </c>
      <c r="AJ41" s="241" t="n">
        <f aca="false">SUM(AJ29:AJ40)</f>
        <v>2.96130842621035</v>
      </c>
      <c r="AK41" s="238" t="n">
        <f aca="false">SUM(AK29:AK40)</f>
        <v>41.1545940257951</v>
      </c>
      <c r="AL41" s="242" t="n">
        <f aca="false">SUM(AL29:AL40)</f>
        <v>0</v>
      </c>
      <c r="AM41" s="243" t="n">
        <f aca="false">SUM(AM29:AM40)</f>
        <v>76086.9687219464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-CANTOIRA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12</v>
      </c>
      <c r="C48" s="254" t="s">
        <v>5</v>
      </c>
      <c r="D48" s="682" t="s">
        <v>6</v>
      </c>
      <c r="E48" s="683" t="s">
        <v>7</v>
      </c>
      <c r="F48" s="256" t="s">
        <v>8</v>
      </c>
      <c r="G48" s="672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266" t="s">
        <v>82</v>
      </c>
      <c r="W48" s="267" t="s">
        <v>83</v>
      </c>
      <c r="X48" s="267" t="s">
        <v>84</v>
      </c>
      <c r="Y48" s="267" t="s">
        <v>85</v>
      </c>
      <c r="Z48" s="267" t="s">
        <v>100</v>
      </c>
      <c r="AA48" s="267" t="s">
        <v>86</v>
      </c>
      <c r="AB48" s="267" t="s">
        <v>87</v>
      </c>
      <c r="AC48" s="267" t="s">
        <v>88</v>
      </c>
      <c r="AD48" s="267" t="s">
        <v>89</v>
      </c>
      <c r="AE48" s="267" t="s">
        <v>90</v>
      </c>
      <c r="AF48" s="685" t="s">
        <v>33</v>
      </c>
      <c r="AG48" s="269" t="s">
        <v>34</v>
      </c>
      <c r="AH48" s="270" t="s">
        <v>35</v>
      </c>
      <c r="AI48" s="645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9" t="s">
        <v>45</v>
      </c>
      <c r="E49" s="686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687"/>
      <c r="AG49" s="687"/>
      <c r="AH49" s="687"/>
      <c r="AI49" s="687"/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33" hidden="false" customHeight="true" outlineLevel="0" collapsed="false">
      <c r="B50" s="281" t="s">
        <v>47</v>
      </c>
      <c r="C50" s="282"/>
      <c r="D50" s="286"/>
      <c r="E50" s="303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03"/>
      <c r="AG50" s="603"/>
      <c r="AH50" s="603"/>
      <c r="AI50" s="603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474"/>
      <c r="E51" s="303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614"/>
      <c r="AG51" s="614"/>
      <c r="AH51" s="614"/>
      <c r="AI51" s="614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474"/>
      <c r="E52" s="303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614"/>
      <c r="AG52" s="614"/>
      <c r="AH52" s="614"/>
      <c r="AI52" s="614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474"/>
      <c r="E53" s="303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614"/>
      <c r="AG53" s="614"/>
      <c r="AH53" s="614"/>
      <c r="AI53" s="614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474"/>
      <c r="E54" s="303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614"/>
      <c r="AG54" s="614"/>
      <c r="AH54" s="614"/>
      <c r="AI54" s="614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474"/>
      <c r="E55" s="303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614"/>
      <c r="AG55" s="614"/>
      <c r="AH55" s="614"/>
      <c r="AI55" s="614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474"/>
      <c r="E56" s="303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614"/>
      <c r="AG56" s="614"/>
      <c r="AH56" s="614"/>
      <c r="AI56" s="614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474"/>
      <c r="E57" s="303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614"/>
      <c r="AG57" s="614"/>
      <c r="AH57" s="614"/>
      <c r="AI57" s="614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474"/>
      <c r="E58" s="303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614"/>
      <c r="AG58" s="614"/>
      <c r="AH58" s="614"/>
      <c r="AI58" s="614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474"/>
      <c r="E59" s="303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614"/>
      <c r="AG59" s="614"/>
      <c r="AH59" s="614"/>
      <c r="AI59" s="614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474"/>
      <c r="E60" s="303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614"/>
      <c r="AG60" s="614"/>
      <c r="AH60" s="614"/>
      <c r="AI60" s="614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688"/>
      <c r="E61" s="322"/>
      <c r="F61" s="320"/>
      <c r="G61" s="319"/>
      <c r="H61" s="320"/>
      <c r="I61" s="320"/>
      <c r="J61" s="620"/>
      <c r="K61" s="322" t="n">
        <v>3277</v>
      </c>
      <c r="L61" s="322"/>
      <c r="M61" s="323"/>
      <c r="N61" s="322"/>
      <c r="O61" s="322"/>
      <c r="P61" s="320"/>
      <c r="Q61" s="320"/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0</v>
      </c>
      <c r="AE61" s="328" t="n">
        <v>0</v>
      </c>
      <c r="AF61" s="625"/>
      <c r="AG61" s="625" t="n">
        <v>50</v>
      </c>
      <c r="AH61" s="625"/>
      <c r="AI61" s="625"/>
      <c r="AJ61" s="330"/>
      <c r="AK61" s="330"/>
      <c r="AL61" s="331"/>
      <c r="AM61" s="332" t="n">
        <f aca="false">SUM(C61:S61)</f>
        <v>3277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689"/>
      <c r="E62" s="231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630" t="n">
        <f aca="false">SUM(J50:J61)</f>
        <v>0</v>
      </c>
      <c r="K62" s="334" t="n">
        <f aca="false">SUM(K50:K61)</f>
        <v>3277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0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50</v>
      </c>
      <c r="AH62" s="339" t="n">
        <f aca="false">SUM(AH50:AH61)</f>
        <v>0</v>
      </c>
      <c r="AI62" s="339" t="n">
        <f aca="false">SUM(AI50:AI61)</f>
        <v>0</v>
      </c>
      <c r="AJ62" s="3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3277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36" hidden="false" customHeight="true" outlineLevel="0" collapsed="false">
      <c r="B63" s="340" t="s">
        <v>60</v>
      </c>
      <c r="C63" s="341" t="n">
        <v>0.83412037037037</v>
      </c>
      <c r="D63" s="679"/>
      <c r="E63" s="343" t="n">
        <v>0.834733796296296</v>
      </c>
      <c r="F63" s="344" t="s">
        <v>96</v>
      </c>
      <c r="G63" s="343" t="s">
        <v>62</v>
      </c>
      <c r="H63" s="344" t="n">
        <v>0.625775462962963</v>
      </c>
      <c r="I63" s="344"/>
      <c r="J63" s="344" t="s">
        <v>63</v>
      </c>
      <c r="K63" s="343" t="s">
        <v>64</v>
      </c>
      <c r="L63" s="343" t="s">
        <v>97</v>
      </c>
      <c r="M63" s="343" t="n">
        <v>0.834467592592593</v>
      </c>
      <c r="N63" s="343" t="n">
        <v>0.834155092592593</v>
      </c>
      <c r="O63" s="343" t="s">
        <v>113</v>
      </c>
      <c r="P63" s="344" t="s">
        <v>66</v>
      </c>
      <c r="Q63" s="344" t="n">
        <v>0.625763888888889</v>
      </c>
      <c r="R63" s="343"/>
      <c r="S63" s="690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356"/>
      <c r="AQ63" s="357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-CANTOIRA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89.25" hidden="false" customHeight="false" outlineLevel="0" collapsed="false">
      <c r="B70" s="10" t="s">
        <v>112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82</v>
      </c>
      <c r="W70" s="23" t="s">
        <v>83</v>
      </c>
      <c r="X70" s="23" t="s">
        <v>84</v>
      </c>
      <c r="Y70" s="23" t="s">
        <v>85</v>
      </c>
      <c r="Z70" s="173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74" t="s">
        <v>90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10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/>
      <c r="AG71" s="44"/>
      <c r="AH71" s="44"/>
      <c r="AI71" s="44"/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38.25" hidden="false" customHeight="true" outlineLevel="0" collapsed="false">
      <c r="B72" s="55" t="s">
        <v>47</v>
      </c>
      <c r="C72" s="537" t="n">
        <f aca="false">C29+C8+C50</f>
        <v>610</v>
      </c>
      <c r="D72" s="537" t="n">
        <f aca="false">D29+D8+D50</f>
        <v>2960</v>
      </c>
      <c r="E72" s="538" t="n">
        <f aca="false">E29+E8+E50</f>
        <v>1069.60393344563</v>
      </c>
      <c r="F72" s="539" t="n">
        <f aca="false">F29+F8+F50</f>
        <v>2531.69352452858</v>
      </c>
      <c r="G72" s="539" t="n">
        <f aca="false">G29+G8+G50</f>
        <v>0</v>
      </c>
      <c r="H72" s="540" t="n">
        <f aca="false">H29+H8+H50</f>
        <v>3899.08993580012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74.3350284670513</v>
      </c>
      <c r="L72" s="540" t="n">
        <f aca="false">L29+L8+L50</f>
        <v>89.0255649261361</v>
      </c>
      <c r="M72" s="540" t="n">
        <f aca="false">M29+M8+M50</f>
        <v>1209.49622786756</v>
      </c>
      <c r="N72" s="540" t="n">
        <f aca="false">N29+N8+N50</f>
        <v>600</v>
      </c>
      <c r="O72" s="540" t="n">
        <f aca="false">O29+O8+O50</f>
        <v>0</v>
      </c>
      <c r="P72" s="540" t="n">
        <f aca="false">P29+P8+P50</f>
        <v>2640</v>
      </c>
      <c r="Q72" s="540" t="n">
        <f aca="false">Q29+Q8+Q50</f>
        <v>0</v>
      </c>
      <c r="R72" s="539" t="n">
        <f aca="false">SUM(AF72:AI72)</f>
        <v>287.493693044588</v>
      </c>
      <c r="S72" s="541" t="n">
        <f aca="false">S29+S8+S50</f>
        <v>2303.21598285342</v>
      </c>
      <c r="T72" s="542" t="n">
        <f aca="false">SUM(V72:AE72)</f>
        <v>157.950510691457</v>
      </c>
      <c r="U72" s="543" t="n">
        <f aca="false">U29+U8+U50</f>
        <v>780</v>
      </c>
      <c r="V72" s="544" t="n">
        <f aca="false">V29+V8+V50</f>
        <v>7.50099705584952</v>
      </c>
      <c r="W72" s="545" t="n">
        <f aca="false">W29+W8+W50</f>
        <v>3.08082942157021</v>
      </c>
      <c r="X72" s="545" t="n">
        <f aca="false">X29+X8+X50</f>
        <v>10.2084991330898</v>
      </c>
      <c r="Y72" s="545" t="n">
        <f aca="false">Y29+Y8+Y50</f>
        <v>0</v>
      </c>
      <c r="Z72" s="545" t="n">
        <f aca="false">Z29+Z8+Z50</f>
        <v>13.1824627235147</v>
      </c>
      <c r="AA72" s="545" t="n">
        <f aca="false">AA29+AA8+AA50</f>
        <v>63.5816542080562</v>
      </c>
      <c r="AB72" s="545" t="n">
        <f aca="false">AB29+AB8+AB50</f>
        <v>3.65171794058322</v>
      </c>
      <c r="AC72" s="545" t="n">
        <f aca="false">AC29+AC8+AC50</f>
        <v>2.76304418684869</v>
      </c>
      <c r="AD72" s="545" t="n">
        <f aca="false">AD29+AD8+AD50</f>
        <v>15.7486488003589</v>
      </c>
      <c r="AE72" s="546" t="n">
        <f aca="false">AE29+AE8+AE50</f>
        <v>38.2326572215856</v>
      </c>
      <c r="AF72" s="547" t="n">
        <f aca="false">AF29+AF8+AF50</f>
        <v>104.405104770237</v>
      </c>
      <c r="AG72" s="548" t="n">
        <f aca="false">AG29+AG8+AG50</f>
        <v>131.258660168884</v>
      </c>
      <c r="AH72" s="548" t="n">
        <f aca="false">AH29+AH8+AH50</f>
        <v>49.5590291936295</v>
      </c>
      <c r="AI72" s="549" t="n">
        <f aca="false">AI29+AI8+AI50</f>
        <v>2.27089891183747</v>
      </c>
      <c r="AJ72" s="550" t="n">
        <f aca="false">AJ29+AJ8+AJ50</f>
        <v>0.246775702184196</v>
      </c>
      <c r="AK72" s="551" t="n">
        <f aca="false">AK29+AK8+AK50</f>
        <v>3.42954950214959</v>
      </c>
      <c r="AL72" s="552" t="n">
        <f aca="false">AL29+AL8+AL50</f>
        <v>0</v>
      </c>
      <c r="AM72" s="383" t="n">
        <f aca="false">SUM(C72:S72)+T72+U72+AJ72+AK72+AL72</f>
        <v>19215.5807268289</v>
      </c>
      <c r="AN72" s="553" t="n">
        <f aca="false">AN8</f>
        <v>9030</v>
      </c>
      <c r="AO72" s="385" t="n">
        <f aca="false">AO8</f>
        <v>0</v>
      </c>
      <c r="AP72" s="554" t="n">
        <f aca="false">(AM72*100)/(AM72+AQ72)</f>
        <v>68.0303970828863</v>
      </c>
      <c r="AQ72" s="387" t="n">
        <f aca="false">AN72+AO72</f>
        <v>9030</v>
      </c>
    </row>
    <row r="73" customFormat="false" ht="38.25" hidden="false" customHeight="true" outlineLevel="0" collapsed="false">
      <c r="B73" s="76" t="s">
        <v>48</v>
      </c>
      <c r="C73" s="555" t="n">
        <f aca="false">C30+C9+C51</f>
        <v>800</v>
      </c>
      <c r="D73" s="77" t="n">
        <f aca="false">D30+D9+D51</f>
        <v>2960</v>
      </c>
      <c r="E73" s="99" t="n">
        <f aca="false">E30+E9+E51</f>
        <v>1169.60393344563</v>
      </c>
      <c r="F73" s="99" t="n">
        <f aca="false">F30+F9+F51</f>
        <v>2261.69352452858</v>
      </c>
      <c r="G73" s="99" t="n">
        <f aca="false">G30+G9+G51</f>
        <v>0</v>
      </c>
      <c r="H73" s="59" t="n">
        <f aca="false">H30+H9+H51</f>
        <v>2019.08993580012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74.3350284670513</v>
      </c>
      <c r="L73" s="59" t="n">
        <f aca="false">L30+L9+L51</f>
        <v>89.0255649261361</v>
      </c>
      <c r="M73" s="59" t="n">
        <f aca="false">M30+M9+M51</f>
        <v>1209.49622786756</v>
      </c>
      <c r="N73" s="59" t="n">
        <f aca="false">N30+N9+N51</f>
        <v>200</v>
      </c>
      <c r="O73" s="59" t="n">
        <f aca="false">O30+O9+O51</f>
        <v>0</v>
      </c>
      <c r="P73" s="59" t="n">
        <f aca="false">P30+P9+P51</f>
        <v>2465</v>
      </c>
      <c r="Q73" s="59" t="n">
        <f aca="false">Q30+Q9+Q51</f>
        <v>0</v>
      </c>
      <c r="R73" s="99" t="n">
        <f aca="false">SUM(AF73:AI73)</f>
        <v>287.493693044588</v>
      </c>
      <c r="S73" s="80" t="n">
        <f aca="false">S30+S9+S51</f>
        <v>3423.21598285342</v>
      </c>
      <c r="T73" s="556" t="n">
        <f aca="false">SUM(V73:AE73)</f>
        <v>157.950510691457</v>
      </c>
      <c r="U73" s="557" t="n">
        <f aca="false">U30+U9+U51</f>
        <v>780</v>
      </c>
      <c r="V73" s="558" t="n">
        <f aca="false">V30+V9+V51</f>
        <v>7.50099705584952</v>
      </c>
      <c r="W73" s="559" t="n">
        <f aca="false">W30+W9+W51</f>
        <v>3.08082942157021</v>
      </c>
      <c r="X73" s="559" t="n">
        <f aca="false">X30+X9+X51</f>
        <v>10.2084991330898</v>
      </c>
      <c r="Y73" s="559" t="n">
        <f aca="false">Y30+Y9+Y51</f>
        <v>0</v>
      </c>
      <c r="Z73" s="559" t="n">
        <f aca="false">Z30+Z9+Z51</f>
        <v>13.1824627235147</v>
      </c>
      <c r="AA73" s="559" t="n">
        <f aca="false">AA30+AA9+AA51</f>
        <v>63.5816542080562</v>
      </c>
      <c r="AB73" s="559" t="n">
        <f aca="false">AB30+AB9+AB51</f>
        <v>3.65171794058322</v>
      </c>
      <c r="AC73" s="559" t="n">
        <f aca="false">AC30+AC9+AC51</f>
        <v>2.76304418684869</v>
      </c>
      <c r="AD73" s="559" t="n">
        <f aca="false">AD30+AD9+AD51</f>
        <v>15.7486488003589</v>
      </c>
      <c r="AE73" s="560" t="n">
        <f aca="false">AE30+AE9+AE51</f>
        <v>38.2326572215856</v>
      </c>
      <c r="AF73" s="561" t="n">
        <f aca="false">AF30+AF9+AF51</f>
        <v>104.405104770237</v>
      </c>
      <c r="AG73" s="562" t="n">
        <f aca="false">AG30+AG9+AG51</f>
        <v>131.258660168884</v>
      </c>
      <c r="AH73" s="562" t="n">
        <f aca="false">AH30+AH9+AH51</f>
        <v>49.5590291936295</v>
      </c>
      <c r="AI73" s="563" t="n">
        <f aca="false">AI30+AI9+AI51</f>
        <v>2.27089891183747</v>
      </c>
      <c r="AJ73" s="86" t="n">
        <f aca="false">AJ30+AJ9+AJ51</f>
        <v>0.246775702184196</v>
      </c>
      <c r="AK73" s="564" t="n">
        <f aca="false">AK30+AK9+AK51</f>
        <v>3.42954950214959</v>
      </c>
      <c r="AL73" s="88" t="n">
        <f aca="false">AL30+AL9+AL51</f>
        <v>0</v>
      </c>
      <c r="AM73" s="404" t="n">
        <f aca="false">SUM(C73:S73)+T73+U73+AJ73+AK73+AL73</f>
        <v>17900.5807268289</v>
      </c>
      <c r="AN73" s="405" t="n">
        <f aca="false">AN9</f>
        <v>2445</v>
      </c>
      <c r="AO73" s="406" t="n">
        <f aca="false">AO9</f>
        <v>0</v>
      </c>
      <c r="AP73" s="407" t="n">
        <f aca="false">(AM73*100)/(AM73+AQ73)</f>
        <v>87.9826482574868</v>
      </c>
      <c r="AQ73" s="93" t="n">
        <f aca="false">AN73+AO73</f>
        <v>2445</v>
      </c>
    </row>
    <row r="74" customFormat="false" ht="38.25" hidden="false" customHeight="true" outlineLevel="0" collapsed="false">
      <c r="B74" s="94" t="s">
        <v>49</v>
      </c>
      <c r="C74" s="555" t="n">
        <f aca="false">C31+C10+C52</f>
        <v>1220</v>
      </c>
      <c r="D74" s="77" t="n">
        <f aca="false">D31+D10+D52</f>
        <v>2960</v>
      </c>
      <c r="E74" s="99" t="n">
        <f aca="false">E31+E10+E52</f>
        <v>1069.60393344563</v>
      </c>
      <c r="F74" s="99" t="n">
        <f aca="false">F31+F10+F52</f>
        <v>1896.69352452858</v>
      </c>
      <c r="G74" s="99" t="n">
        <f aca="false">G31+G10+G52</f>
        <v>0</v>
      </c>
      <c r="H74" s="59" t="n">
        <f aca="false">H31+H10+H52</f>
        <v>2499.08993580012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74.3350284670513</v>
      </c>
      <c r="L74" s="59" t="n">
        <f aca="false">L31+L10+L52</f>
        <v>89.0255649261361</v>
      </c>
      <c r="M74" s="59" t="n">
        <f aca="false">M31+M10+M52</f>
        <v>1209.49622786756</v>
      </c>
      <c r="N74" s="59" t="n">
        <f aca="false">N31+N10+N52</f>
        <v>350</v>
      </c>
      <c r="O74" s="59" t="n">
        <f aca="false">O31+O10+O52</f>
        <v>0</v>
      </c>
      <c r="P74" s="59" t="n">
        <f aca="false">P31+P10+P52</f>
        <v>1745</v>
      </c>
      <c r="Q74" s="59" t="n">
        <f aca="false">Q31+Q10+Q52</f>
        <v>0</v>
      </c>
      <c r="R74" s="99" t="n">
        <f aca="false">SUM(AF74:AI74)</f>
        <v>287.493693044588</v>
      </c>
      <c r="S74" s="80" t="n">
        <f aca="false">S31+S10+S52</f>
        <v>2303.21598285342</v>
      </c>
      <c r="T74" s="556" t="n">
        <f aca="false">SUM(V74:AE74)</f>
        <v>157.950510691457</v>
      </c>
      <c r="U74" s="557" t="n">
        <f aca="false">U31+U10+U52</f>
        <v>780</v>
      </c>
      <c r="V74" s="558" t="n">
        <f aca="false">V31+V10+V52</f>
        <v>7.50099705584952</v>
      </c>
      <c r="W74" s="559" t="n">
        <f aca="false">W31+W10+W52</f>
        <v>3.08082942157021</v>
      </c>
      <c r="X74" s="559" t="n">
        <f aca="false">X31+X10+X52</f>
        <v>10.2084991330898</v>
      </c>
      <c r="Y74" s="559" t="n">
        <f aca="false">Y31+Y10+Y52</f>
        <v>0</v>
      </c>
      <c r="Z74" s="559" t="n">
        <f aca="false">Z31+Z10+Z52</f>
        <v>13.1824627235147</v>
      </c>
      <c r="AA74" s="559" t="n">
        <f aca="false">AA31+AA10+AA52</f>
        <v>63.5816542080562</v>
      </c>
      <c r="AB74" s="559" t="n">
        <f aca="false">AB31+AB10+AB52</f>
        <v>3.65171794058322</v>
      </c>
      <c r="AC74" s="559" t="n">
        <f aca="false">AC31+AC10+AC52</f>
        <v>2.76304418684869</v>
      </c>
      <c r="AD74" s="559" t="n">
        <f aca="false">AD31+AD10+AD52</f>
        <v>15.7486488003589</v>
      </c>
      <c r="AE74" s="560" t="n">
        <f aca="false">AE31+AE10+AE52</f>
        <v>38.2326572215856</v>
      </c>
      <c r="AF74" s="561" t="n">
        <f aca="false">AF31+AF10+AF52</f>
        <v>104.405104770237</v>
      </c>
      <c r="AG74" s="562" t="n">
        <f aca="false">AG31+AG10+AG52</f>
        <v>131.258660168884</v>
      </c>
      <c r="AH74" s="562" t="n">
        <f aca="false">AH31+AH10+AH52</f>
        <v>49.5590291936295</v>
      </c>
      <c r="AI74" s="563" t="n">
        <f aca="false">AI31+AI10+AI52</f>
        <v>2.27089891183747</v>
      </c>
      <c r="AJ74" s="86" t="n">
        <f aca="false">AJ31+AJ10+AJ52</f>
        <v>0.246775702184196</v>
      </c>
      <c r="AK74" s="564" t="n">
        <f aca="false">AK31+AK10+AK52</f>
        <v>3.42954950214959</v>
      </c>
      <c r="AL74" s="88" t="n">
        <f aca="false">AL31+AL10+AL52</f>
        <v>0</v>
      </c>
      <c r="AM74" s="404" t="n">
        <f aca="false">SUM(C74:S74)+T74+U74+AJ74+AK74+AL74</f>
        <v>16645.5807268289</v>
      </c>
      <c r="AN74" s="405" t="n">
        <f aca="false">AN10</f>
        <v>3350</v>
      </c>
      <c r="AO74" s="406" t="n">
        <f aca="false">AO10</f>
        <v>0</v>
      </c>
      <c r="AP74" s="407" t="n">
        <f aca="false">(AM74*100)/(AM74+AQ74)</f>
        <v>83.2462980407207</v>
      </c>
      <c r="AQ74" s="93" t="n">
        <f aca="false">AN74+AO74</f>
        <v>3350</v>
      </c>
    </row>
    <row r="75" customFormat="false" ht="38.25" hidden="false" customHeight="true" outlineLevel="0" collapsed="false">
      <c r="B75" s="94" t="s">
        <v>50</v>
      </c>
      <c r="C75" s="555" t="n">
        <f aca="false">C32+C11+C53</f>
        <v>1620</v>
      </c>
      <c r="D75" s="77" t="n">
        <f aca="false">D32+D11+D53</f>
        <v>2960</v>
      </c>
      <c r="E75" s="99" t="n">
        <f aca="false">E32+E11+E53</f>
        <v>1069.60393344563</v>
      </c>
      <c r="F75" s="99" t="n">
        <f aca="false">F32+F11+F53</f>
        <v>2056.69352452858</v>
      </c>
      <c r="G75" s="99" t="n">
        <f aca="false">G32+G11+G53</f>
        <v>0</v>
      </c>
      <c r="H75" s="59" t="n">
        <f aca="false">H32+H11+H53</f>
        <v>2409.08993580012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74.3350284670513</v>
      </c>
      <c r="L75" s="59" t="n">
        <f aca="false">L32+L11+L53</f>
        <v>89.0255649261361</v>
      </c>
      <c r="M75" s="59" t="n">
        <f aca="false">M32+M11+M53</f>
        <v>1259.49622786756</v>
      </c>
      <c r="N75" s="59" t="n">
        <f aca="false">N32+N11+N53</f>
        <v>280</v>
      </c>
      <c r="O75" s="59" t="n">
        <f aca="false">O32+O11+O53</f>
        <v>0</v>
      </c>
      <c r="P75" s="59" t="n">
        <f aca="false">P32+P11+P53</f>
        <v>1375</v>
      </c>
      <c r="Q75" s="59" t="n">
        <f aca="false">Q32+Q11+Q53</f>
        <v>0</v>
      </c>
      <c r="R75" s="99" t="n">
        <f aca="false">SUM(AF75:AI75)</f>
        <v>347.493693044588</v>
      </c>
      <c r="S75" s="80" t="n">
        <f aca="false">S32+S11+S53</f>
        <v>2543.21598285342</v>
      </c>
      <c r="T75" s="556" t="n">
        <f aca="false">SUM(V75:AE75)</f>
        <v>157.950510691457</v>
      </c>
      <c r="U75" s="557" t="n">
        <f aca="false">U32+U11+U53</f>
        <v>780</v>
      </c>
      <c r="V75" s="558" t="n">
        <f aca="false">V32+V11+V53</f>
        <v>7.50099705584952</v>
      </c>
      <c r="W75" s="559" t="n">
        <f aca="false">W32+W11+W53</f>
        <v>3.08082942157021</v>
      </c>
      <c r="X75" s="559" t="n">
        <f aca="false">X32+X11+X53</f>
        <v>10.2084991330898</v>
      </c>
      <c r="Y75" s="559" t="n">
        <f aca="false">Y32+Y11+Y53</f>
        <v>0</v>
      </c>
      <c r="Z75" s="559" t="n">
        <f aca="false">Z32+Z11+Z53</f>
        <v>13.1824627235147</v>
      </c>
      <c r="AA75" s="559" t="n">
        <f aca="false">AA32+AA11+AA53</f>
        <v>63.5816542080562</v>
      </c>
      <c r="AB75" s="559" t="n">
        <f aca="false">AB32+AB11+AB53</f>
        <v>3.65171794058322</v>
      </c>
      <c r="AC75" s="559" t="n">
        <f aca="false">AC32+AC11+AC53</f>
        <v>2.76304418684869</v>
      </c>
      <c r="AD75" s="559" t="n">
        <f aca="false">AD32+AD11+AD53</f>
        <v>15.7486488003589</v>
      </c>
      <c r="AE75" s="560" t="n">
        <f aca="false">AE32+AE11+AE53</f>
        <v>38.2326572215856</v>
      </c>
      <c r="AF75" s="561" t="n">
        <f aca="false">AF32+AF11+AF53</f>
        <v>104.405104770237</v>
      </c>
      <c r="AG75" s="562" t="n">
        <f aca="false">AG32+AG11+AG53</f>
        <v>191.258660168884</v>
      </c>
      <c r="AH75" s="562" t="n">
        <f aca="false">AH32+AH11+AH53</f>
        <v>49.5590291936295</v>
      </c>
      <c r="AI75" s="563" t="n">
        <f aca="false">AI32+AI11+AI53</f>
        <v>2.27089891183747</v>
      </c>
      <c r="AJ75" s="86" t="n">
        <f aca="false">AJ32+AJ11+AJ53</f>
        <v>0.246775702184196</v>
      </c>
      <c r="AK75" s="564" t="n">
        <f aca="false">AK32+AK11+AK53</f>
        <v>3.42954950214959</v>
      </c>
      <c r="AL75" s="88" t="n">
        <f aca="false">AL32+AL11+AL53</f>
        <v>0</v>
      </c>
      <c r="AM75" s="404" t="n">
        <f aca="false">SUM(C75:S75)+T75+U75+AJ75+AK75+AL75</f>
        <v>17025.5807268289</v>
      </c>
      <c r="AN75" s="405" t="n">
        <f aca="false">AN11</f>
        <v>5220</v>
      </c>
      <c r="AO75" s="406" t="n">
        <f aca="false">AO11</f>
        <v>0</v>
      </c>
      <c r="AP75" s="407" t="n">
        <f aca="false">(AM75*100)/(AM75+AQ75)</f>
        <v>76.5346651809161</v>
      </c>
      <c r="AQ75" s="93" t="n">
        <f aca="false">AN75+AO75</f>
        <v>5220</v>
      </c>
    </row>
    <row r="76" customFormat="false" ht="38.25" hidden="false" customHeight="true" outlineLevel="0" collapsed="false">
      <c r="B76" s="95" t="s">
        <v>51</v>
      </c>
      <c r="C76" s="555" t="n">
        <f aca="false">C33+C12+C54</f>
        <v>1440</v>
      </c>
      <c r="D76" s="77" t="n">
        <f aca="false">D33+D12+D54</f>
        <v>2960</v>
      </c>
      <c r="E76" s="99" t="n">
        <f aca="false">E33+E12+E54</f>
        <v>1069.60393344563</v>
      </c>
      <c r="F76" s="99" t="n">
        <f aca="false">F33+F12+F54</f>
        <v>3471.69352452858</v>
      </c>
      <c r="G76" s="99" t="n">
        <f aca="false">G33+G12+G54</f>
        <v>0</v>
      </c>
      <c r="H76" s="59" t="n">
        <f aca="false">H33+H12+H54</f>
        <v>3024.08993580012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104.335028467051</v>
      </c>
      <c r="L76" s="59" t="n">
        <f aca="false">L33+L12+L54</f>
        <v>89.0255649261361</v>
      </c>
      <c r="M76" s="59" t="n">
        <f aca="false">M33+M12+M54</f>
        <v>1309.49622786756</v>
      </c>
      <c r="N76" s="59" t="n">
        <f aca="false">N33+N12+N54</f>
        <v>270</v>
      </c>
      <c r="O76" s="59" t="n">
        <f aca="false">O33+O12+O54</f>
        <v>0</v>
      </c>
      <c r="P76" s="59" t="n">
        <f aca="false">P33+P12+P54</f>
        <v>1535</v>
      </c>
      <c r="Q76" s="59" t="n">
        <f aca="false">Q33+Q12+Q54</f>
        <v>0</v>
      </c>
      <c r="R76" s="99" t="n">
        <f aca="false">SUM(AF76:AI76)</f>
        <v>287.493693044588</v>
      </c>
      <c r="S76" s="80" t="n">
        <f aca="false">S33+S12+S54</f>
        <v>2303.21598285342</v>
      </c>
      <c r="T76" s="556" t="n">
        <f aca="false">SUM(V76:AE76)</f>
        <v>157.950510691457</v>
      </c>
      <c r="U76" s="557" t="n">
        <f aca="false">U33+U12+U54</f>
        <v>780</v>
      </c>
      <c r="V76" s="395" t="n">
        <f aca="false">V33+V12+V54</f>
        <v>7.50099705584952</v>
      </c>
      <c r="W76" s="396" t="n">
        <f aca="false">W33+W12+W54</f>
        <v>3.08082942157021</v>
      </c>
      <c r="X76" s="396" t="n">
        <f aca="false">X33+X12+X54</f>
        <v>10.2084991330898</v>
      </c>
      <c r="Y76" s="396" t="n">
        <f aca="false">Y33+Y12+Y54</f>
        <v>0</v>
      </c>
      <c r="Z76" s="396" t="n">
        <f aca="false">Z33+Z12+Z54</f>
        <v>13.1824627235147</v>
      </c>
      <c r="AA76" s="396" t="n">
        <f aca="false">AA33+AA12+AA54</f>
        <v>63.5816542080562</v>
      </c>
      <c r="AB76" s="396" t="n">
        <f aca="false">AB33+AB12+AB54</f>
        <v>3.65171794058322</v>
      </c>
      <c r="AC76" s="396" t="n">
        <f aca="false">AC33+AC12+AC54</f>
        <v>2.76304418684869</v>
      </c>
      <c r="AD76" s="396" t="n">
        <f aca="false">AD33+AD12+AD54</f>
        <v>15.7486488003589</v>
      </c>
      <c r="AE76" s="397" t="n">
        <f aca="false">AE33+AE12+AE54</f>
        <v>38.2326572215856</v>
      </c>
      <c r="AF76" s="398" t="n">
        <f aca="false">AF33+AF12+AF54</f>
        <v>104.405104770237</v>
      </c>
      <c r="AG76" s="399" t="n">
        <f aca="false">AG33+AG12+AG54</f>
        <v>131.258660168884</v>
      </c>
      <c r="AH76" s="399" t="n">
        <f aca="false">AH33+AH12+AH54</f>
        <v>49.5590291936295</v>
      </c>
      <c r="AI76" s="400" t="n">
        <f aca="false">AI33+AI12+AI54</f>
        <v>2.27089891183747</v>
      </c>
      <c r="AJ76" s="401" t="n">
        <f aca="false">AJ33+AJ12+AJ54</f>
        <v>0.246775702184196</v>
      </c>
      <c r="AK76" s="402" t="n">
        <f aca="false">AK33+AK12+AK54</f>
        <v>3.42954950214959</v>
      </c>
      <c r="AL76" s="403" t="n">
        <f aca="false">AL33+AL12+AL54</f>
        <v>0</v>
      </c>
      <c r="AM76" s="404" t="n">
        <f aca="false">SUM(C76:S76)+T76+U76+AJ76+AK76+AL76</f>
        <v>18805.5807268289</v>
      </c>
      <c r="AN76" s="405" t="n">
        <f aca="false">AN12</f>
        <v>3220</v>
      </c>
      <c r="AO76" s="406" t="n">
        <f aca="false">AO12</f>
        <v>0</v>
      </c>
      <c r="AP76" s="407" t="n">
        <f aca="false">(AM76*100)/(AM76+AQ76)</f>
        <v>85.3806351808114</v>
      </c>
      <c r="AQ76" s="93" t="n">
        <f aca="false">AN76+AO76</f>
        <v>3220</v>
      </c>
    </row>
    <row r="77" customFormat="false" ht="38.25" hidden="false" customHeight="true" outlineLevel="0" collapsed="false">
      <c r="B77" s="76" t="s">
        <v>52</v>
      </c>
      <c r="C77" s="555" t="n">
        <f aca="false">C34+C13+C55</f>
        <v>1240</v>
      </c>
      <c r="D77" s="77" t="n">
        <f aca="false">D34+D13+D55</f>
        <v>2960</v>
      </c>
      <c r="E77" s="99" t="n">
        <f aca="false">E34+E13+E55</f>
        <v>1069.60393344563</v>
      </c>
      <c r="F77" s="99" t="n">
        <f aca="false">F34+F13+F55</f>
        <v>1206.69352452858</v>
      </c>
      <c r="G77" s="99" t="n">
        <f aca="false">G34+G13+G55</f>
        <v>0</v>
      </c>
      <c r="H77" s="59" t="n">
        <f aca="false">H34+H13+H55</f>
        <v>1359.08993580012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74.3350284670513</v>
      </c>
      <c r="L77" s="59" t="n">
        <f aca="false">L34+L13+L55</f>
        <v>89.0255649261361</v>
      </c>
      <c r="M77" s="59" t="n">
        <f aca="false">M34+M13+M55</f>
        <v>1209.49622786756</v>
      </c>
      <c r="N77" s="59" t="n">
        <f aca="false">N34+N13+N55</f>
        <v>420</v>
      </c>
      <c r="O77" s="59" t="n">
        <f aca="false">O34+O13+O55</f>
        <v>0</v>
      </c>
      <c r="P77" s="59" t="n">
        <f aca="false">P34+P13+P55</f>
        <v>465</v>
      </c>
      <c r="Q77" s="59" t="n">
        <f aca="false">Q34+Q13+Q55</f>
        <v>0</v>
      </c>
      <c r="R77" s="99" t="n">
        <f aca="false">SUM(AF77:AI77)</f>
        <v>287.493693044588</v>
      </c>
      <c r="S77" s="80" t="n">
        <f aca="false">S34+S13+S55</f>
        <v>2403.21598285342</v>
      </c>
      <c r="T77" s="556" t="n">
        <f aca="false">SUM(V77:AE77)</f>
        <v>157.950510691457</v>
      </c>
      <c r="U77" s="557" t="n">
        <f aca="false">U34+U13+U55</f>
        <v>780</v>
      </c>
      <c r="V77" s="558" t="n">
        <f aca="false">V34+V13+V55</f>
        <v>7.50099705584952</v>
      </c>
      <c r="W77" s="559" t="n">
        <f aca="false">W34+W13+W55</f>
        <v>3.08082942157021</v>
      </c>
      <c r="X77" s="559" t="n">
        <f aca="false">X34+X13+X55</f>
        <v>10.2084991330898</v>
      </c>
      <c r="Y77" s="559" t="n">
        <f aca="false">Y34+Y13+Y55</f>
        <v>0</v>
      </c>
      <c r="Z77" s="559" t="n">
        <f aca="false">Z34+Z13+Z55</f>
        <v>13.1824627235147</v>
      </c>
      <c r="AA77" s="559" t="n">
        <f aca="false">AA34+AA13+AA55</f>
        <v>63.5816542080562</v>
      </c>
      <c r="AB77" s="559" t="n">
        <f aca="false">AB34+AB13+AB55</f>
        <v>3.65171794058322</v>
      </c>
      <c r="AC77" s="559" t="n">
        <f aca="false">AC34+AC13+AC55</f>
        <v>2.76304418684869</v>
      </c>
      <c r="AD77" s="559" t="n">
        <f aca="false">AD34+AD13+AD55</f>
        <v>15.7486488003589</v>
      </c>
      <c r="AE77" s="560" t="n">
        <f aca="false">AE34+AE13+AE55</f>
        <v>38.2326572215856</v>
      </c>
      <c r="AF77" s="561" t="n">
        <f aca="false">AF34+AF13+AF55</f>
        <v>104.405104770237</v>
      </c>
      <c r="AG77" s="562" t="n">
        <f aca="false">AG34+AG13+AG55</f>
        <v>131.258660168884</v>
      </c>
      <c r="AH77" s="562" t="n">
        <f aca="false">AH34+AH13+AH55</f>
        <v>49.5590291936295</v>
      </c>
      <c r="AI77" s="563" t="n">
        <f aca="false">AI34+AI13+AI55</f>
        <v>2.27089891183747</v>
      </c>
      <c r="AJ77" s="86" t="n">
        <f aca="false">AJ34+AJ13+AJ55</f>
        <v>0.246775702184196</v>
      </c>
      <c r="AK77" s="564" t="n">
        <f aca="false">AK34+AK13+AK55</f>
        <v>3.42954950214959</v>
      </c>
      <c r="AL77" s="88" t="n">
        <f aca="false">AL34+AL13+AL55</f>
        <v>0</v>
      </c>
      <c r="AM77" s="404" t="n">
        <f aca="false">SUM(C77:S77)+T77+U77+AJ77+AK77+AL77</f>
        <v>13725.5807268289</v>
      </c>
      <c r="AN77" s="405" t="n">
        <f aca="false">AN13</f>
        <v>5020</v>
      </c>
      <c r="AO77" s="406" t="n">
        <f aca="false">AO13</f>
        <v>0</v>
      </c>
      <c r="AP77" s="407" t="n">
        <f aca="false">(AM77*100)/(AM77+AQ77)</f>
        <v>73.2203548497416</v>
      </c>
      <c r="AQ77" s="93" t="n">
        <f aca="false">AN77+AO77</f>
        <v>5020</v>
      </c>
    </row>
    <row r="78" customFormat="false" ht="38.25" hidden="false" customHeight="true" outlineLevel="0" collapsed="false">
      <c r="B78" s="94" t="s">
        <v>53</v>
      </c>
      <c r="C78" s="555" t="n">
        <f aca="false">C35+C14+C56</f>
        <v>4190</v>
      </c>
      <c r="D78" s="77" t="n">
        <f aca="false">D35+D14+D56</f>
        <v>2960</v>
      </c>
      <c r="E78" s="99" t="n">
        <f aca="false">E35+E14+E56</f>
        <v>1069.60393344563</v>
      </c>
      <c r="F78" s="390" t="n">
        <f aca="false">F35+F14+F56</f>
        <v>4216.69352452858</v>
      </c>
      <c r="G78" s="99" t="n">
        <f aca="false">G35+G14+G56</f>
        <v>0</v>
      </c>
      <c r="H78" s="59" t="n">
        <f aca="false">H35+H14+H56</f>
        <v>3669.08993580012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394.335028467051</v>
      </c>
      <c r="L78" s="391" t="n">
        <f aca="false">L35+L14+L56</f>
        <v>89.0255649261361</v>
      </c>
      <c r="M78" s="391" t="n">
        <f aca="false">M35+M14+M56</f>
        <v>1259.49622786756</v>
      </c>
      <c r="N78" s="391" t="n">
        <f aca="false">N35+N14+N56</f>
        <v>390</v>
      </c>
      <c r="O78" s="391" t="n">
        <f aca="false">O35+O14+O56</f>
        <v>0</v>
      </c>
      <c r="P78" s="59" t="n">
        <f aca="false">P35+P14+P56</f>
        <v>4025</v>
      </c>
      <c r="Q78" s="59" t="n">
        <f aca="false">Q35+Q14+Q56</f>
        <v>0</v>
      </c>
      <c r="R78" s="99" t="n">
        <f aca="false">SUM(AF78:AI78)</f>
        <v>287.493693044588</v>
      </c>
      <c r="S78" s="80" t="n">
        <f aca="false">S35+S14+S56</f>
        <v>2693.21598285342</v>
      </c>
      <c r="T78" s="556" t="n">
        <f aca="false">SUM(V78:AE78)</f>
        <v>157.950510691457</v>
      </c>
      <c r="U78" s="557" t="n">
        <f aca="false">U35+U14+U56</f>
        <v>780</v>
      </c>
      <c r="V78" s="558" t="n">
        <f aca="false">V35+V14+V56</f>
        <v>7.50099705584952</v>
      </c>
      <c r="W78" s="559" t="n">
        <f aca="false">W35+W14+W56</f>
        <v>3.08082942157021</v>
      </c>
      <c r="X78" s="559" t="n">
        <f aca="false">X35+X14+X56</f>
        <v>10.2084991330898</v>
      </c>
      <c r="Y78" s="559" t="n">
        <f aca="false">Y35+Y14+Y56</f>
        <v>0</v>
      </c>
      <c r="Z78" s="559" t="n">
        <f aca="false">Z35+Z14+Z56</f>
        <v>13.1824627235147</v>
      </c>
      <c r="AA78" s="559" t="n">
        <f aca="false">AA35+AA14+AA56</f>
        <v>63.5816542080562</v>
      </c>
      <c r="AB78" s="559" t="n">
        <f aca="false">AB35+AB14+AB56</f>
        <v>3.65171794058322</v>
      </c>
      <c r="AC78" s="559" t="n">
        <f aca="false">AC35+AC14+AC56</f>
        <v>2.76304418684869</v>
      </c>
      <c r="AD78" s="559" t="n">
        <f aca="false">AD35+AD14+AD56</f>
        <v>15.7486488003589</v>
      </c>
      <c r="AE78" s="560" t="n">
        <f aca="false">AE35+AE14+AE56</f>
        <v>38.2326572215856</v>
      </c>
      <c r="AF78" s="561" t="n">
        <f aca="false">AF35+AF14+AF56</f>
        <v>104.405104770237</v>
      </c>
      <c r="AG78" s="562" t="n">
        <f aca="false">AG35+AG14+AG56</f>
        <v>131.258660168884</v>
      </c>
      <c r="AH78" s="562" t="n">
        <f aca="false">AH35+AH14+AH56</f>
        <v>49.5590291936295</v>
      </c>
      <c r="AI78" s="563" t="n">
        <f aca="false">AI35+AI14+AI56</f>
        <v>2.27089891183747</v>
      </c>
      <c r="AJ78" s="86" t="n">
        <f aca="false">AJ35+AJ14+AJ56</f>
        <v>0.246775702184196</v>
      </c>
      <c r="AK78" s="564" t="n">
        <f aca="false">AK35+AK14+AK56</f>
        <v>3.42954950214959</v>
      </c>
      <c r="AL78" s="88" t="n">
        <f aca="false">AL35+AL14+AL56</f>
        <v>0</v>
      </c>
      <c r="AM78" s="404" t="n">
        <f aca="false">SUM(C78:S78)+T78+U78+AJ78+AK78+AL78</f>
        <v>26185.5807268289</v>
      </c>
      <c r="AN78" s="405" t="n">
        <f aca="false">AN14</f>
        <v>9620</v>
      </c>
      <c r="AO78" s="406" t="n">
        <f aca="false">AO14</f>
        <v>0</v>
      </c>
      <c r="AP78" s="407" t="n">
        <f aca="false">(AM78*100)/(AM78+AQ78)</f>
        <v>73.1326798652038</v>
      </c>
      <c r="AQ78" s="93" t="n">
        <f aca="false">AN78+AO78</f>
        <v>9620</v>
      </c>
    </row>
    <row r="79" customFormat="false" ht="38.25" hidden="false" customHeight="true" outlineLevel="0" collapsed="false">
      <c r="B79" s="76" t="s">
        <v>54</v>
      </c>
      <c r="C79" s="555" t="n">
        <f aca="false">C36+C15+C57</f>
        <v>8860</v>
      </c>
      <c r="D79" s="77" t="n">
        <f aca="false">D36+D15+D57</f>
        <v>2960</v>
      </c>
      <c r="E79" s="99" t="n">
        <f aca="false">E36+E15+E57</f>
        <v>1069.60393344563</v>
      </c>
      <c r="F79" s="390" t="n">
        <f aca="false">F36+F15+F57</f>
        <v>5296.69352452858</v>
      </c>
      <c r="G79" s="99" t="n">
        <f aca="false">G36+G15+G57</f>
        <v>0</v>
      </c>
      <c r="H79" s="59" t="n">
        <f aca="false">H36+H15+H57</f>
        <v>9139.08993580012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74.3350284670513</v>
      </c>
      <c r="L79" s="391" t="n">
        <f aca="false">L36+L15+L57</f>
        <v>89.0255649261361</v>
      </c>
      <c r="M79" s="391" t="n">
        <f aca="false">M36+M15+M57</f>
        <v>1289.49622786756</v>
      </c>
      <c r="N79" s="391" t="n">
        <f aca="false">N36+N15+N57</f>
        <v>420</v>
      </c>
      <c r="O79" s="391" t="n">
        <f aca="false">O36+O15+O57</f>
        <v>0</v>
      </c>
      <c r="P79" s="59" t="n">
        <f aca="false">P36+P15+P57</f>
        <v>5070</v>
      </c>
      <c r="Q79" s="59" t="n">
        <f aca="false">Q36+Q15+Q57</f>
        <v>0</v>
      </c>
      <c r="R79" s="99" t="n">
        <f aca="false">SUM(AF79:AI79)</f>
        <v>287.493693044588</v>
      </c>
      <c r="S79" s="80" t="n">
        <f aca="false">S36+S15+S57</f>
        <v>2553.21598285342</v>
      </c>
      <c r="T79" s="556" t="n">
        <f aca="false">SUM(V79:AE79)</f>
        <v>157.950510691457</v>
      </c>
      <c r="U79" s="557" t="n">
        <f aca="false">U36+U15+U57</f>
        <v>780</v>
      </c>
      <c r="V79" s="558" t="n">
        <f aca="false">V36+V15+V57</f>
        <v>7.50099705584952</v>
      </c>
      <c r="W79" s="559" t="n">
        <f aca="false">W36+W15+W57</f>
        <v>3.08082942157021</v>
      </c>
      <c r="X79" s="559" t="n">
        <f aca="false">X36+X15+X57</f>
        <v>10.2084991330898</v>
      </c>
      <c r="Y79" s="559" t="n">
        <f aca="false">Y36+Y15+Y57</f>
        <v>0</v>
      </c>
      <c r="Z79" s="559" t="n">
        <f aca="false">Z36+Z15+Z57</f>
        <v>13.1824627235147</v>
      </c>
      <c r="AA79" s="559" t="n">
        <f aca="false">AA36+AA15+AA57</f>
        <v>63.5816542080562</v>
      </c>
      <c r="AB79" s="559" t="n">
        <f aca="false">AB36+AB15+AB57</f>
        <v>3.65171794058322</v>
      </c>
      <c r="AC79" s="559" t="n">
        <f aca="false">AC36+AC15+AC57</f>
        <v>2.76304418684869</v>
      </c>
      <c r="AD79" s="559" t="n">
        <f aca="false">AD36+AD15+AD57</f>
        <v>15.7486488003589</v>
      </c>
      <c r="AE79" s="560" t="n">
        <f aca="false">AE36+AE15+AE57</f>
        <v>38.2326572215856</v>
      </c>
      <c r="AF79" s="561" t="n">
        <f aca="false">AF36+AF15+AF57</f>
        <v>104.405104770237</v>
      </c>
      <c r="AG79" s="562" t="n">
        <f aca="false">AG36+AG15+AG57</f>
        <v>131.258660168884</v>
      </c>
      <c r="AH79" s="562" t="n">
        <f aca="false">AH36+AH15+AH57</f>
        <v>49.5590291936295</v>
      </c>
      <c r="AI79" s="563" t="n">
        <f aca="false">AI36+AI15+AI57</f>
        <v>2.27089891183747</v>
      </c>
      <c r="AJ79" s="86" t="n">
        <f aca="false">AJ36+AJ15+AJ57</f>
        <v>0.246775702184196</v>
      </c>
      <c r="AK79" s="564" t="n">
        <f aca="false">AK36+AK15+AK57</f>
        <v>3.42954950214959</v>
      </c>
      <c r="AL79" s="88" t="n">
        <f aca="false">AL36+AL15+AL57</f>
        <v>0</v>
      </c>
      <c r="AM79" s="404" t="n">
        <f aca="false">SUM(C79:S79)+T79+U79+AJ79+AK79+AL79</f>
        <v>38050.5807268289</v>
      </c>
      <c r="AN79" s="405" t="n">
        <f aca="false">AN15</f>
        <v>17210</v>
      </c>
      <c r="AO79" s="406" t="n">
        <f aca="false">AO15</f>
        <v>0</v>
      </c>
      <c r="AP79" s="407" t="n">
        <f aca="false">(AM79*100)/(AM79+AQ79)</f>
        <v>68.8566428842385</v>
      </c>
      <c r="AQ79" s="93" t="n">
        <f aca="false">AN79+AO79</f>
        <v>17210</v>
      </c>
    </row>
    <row r="80" customFormat="false" ht="38.25" hidden="false" customHeight="true" outlineLevel="0" collapsed="false">
      <c r="B80" s="94" t="s">
        <v>55</v>
      </c>
      <c r="C80" s="555" t="n">
        <f aca="false">C37+C16+C58</f>
        <v>2810</v>
      </c>
      <c r="D80" s="77" t="n">
        <f aca="false">D37+D16+D58</f>
        <v>2960</v>
      </c>
      <c r="E80" s="99" t="n">
        <f aca="false">E37+E16+E58</f>
        <v>1069.60393344563</v>
      </c>
      <c r="F80" s="390" t="n">
        <f aca="false">F37+F16+F58</f>
        <v>3166.69352452858</v>
      </c>
      <c r="G80" s="99" t="n">
        <f aca="false">G37+G16+G58</f>
        <v>0</v>
      </c>
      <c r="H80" s="59" t="n">
        <f aca="false">H37+H16+H58</f>
        <v>5219.08993580012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74.3350284670513</v>
      </c>
      <c r="L80" s="391" t="n">
        <f aca="false">L37+L16+L58</f>
        <v>89.0255649261361</v>
      </c>
      <c r="M80" s="391" t="n">
        <f aca="false">M37+M16+M58</f>
        <v>1209.49622786756</v>
      </c>
      <c r="N80" s="391" t="n">
        <f aca="false">N37+N16+N58</f>
        <v>190</v>
      </c>
      <c r="O80" s="391" t="n">
        <f aca="false">O37+O16+O58</f>
        <v>0</v>
      </c>
      <c r="P80" s="59" t="n">
        <f aca="false">P37+P16+P58</f>
        <v>4020</v>
      </c>
      <c r="Q80" s="59" t="n">
        <f aca="false">Q37+Q16+Q58</f>
        <v>0</v>
      </c>
      <c r="R80" s="99" t="n">
        <f aca="false">SUM(AF80:AI80)</f>
        <v>287.493693044588</v>
      </c>
      <c r="S80" s="80" t="n">
        <f aca="false">S37+S16+S58</f>
        <v>2423.21598285342</v>
      </c>
      <c r="T80" s="556" t="n">
        <f aca="false">SUM(V80:AE80)</f>
        <v>157.950510691457</v>
      </c>
      <c r="U80" s="557" t="n">
        <f aca="false">U37+U16+U58</f>
        <v>780</v>
      </c>
      <c r="V80" s="558" t="n">
        <f aca="false">V37+V16+V58</f>
        <v>7.50099705584952</v>
      </c>
      <c r="W80" s="559" t="n">
        <f aca="false">W37+W16+W58</f>
        <v>3.08082942157021</v>
      </c>
      <c r="X80" s="559" t="n">
        <f aca="false">X37+X16+X58</f>
        <v>10.2084991330898</v>
      </c>
      <c r="Y80" s="559" t="n">
        <f aca="false">Y37+Y16+Y58</f>
        <v>0</v>
      </c>
      <c r="Z80" s="559" t="n">
        <f aca="false">Z37+Z16+Z58</f>
        <v>13.1824627235147</v>
      </c>
      <c r="AA80" s="559" t="n">
        <f aca="false">AA37+AA16+AA58</f>
        <v>63.5816542080562</v>
      </c>
      <c r="AB80" s="559" t="n">
        <f aca="false">AB37+AB16+AB58</f>
        <v>3.65171794058322</v>
      </c>
      <c r="AC80" s="559" t="n">
        <f aca="false">AC37+AC16+AC58</f>
        <v>2.76304418684869</v>
      </c>
      <c r="AD80" s="559" t="n">
        <f aca="false">AD37+AD16+AD58</f>
        <v>15.7486488003589</v>
      </c>
      <c r="AE80" s="560" t="n">
        <f aca="false">AE37+AE16+AE58</f>
        <v>38.2326572215856</v>
      </c>
      <c r="AF80" s="561" t="n">
        <f aca="false">AF37+AF16+AF58</f>
        <v>104.405104770237</v>
      </c>
      <c r="AG80" s="562" t="n">
        <f aca="false">AG37+AG16+AG58</f>
        <v>131.258660168884</v>
      </c>
      <c r="AH80" s="562" t="n">
        <f aca="false">AH37+AH16+AH58</f>
        <v>49.5590291936295</v>
      </c>
      <c r="AI80" s="563" t="n">
        <f aca="false">AI37+AI16+AI58</f>
        <v>2.27089891183747</v>
      </c>
      <c r="AJ80" s="86" t="n">
        <f aca="false">AJ37+AJ16+AJ58</f>
        <v>0.246775702184196</v>
      </c>
      <c r="AK80" s="564" t="n">
        <f aca="false">AK37+AK16+AK58</f>
        <v>3.42954950214959</v>
      </c>
      <c r="AL80" s="88" t="n">
        <f aca="false">AL37+AL16+AL58</f>
        <v>0</v>
      </c>
      <c r="AM80" s="404" t="n">
        <f aca="false">SUM(C80:S80)+T80+U80+AJ80+AK80+AL80</f>
        <v>24460.5807268289</v>
      </c>
      <c r="AN80" s="405" t="n">
        <f aca="false">AN16</f>
        <v>7065</v>
      </c>
      <c r="AO80" s="406" t="n">
        <f aca="false">AO16</f>
        <v>0</v>
      </c>
      <c r="AP80" s="407" t="n">
        <f aca="false">(AM80*100)/(AM80+AQ80)</f>
        <v>77.589627733685</v>
      </c>
      <c r="AQ80" s="93" t="n">
        <f aca="false">AN80+AO80</f>
        <v>7065</v>
      </c>
    </row>
    <row r="81" customFormat="false" ht="38.25" hidden="false" customHeight="true" outlineLevel="0" collapsed="false">
      <c r="B81" s="94" t="s">
        <v>56</v>
      </c>
      <c r="C81" s="555" t="n">
        <f aca="false">C38+C17+C59</f>
        <v>1615</v>
      </c>
      <c r="D81" s="77" t="n">
        <f aca="false">D38+D17+D59</f>
        <v>2960</v>
      </c>
      <c r="E81" s="99" t="n">
        <f aca="false">E38+E17+E59</f>
        <v>1069.60393344563</v>
      </c>
      <c r="F81" s="390" t="n">
        <f aca="false">F38+F17+F59</f>
        <v>2686.69352452858</v>
      </c>
      <c r="G81" s="99" t="n">
        <f aca="false">G38+G17+G59</f>
        <v>0</v>
      </c>
      <c r="H81" s="59" t="n">
        <f aca="false">H38+H17+H59</f>
        <v>2024.08993580012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74.3350284670513</v>
      </c>
      <c r="L81" s="391" t="n">
        <f aca="false">L38+L17+L59</f>
        <v>89.0255649261361</v>
      </c>
      <c r="M81" s="391" t="n">
        <f aca="false">M38+M17+M59</f>
        <v>1209.49622786756</v>
      </c>
      <c r="N81" s="391" t="n">
        <f aca="false">N38+N17+N59</f>
        <v>390</v>
      </c>
      <c r="O81" s="391" t="n">
        <f aca="false">O38+O17+O59</f>
        <v>0</v>
      </c>
      <c r="P81" s="59" t="n">
        <f aca="false">P38+P17+P59</f>
        <v>2980</v>
      </c>
      <c r="Q81" s="59" t="n">
        <f aca="false">Q38+Q17+Q59</f>
        <v>0</v>
      </c>
      <c r="R81" s="99" t="n">
        <f aca="false">SUM(AF81:AI81)</f>
        <v>287.493693044588</v>
      </c>
      <c r="S81" s="80" t="n">
        <f aca="false">S38+S17+S59</f>
        <v>2443.21598285342</v>
      </c>
      <c r="T81" s="556" t="n">
        <f aca="false">SUM(V81:AE81)</f>
        <v>157.950510691457</v>
      </c>
      <c r="U81" s="557" t="n">
        <f aca="false">U38+U17+U59</f>
        <v>780</v>
      </c>
      <c r="V81" s="558" t="n">
        <f aca="false">V38+V17+V59</f>
        <v>7.50099705584952</v>
      </c>
      <c r="W81" s="559" t="n">
        <f aca="false">W38+W17+W59</f>
        <v>3.08082942157021</v>
      </c>
      <c r="X81" s="559" t="n">
        <f aca="false">X38+X17+X59</f>
        <v>10.2084991330898</v>
      </c>
      <c r="Y81" s="559" t="n">
        <f aca="false">Y38+Y17+Y59</f>
        <v>0</v>
      </c>
      <c r="Z81" s="559" t="n">
        <f aca="false">Z38+Z17+Z59</f>
        <v>13.1824627235147</v>
      </c>
      <c r="AA81" s="559" t="n">
        <f aca="false">AA38+AA17+AA59</f>
        <v>63.5816542080562</v>
      </c>
      <c r="AB81" s="559" t="n">
        <f aca="false">AB38+AB17+AB59</f>
        <v>3.65171794058322</v>
      </c>
      <c r="AC81" s="559" t="n">
        <f aca="false">AC38+AC17+AC59</f>
        <v>2.76304418684869</v>
      </c>
      <c r="AD81" s="559" t="n">
        <f aca="false">AD38+AD17+AD59</f>
        <v>15.7486488003589</v>
      </c>
      <c r="AE81" s="560" t="n">
        <f aca="false">AE38+AE17+AE59</f>
        <v>38.2326572215856</v>
      </c>
      <c r="AF81" s="561" t="n">
        <f aca="false">AF38+AF17+AF59</f>
        <v>104.405104770237</v>
      </c>
      <c r="AG81" s="562" t="n">
        <f aca="false">AG38+AG17+AG59</f>
        <v>131.258660168884</v>
      </c>
      <c r="AH81" s="562" t="n">
        <f aca="false">AH38+AH17+AH59</f>
        <v>49.5590291936295</v>
      </c>
      <c r="AI81" s="563" t="n">
        <f aca="false">AI38+AI17+AI59</f>
        <v>2.27089891183747</v>
      </c>
      <c r="AJ81" s="86" t="n">
        <f aca="false">AJ38+AJ17+AJ59</f>
        <v>0.246775702184196</v>
      </c>
      <c r="AK81" s="564" t="n">
        <f aca="false">AK38+AK17+AK59</f>
        <v>3.42954950214959</v>
      </c>
      <c r="AL81" s="88" t="n">
        <f aca="false">AL38+AL17+AL59</f>
        <v>0</v>
      </c>
      <c r="AM81" s="404" t="n">
        <f aca="false">SUM(C81:S81)+T81+U81+AJ81+AK81+AL81</f>
        <v>18770.5807268289</v>
      </c>
      <c r="AN81" s="405" t="n">
        <f aca="false">AN17</f>
        <v>3935</v>
      </c>
      <c r="AO81" s="406" t="n">
        <f aca="false">AO17</f>
        <v>0</v>
      </c>
      <c r="AP81" s="407" t="n">
        <f aca="false">(AM81*100)/(AM81+AQ81)</f>
        <v>82.6694588993691</v>
      </c>
      <c r="AQ81" s="93" t="n">
        <f aca="false">AN81+AO81</f>
        <v>3935</v>
      </c>
    </row>
    <row r="82" customFormat="false" ht="38.25" hidden="false" customHeight="true" outlineLevel="0" collapsed="false">
      <c r="B82" s="76" t="s">
        <v>57</v>
      </c>
      <c r="C82" s="555" t="n">
        <f aca="false">C39+C18+C60</f>
        <v>965</v>
      </c>
      <c r="D82" s="77" t="n">
        <f aca="false">D39+D18+D60</f>
        <v>2960</v>
      </c>
      <c r="E82" s="99" t="n">
        <f aca="false">E39+E18+E60</f>
        <v>1069.60393344563</v>
      </c>
      <c r="F82" s="390" t="n">
        <f aca="false">F39+F18+F60</f>
        <v>2111.69352452858</v>
      </c>
      <c r="G82" s="99" t="n">
        <f aca="false">G39+G18+G60</f>
        <v>0</v>
      </c>
      <c r="H82" s="59" t="n">
        <f aca="false">H39+H18+H60</f>
        <v>3059.08993580012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74.3350284670513</v>
      </c>
      <c r="L82" s="391" t="n">
        <f aca="false">L39+L18+L60</f>
        <v>89.0255649261361</v>
      </c>
      <c r="M82" s="391" t="n">
        <f aca="false">M39+M18+M60</f>
        <v>1209.49622786756</v>
      </c>
      <c r="N82" s="391" t="n">
        <f aca="false">N39+N18+N60</f>
        <v>280</v>
      </c>
      <c r="O82" s="391" t="n">
        <f aca="false">O39+O18+O60</f>
        <v>0</v>
      </c>
      <c r="P82" s="59" t="n">
        <f aca="false">P39+P18+P60</f>
        <v>2625</v>
      </c>
      <c r="Q82" s="59" t="n">
        <f aca="false">Q39+Q18+Q60</f>
        <v>0</v>
      </c>
      <c r="R82" s="99" t="n">
        <f aca="false">SUM(AF82:AI82)</f>
        <v>287.493693044588</v>
      </c>
      <c r="S82" s="80" t="n">
        <f aca="false">S39+S18+S60</f>
        <v>2303.21598285342</v>
      </c>
      <c r="T82" s="556" t="n">
        <f aca="false">SUM(V82:AE82)</f>
        <v>157.950510691457</v>
      </c>
      <c r="U82" s="557" t="n">
        <f aca="false">U39+U18+U60</f>
        <v>780</v>
      </c>
      <c r="V82" s="558" t="n">
        <f aca="false">V39+V18+V60</f>
        <v>7.50099705584952</v>
      </c>
      <c r="W82" s="559" t="n">
        <f aca="false">W39+W18+W60</f>
        <v>3.08082942157021</v>
      </c>
      <c r="X82" s="559" t="n">
        <f aca="false">X39+X18+X60</f>
        <v>10.2084991330898</v>
      </c>
      <c r="Y82" s="559" t="n">
        <f aca="false">Y39+Y18+Y60</f>
        <v>0</v>
      </c>
      <c r="Z82" s="559" t="n">
        <f aca="false">Z39+Z18+Z60</f>
        <v>13.1824627235147</v>
      </c>
      <c r="AA82" s="559" t="n">
        <f aca="false">AA39+AA18+AA60</f>
        <v>63.5816542080562</v>
      </c>
      <c r="AB82" s="559" t="n">
        <f aca="false">AB39+AB18+AB60</f>
        <v>3.65171794058322</v>
      </c>
      <c r="AC82" s="559" t="n">
        <f aca="false">AC39+AC18+AC60</f>
        <v>2.76304418684869</v>
      </c>
      <c r="AD82" s="559" t="n">
        <f aca="false">AD39+AD18+AD60</f>
        <v>15.7486488003589</v>
      </c>
      <c r="AE82" s="560" t="n">
        <f aca="false">AE39+AE18+AE60</f>
        <v>38.2326572215856</v>
      </c>
      <c r="AF82" s="561" t="n">
        <f aca="false">AF39+AF18+AF60</f>
        <v>104.405104770237</v>
      </c>
      <c r="AG82" s="562" t="n">
        <f aca="false">AG39+AG18+AG60</f>
        <v>131.258660168884</v>
      </c>
      <c r="AH82" s="562" t="n">
        <f aca="false">AH39+AH18+AH60</f>
        <v>49.5590291936295</v>
      </c>
      <c r="AI82" s="563" t="n">
        <f aca="false">AI39+AI18+AI60</f>
        <v>2.27089891183747</v>
      </c>
      <c r="AJ82" s="86" t="n">
        <f aca="false">AJ39+AJ18+AJ60</f>
        <v>0.246775702184196</v>
      </c>
      <c r="AK82" s="564" t="n">
        <f aca="false">AK39+AK18+AK60</f>
        <v>3.42954950214959</v>
      </c>
      <c r="AL82" s="88" t="n">
        <f aca="false">AL39+AL18+AL60</f>
        <v>0</v>
      </c>
      <c r="AM82" s="404" t="n">
        <f aca="false">SUM(C82:S82)+T82+U82+AJ82+AK82+AL82</f>
        <v>17975.5807268289</v>
      </c>
      <c r="AN82" s="405" t="n">
        <f aca="false">AN18</f>
        <v>6455</v>
      </c>
      <c r="AO82" s="406" t="n">
        <f aca="false">AO18</f>
        <v>0</v>
      </c>
      <c r="AP82" s="407" t="n">
        <f aca="false">(AM82*100)/(AM82+AQ82)</f>
        <v>73.5781966373344</v>
      </c>
      <c r="AQ82" s="93" t="n">
        <f aca="false">AN82+AO82</f>
        <v>6455</v>
      </c>
    </row>
    <row r="83" customFormat="false" ht="38.25" hidden="false" customHeight="true" outlineLevel="0" collapsed="false">
      <c r="B83" s="115" t="s">
        <v>58</v>
      </c>
      <c r="C83" s="56" t="n">
        <f aca="false">C40+C19+C61</f>
        <v>2030</v>
      </c>
      <c r="D83" s="56" t="n">
        <f aca="false">D40+D19+D61</f>
        <v>2960</v>
      </c>
      <c r="E83" s="565" t="n">
        <f aca="false">E40+E19+E61</f>
        <v>1069.60393344563</v>
      </c>
      <c r="F83" s="409" t="n">
        <f aca="false">F40+F19+F61</f>
        <v>3006.69352452858</v>
      </c>
      <c r="G83" s="565" t="n">
        <f aca="false">G40+G19+G61</f>
        <v>0</v>
      </c>
      <c r="H83" s="109" t="n">
        <f aca="false">H40+H19+H61</f>
        <v>2099.08993580012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3351.33502846705</v>
      </c>
      <c r="L83" s="410" t="n">
        <f aca="false">L40+L19+L61</f>
        <v>89.0255649261361</v>
      </c>
      <c r="M83" s="410" t="n">
        <f aca="false">M40+M19+M61</f>
        <v>1209.49622786756</v>
      </c>
      <c r="N83" s="410" t="n">
        <f aca="false">N40+N19+N61</f>
        <v>130</v>
      </c>
      <c r="O83" s="410" t="n">
        <f aca="false">O40+O19+O61</f>
        <v>0</v>
      </c>
      <c r="P83" s="109" t="n">
        <f aca="false">P40+P19+P61</f>
        <v>3810</v>
      </c>
      <c r="Q83" s="109" t="n">
        <f aca="false">Q40+Q19+Q61</f>
        <v>0</v>
      </c>
      <c r="R83" s="565" t="n">
        <f aca="false">SUM(AF83:AI83)</f>
        <v>337.493693044588</v>
      </c>
      <c r="S83" s="566" t="n">
        <f aca="false">S40+S19+S61</f>
        <v>2303.21598285342</v>
      </c>
      <c r="T83" s="567" t="n">
        <f aca="false">SUM(V83:AE83)</f>
        <v>157.950510691457</v>
      </c>
      <c r="U83" s="568" t="n">
        <f aca="false">U40+U19+U61</f>
        <v>780</v>
      </c>
      <c r="V83" s="544" t="n">
        <f aca="false">V40+V19+V61</f>
        <v>7.50099705584952</v>
      </c>
      <c r="W83" s="545" t="n">
        <f aca="false">W40+W19+W61</f>
        <v>3.08082942157021</v>
      </c>
      <c r="X83" s="545" t="n">
        <f aca="false">X40+X19+X61</f>
        <v>10.2084991330898</v>
      </c>
      <c r="Y83" s="545" t="n">
        <f aca="false">Y40+Y19+Y61</f>
        <v>0</v>
      </c>
      <c r="Z83" s="545" t="n">
        <f aca="false">Z40+Z19+Z61</f>
        <v>13.1824627235147</v>
      </c>
      <c r="AA83" s="545" t="n">
        <f aca="false">AA40+AA19+AA61</f>
        <v>63.5816542080562</v>
      </c>
      <c r="AB83" s="545" t="n">
        <f aca="false">AB40+AB19+AB61</f>
        <v>3.65171794058322</v>
      </c>
      <c r="AC83" s="545" t="n">
        <f aca="false">AC40+AC19+AC61</f>
        <v>2.76304418684869</v>
      </c>
      <c r="AD83" s="545" t="n">
        <f aca="false">AD40+AD19+AD61</f>
        <v>15.7486488003589</v>
      </c>
      <c r="AE83" s="546" t="n">
        <f aca="false">AE40+AE19+AE61</f>
        <v>38.2326572215856</v>
      </c>
      <c r="AF83" s="547" t="n">
        <f aca="false">AF40+AF19+AF61</f>
        <v>104.405104770237</v>
      </c>
      <c r="AG83" s="548" t="n">
        <f aca="false">AG40+AG19+AG61</f>
        <v>181.258660168884</v>
      </c>
      <c r="AH83" s="548" t="n">
        <f aca="false">AH40+AH19+AH61</f>
        <v>49.5590291936295</v>
      </c>
      <c r="AI83" s="549" t="n">
        <f aca="false">AI40+AI19+AI61</f>
        <v>2.27089891183747</v>
      </c>
      <c r="AJ83" s="550" t="n">
        <f aca="false">AJ40+AJ19+AJ61</f>
        <v>0.246775702184196</v>
      </c>
      <c r="AK83" s="551" t="n">
        <f aca="false">AK40+AK19+AK61</f>
        <v>3.42954950214959</v>
      </c>
      <c r="AL83" s="552" t="n">
        <f aca="false">AL40+AL19+AL61</f>
        <v>0</v>
      </c>
      <c r="AM83" s="569" t="n">
        <f aca="false">SUM(C83:S83)+T83+U83+AJ83+AK83+AL83</f>
        <v>23337.5807268289</v>
      </c>
      <c r="AN83" s="415" t="n">
        <f aca="false">AN19</f>
        <v>3690</v>
      </c>
      <c r="AO83" s="416" t="n">
        <f aca="false">AO19</f>
        <v>0</v>
      </c>
      <c r="AP83" s="570" t="n">
        <f aca="false">(AM83*100)/(AM83+AQ83)</f>
        <v>86.3472797018154</v>
      </c>
      <c r="AQ83" s="418" t="n">
        <f aca="false">AN83+AO83</f>
        <v>3690</v>
      </c>
    </row>
    <row r="84" customFormat="false" ht="38.25" hidden="false" customHeight="true" outlineLevel="0" collapsed="false">
      <c r="B84" s="680" t="s">
        <v>59</v>
      </c>
      <c r="C84" s="132" t="n">
        <f aca="false">SUM(C72:C83)</f>
        <v>27400</v>
      </c>
      <c r="D84" s="132" t="n">
        <f aca="false">SUM(D72:D83)</f>
        <v>35520</v>
      </c>
      <c r="E84" s="133" t="n">
        <f aca="false">SUM(E72:E83)</f>
        <v>12935.2472013475</v>
      </c>
      <c r="F84" s="133" t="n">
        <f aca="false">SUM(F72:F83)</f>
        <v>33910.3222943429</v>
      </c>
      <c r="G84" s="133" t="n">
        <f aca="false">SUM(G72:G83)</f>
        <v>0</v>
      </c>
      <c r="H84" s="134" t="n">
        <f aca="false">SUM(H72:H83)</f>
        <v>40419.0792296014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4519.02034160462</v>
      </c>
      <c r="L84" s="134" t="n">
        <f aca="false">SUM(L72:L83)</f>
        <v>1068.30677911363</v>
      </c>
      <c r="M84" s="134" t="n">
        <f aca="false">SUM(M72:M83)</f>
        <v>14793.9547344108</v>
      </c>
      <c r="N84" s="134" t="n">
        <f aca="false">SUM(N72:N83)</f>
        <v>3920</v>
      </c>
      <c r="O84" s="134" t="n">
        <f aca="false">SUM(O72:O83)</f>
        <v>0</v>
      </c>
      <c r="P84" s="134" t="n">
        <f aca="false">SUM(P72:P83)</f>
        <v>32755</v>
      </c>
      <c r="Q84" s="134" t="n">
        <f aca="false">SUM(Q72:Q83)</f>
        <v>0</v>
      </c>
      <c r="R84" s="133" t="n">
        <f aca="false">SUM(R72:R83)</f>
        <v>3559.92431653505</v>
      </c>
      <c r="S84" s="136" t="n">
        <f aca="false">SUM(S72:S83)</f>
        <v>29998.591794241</v>
      </c>
      <c r="T84" s="419" t="n">
        <f aca="false">SUM(T72:T83)</f>
        <v>1895.40612829748</v>
      </c>
      <c r="U84" s="420" t="n">
        <f aca="false">SUM(U72:U83)</f>
        <v>9360</v>
      </c>
      <c r="V84" s="421" t="n">
        <f aca="false">SUM(V72:V83)</f>
        <v>90.0119646701943</v>
      </c>
      <c r="W84" s="422" t="n">
        <f aca="false">SUM(W72:W83)</f>
        <v>36.9699530588426</v>
      </c>
      <c r="X84" s="422" t="n">
        <f aca="false">SUM(X72:X83)</f>
        <v>122.501989597078</v>
      </c>
      <c r="Y84" s="422" t="n">
        <f aca="false">SUM(Y72:Y83)</f>
        <v>0</v>
      </c>
      <c r="Z84" s="422" t="n">
        <f aca="false">SUM(Z72:Z83)</f>
        <v>158.189552682177</v>
      </c>
      <c r="AA84" s="422" t="n">
        <f aca="false">SUM(AA72:AA83)</f>
        <v>762.979850496674</v>
      </c>
      <c r="AB84" s="422" t="n">
        <f aca="false">SUM(AB72:AB83)</f>
        <v>43.8206152869987</v>
      </c>
      <c r="AC84" s="422" t="n">
        <f aca="false">SUM(AC72:AC83)</f>
        <v>33.1565302421842</v>
      </c>
      <c r="AD84" s="422" t="n">
        <f aca="false">SUM(AD72:AD83)</f>
        <v>188.983785604307</v>
      </c>
      <c r="AE84" s="423" t="n">
        <f aca="false">SUM(AE72:AE83)</f>
        <v>458.791886659027</v>
      </c>
      <c r="AF84" s="239" t="n">
        <f aca="false">SUM(AF72:AF83)</f>
        <v>1252.86125724284</v>
      </c>
      <c r="AG84" s="240" t="n">
        <f aca="false">SUM(AG72:AG83)</f>
        <v>1685.10392202661</v>
      </c>
      <c r="AH84" s="424" t="n">
        <f aca="false">SUM(AH72:AH83)</f>
        <v>594.708350323554</v>
      </c>
      <c r="AI84" s="239" t="n">
        <f aca="false">SUM(AI72:AI83)</f>
        <v>27.2507869420496</v>
      </c>
      <c r="AJ84" s="571" t="n">
        <f aca="false">SUM(AJ72:AJ83)</f>
        <v>2.96130842621035</v>
      </c>
      <c r="AK84" s="140" t="n">
        <f aca="false">SUM(AK72:AK83)</f>
        <v>41.1545940257951</v>
      </c>
      <c r="AL84" s="144" t="n">
        <f aca="false">SUM(AL72:AL83)</f>
        <v>0</v>
      </c>
      <c r="AM84" s="572" t="n">
        <f aca="false">SUM(C84:S84)</f>
        <v>240799.446691197</v>
      </c>
      <c r="AN84" s="425" t="n">
        <f aca="false">SUM(AN72:AN83)</f>
        <v>76260</v>
      </c>
      <c r="AO84" s="426" t="n">
        <f aca="false">SUM(AO72:AO83)</f>
        <v>0</v>
      </c>
      <c r="AP84" s="148" t="n">
        <f aca="false">(AM84*100)/(AM84+AQ84)</f>
        <v>75.9477281639635</v>
      </c>
      <c r="AQ84" s="149" t="n">
        <f aca="false">AN84+AO84</f>
        <v>76260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9"/>
  <sheetViews>
    <sheetView showFormulas="false" showGridLines="true" showRowColHeaders="true" showZeros="true" rightToLeft="false" tabSelected="false" showOutlineSymbols="true" defaultGridColor="true" view="normal" topLeftCell="O15" colorId="64" zoomScale="73" zoomScaleNormal="73" zoomScalePageLayoutView="100" workbookViewId="0">
      <selection pane="topLeft" activeCell="AE31" activeCellId="0" sqref="AE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22.42"/>
    <col collapsed="false" customWidth="true" hidden="false" outlineLevel="0" max="7" min="5" style="1" width="13.7"/>
    <col collapsed="false" customWidth="true" hidden="false" outlineLevel="0" max="8" min="8" style="1" width="12.7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1" min="11" style="1" width="13.85"/>
    <col collapsed="false" customWidth="true" hidden="false" outlineLevel="0" max="13" min="12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5" min="18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5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5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690</v>
      </c>
      <c r="D8" s="56" t="n">
        <v>2498</v>
      </c>
      <c r="E8" s="56" t="n">
        <v>2500</v>
      </c>
      <c r="F8" s="56" t="n">
        <v>4255</v>
      </c>
      <c r="G8" s="56"/>
      <c r="H8" s="57" t="n">
        <v>4900</v>
      </c>
      <c r="I8" s="58"/>
      <c r="J8" s="59"/>
      <c r="K8" s="56" t="n">
        <v>0</v>
      </c>
      <c r="L8" s="58"/>
      <c r="M8" s="56" t="n">
        <v>0</v>
      </c>
      <c r="N8" s="56" t="n">
        <v>470</v>
      </c>
      <c r="O8" s="58"/>
      <c r="P8" s="57" t="n">
        <v>4155</v>
      </c>
      <c r="Q8" s="57"/>
      <c r="R8" s="56" t="n">
        <f aca="false">SUM(AF8:AI8)</f>
        <v>0</v>
      </c>
      <c r="S8" s="60" t="n">
        <v>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 t="n">
        <v>0</v>
      </c>
      <c r="AG8" s="66" t="n">
        <v>0</v>
      </c>
      <c r="AH8" s="66" t="n">
        <v>0</v>
      </c>
      <c r="AI8" s="67" t="n">
        <v>0</v>
      </c>
      <c r="AJ8" s="443"/>
      <c r="AK8" s="444"/>
      <c r="AL8" s="88"/>
      <c r="AM8" s="71" t="n">
        <f aca="false">SUM(C8:S8)+T8+U8+AJ8+AK8+AL8</f>
        <v>19468</v>
      </c>
      <c r="AN8" s="114" t="n">
        <v>13670</v>
      </c>
      <c r="AO8" s="445" t="n">
        <v>0</v>
      </c>
      <c r="AP8" s="575" t="n">
        <f aca="false">(AM8*100)/(AM8+AQ8)</f>
        <v>58.748264831915</v>
      </c>
      <c r="AQ8" s="75" t="n">
        <f aca="false">AN8+AO8</f>
        <v>13670</v>
      </c>
    </row>
    <row r="9" customFormat="false" ht="26.25" hidden="false" customHeight="true" outlineLevel="0" collapsed="false">
      <c r="B9" s="76" t="s">
        <v>48</v>
      </c>
      <c r="C9" s="77" t="n">
        <v>770</v>
      </c>
      <c r="D9" s="56" t="n">
        <v>2498</v>
      </c>
      <c r="E9" s="77" t="n">
        <v>170</v>
      </c>
      <c r="F9" s="77" t="n">
        <v>2950</v>
      </c>
      <c r="G9" s="77"/>
      <c r="H9" s="78" t="n">
        <v>3575</v>
      </c>
      <c r="I9" s="79"/>
      <c r="J9" s="59"/>
      <c r="K9" s="77" t="n">
        <v>0</v>
      </c>
      <c r="L9" s="79"/>
      <c r="M9" s="77" t="n">
        <v>0</v>
      </c>
      <c r="N9" s="77" t="n">
        <v>110</v>
      </c>
      <c r="O9" s="79"/>
      <c r="P9" s="59" t="n">
        <v>1505</v>
      </c>
      <c r="Q9" s="59"/>
      <c r="R9" s="56" t="n">
        <f aca="false">SUM(AF9:AI9)</f>
        <v>0</v>
      </c>
      <c r="S9" s="80" t="n">
        <v>0</v>
      </c>
      <c r="T9" s="447" t="n">
        <f aca="false">SUM(V9:AE9)</f>
        <v>0</v>
      </c>
      <c r="U9" s="81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82" t="n">
        <v>0</v>
      </c>
      <c r="AE9" s="83" t="n">
        <v>0</v>
      </c>
      <c r="AF9" s="448" t="n">
        <v>0</v>
      </c>
      <c r="AG9" s="59" t="n">
        <v>0</v>
      </c>
      <c r="AH9" s="59" t="n">
        <v>0</v>
      </c>
      <c r="AI9" s="85" t="n">
        <v>0</v>
      </c>
      <c r="AJ9" s="443"/>
      <c r="AK9" s="444"/>
      <c r="AL9" s="88"/>
      <c r="AM9" s="404" t="n">
        <f aca="false">SUM(C9:S9)+T9+U9+AJ9+AK9+AL9</f>
        <v>11578</v>
      </c>
      <c r="AN9" s="90" t="n">
        <v>8505</v>
      </c>
      <c r="AO9" s="406" t="n">
        <v>0</v>
      </c>
      <c r="AP9" s="579" t="n">
        <f aca="false">(AM9*100)/(AM9+AQ9)</f>
        <v>57.6507493900314</v>
      </c>
      <c r="AQ9" s="93" t="n">
        <f aca="false">AN9+AO9</f>
        <v>8505</v>
      </c>
    </row>
    <row r="10" customFormat="false" ht="26.25" hidden="false" customHeight="true" outlineLevel="0" collapsed="false">
      <c r="B10" s="94" t="s">
        <v>49</v>
      </c>
      <c r="C10" s="77" t="n">
        <v>1130</v>
      </c>
      <c r="D10" s="56" t="n">
        <v>2498</v>
      </c>
      <c r="E10" s="77" t="n">
        <v>5240</v>
      </c>
      <c r="F10" s="77" t="n">
        <v>3370</v>
      </c>
      <c r="G10" s="77"/>
      <c r="H10" s="78" t="n">
        <v>4335</v>
      </c>
      <c r="I10" s="79"/>
      <c r="J10" s="59"/>
      <c r="K10" s="77" t="n">
        <v>0</v>
      </c>
      <c r="L10" s="79"/>
      <c r="M10" s="77" t="n">
        <v>0</v>
      </c>
      <c r="N10" s="77" t="n">
        <v>270</v>
      </c>
      <c r="O10" s="79"/>
      <c r="P10" s="59" t="n">
        <v>2665</v>
      </c>
      <c r="Q10" s="59"/>
      <c r="R10" s="56" t="n">
        <f aca="false">SUM(AF10:AI10)</f>
        <v>0</v>
      </c>
      <c r="S10" s="80" t="n">
        <v>100</v>
      </c>
      <c r="T10" s="447" t="n">
        <f aca="false">SUM(V10:AE10)</f>
        <v>0</v>
      </c>
      <c r="U10" s="81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82" t="n">
        <v>0</v>
      </c>
      <c r="AE10" s="83" t="n">
        <v>0</v>
      </c>
      <c r="AF10" s="448" t="n">
        <v>0</v>
      </c>
      <c r="AG10" s="59" t="n">
        <v>0</v>
      </c>
      <c r="AH10" s="59" t="n">
        <v>0</v>
      </c>
      <c r="AI10" s="85" t="n">
        <v>0</v>
      </c>
      <c r="AJ10" s="443"/>
      <c r="AK10" s="444"/>
      <c r="AL10" s="88"/>
      <c r="AM10" s="404" t="n">
        <f aca="false">SUM(C10:S10)+T10+U10+AJ10+AK10+AL10</f>
        <v>19608</v>
      </c>
      <c r="AN10" s="90" t="n">
        <v>13060</v>
      </c>
      <c r="AO10" s="406" t="n">
        <v>0</v>
      </c>
      <c r="AP10" s="579" t="n">
        <f aca="false">(AM10*100)/(AM10+AQ10)</f>
        <v>60.0220399167381</v>
      </c>
      <c r="AQ10" s="93" t="n">
        <f aca="false">AN10+AO10</f>
        <v>13060</v>
      </c>
    </row>
    <row r="11" customFormat="false" ht="26.25" hidden="false" customHeight="true" outlineLevel="0" collapsed="false">
      <c r="B11" s="94" t="s">
        <v>50</v>
      </c>
      <c r="C11" s="77" t="n">
        <v>1380</v>
      </c>
      <c r="D11" s="56" t="n">
        <v>2498</v>
      </c>
      <c r="E11" s="77" t="n">
        <v>7500</v>
      </c>
      <c r="F11" s="77" t="n">
        <v>4820</v>
      </c>
      <c r="G11" s="77"/>
      <c r="H11" s="78" t="n">
        <v>3155</v>
      </c>
      <c r="I11" s="79"/>
      <c r="J11" s="59"/>
      <c r="K11" s="77" t="n">
        <v>0</v>
      </c>
      <c r="L11" s="79"/>
      <c r="M11" s="77" t="n">
        <v>0</v>
      </c>
      <c r="N11" s="77" t="n">
        <v>260</v>
      </c>
      <c r="O11" s="79"/>
      <c r="P11" s="59" t="n">
        <v>2965</v>
      </c>
      <c r="Q11" s="59"/>
      <c r="R11" s="56" t="n">
        <f aca="false">SUM(AF11:AI11)</f>
        <v>0</v>
      </c>
      <c r="S11" s="80" t="n">
        <v>0</v>
      </c>
      <c r="T11" s="447" t="n">
        <f aca="false">SUM(V11:AE11)</f>
        <v>0</v>
      </c>
      <c r="U11" s="81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82" t="n">
        <v>0</v>
      </c>
      <c r="AE11" s="83" t="n">
        <v>0</v>
      </c>
      <c r="AF11" s="448" t="n">
        <v>0</v>
      </c>
      <c r="AG11" s="59" t="n">
        <v>0</v>
      </c>
      <c r="AH11" s="59" t="n">
        <v>0</v>
      </c>
      <c r="AI11" s="85" t="n">
        <v>0</v>
      </c>
      <c r="AJ11" s="443"/>
      <c r="AK11" s="444"/>
      <c r="AL11" s="88"/>
      <c r="AM11" s="404" t="n">
        <f aca="false">SUM(C11:S11)+T11+U11+AJ11+AK11+AL11</f>
        <v>22578</v>
      </c>
      <c r="AN11" s="90" t="n">
        <v>19740</v>
      </c>
      <c r="AO11" s="406" t="n">
        <v>0</v>
      </c>
      <c r="AP11" s="579" t="n">
        <f aca="false">(AM11*100)/(AM11+AQ11)</f>
        <v>53.3531830426769</v>
      </c>
      <c r="AQ11" s="93" t="n">
        <f aca="false">AN11+AO11</f>
        <v>19740</v>
      </c>
    </row>
    <row r="12" customFormat="false" ht="26.25" hidden="false" customHeight="true" outlineLevel="0" collapsed="false">
      <c r="B12" s="95" t="s">
        <v>51</v>
      </c>
      <c r="C12" s="77" t="n">
        <v>1240</v>
      </c>
      <c r="D12" s="77" t="n">
        <v>2498</v>
      </c>
      <c r="E12" s="77" t="n">
        <v>0</v>
      </c>
      <c r="F12" s="77" t="n">
        <v>4586</v>
      </c>
      <c r="G12" s="77"/>
      <c r="H12" s="78" t="n">
        <v>2660</v>
      </c>
      <c r="I12" s="79"/>
      <c r="J12" s="59"/>
      <c r="K12" s="77" t="n">
        <v>0</v>
      </c>
      <c r="L12" s="79"/>
      <c r="M12" s="77" t="n">
        <v>400</v>
      </c>
      <c r="N12" s="77" t="n">
        <v>220</v>
      </c>
      <c r="O12" s="79"/>
      <c r="P12" s="59" t="n">
        <v>4290</v>
      </c>
      <c r="Q12" s="59"/>
      <c r="R12" s="56" t="n">
        <f aca="false">SUM(AF12:AI12)</f>
        <v>0</v>
      </c>
      <c r="S12" s="80" t="n">
        <v>100</v>
      </c>
      <c r="T12" s="447" t="n">
        <f aca="false">SUM(V12:AE12)</f>
        <v>0</v>
      </c>
      <c r="U12" s="81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82" t="n">
        <v>0</v>
      </c>
      <c r="AE12" s="83" t="n">
        <v>0</v>
      </c>
      <c r="AF12" s="448" t="n">
        <v>0</v>
      </c>
      <c r="AG12" s="59" t="n">
        <v>0</v>
      </c>
      <c r="AH12" s="59" t="n">
        <v>0</v>
      </c>
      <c r="AI12" s="85" t="n">
        <v>0</v>
      </c>
      <c r="AJ12" s="443"/>
      <c r="AK12" s="444"/>
      <c r="AL12" s="88"/>
      <c r="AM12" s="404" t="n">
        <f aca="false">SUM(C12:S12)+T12+U12+AJ12+AK12+AL12</f>
        <v>15994</v>
      </c>
      <c r="AN12" s="90" t="n">
        <v>15040</v>
      </c>
      <c r="AO12" s="406" t="n">
        <v>0</v>
      </c>
      <c r="AP12" s="579" t="n">
        <f aca="false">(AM12*100)/(AM12+AQ12)</f>
        <v>51.5370239092608</v>
      </c>
      <c r="AQ12" s="93" t="n">
        <f aca="false">AN12+AO12</f>
        <v>15040</v>
      </c>
    </row>
    <row r="13" customFormat="false" ht="26.25" hidden="false" customHeight="true" outlineLevel="0" collapsed="false">
      <c r="B13" s="76" t="s">
        <v>52</v>
      </c>
      <c r="C13" s="96" t="n">
        <v>1500</v>
      </c>
      <c r="D13" s="56" t="n">
        <v>2498</v>
      </c>
      <c r="E13" s="96" t="n">
        <v>12100</v>
      </c>
      <c r="F13" s="96" t="n">
        <v>1785</v>
      </c>
      <c r="G13" s="96"/>
      <c r="H13" s="97" t="n">
        <v>3500</v>
      </c>
      <c r="I13" s="98"/>
      <c r="J13" s="59"/>
      <c r="K13" s="99" t="n">
        <v>0</v>
      </c>
      <c r="L13" s="98"/>
      <c r="M13" s="99" t="n">
        <v>0</v>
      </c>
      <c r="N13" s="99" t="n">
        <v>360</v>
      </c>
      <c r="O13" s="98"/>
      <c r="P13" s="59" t="n">
        <v>770</v>
      </c>
      <c r="Q13" s="59"/>
      <c r="R13" s="56" t="n">
        <f aca="false">SUM(AF13:AI13)</f>
        <v>40</v>
      </c>
      <c r="S13" s="100" t="n">
        <v>0</v>
      </c>
      <c r="T13" s="447" t="n">
        <f aca="false">SUM(V13:AE13)</f>
        <v>0</v>
      </c>
      <c r="U13" s="81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82" t="n">
        <v>0</v>
      </c>
      <c r="AE13" s="83" t="n">
        <v>0</v>
      </c>
      <c r="AF13" s="448" t="n">
        <v>0</v>
      </c>
      <c r="AG13" s="59" t="n">
        <v>40</v>
      </c>
      <c r="AH13" s="59" t="n">
        <v>0</v>
      </c>
      <c r="AI13" s="85" t="n">
        <v>0</v>
      </c>
      <c r="AJ13" s="450"/>
      <c r="AK13" s="451"/>
      <c r="AL13" s="452"/>
      <c r="AM13" s="404" t="n">
        <f aca="false">SUM(C13:S13)+T13+U13+AJ13+AK13+AL13</f>
        <v>22553</v>
      </c>
      <c r="AN13" s="453" t="n">
        <v>15110</v>
      </c>
      <c r="AO13" s="454" t="n">
        <v>0</v>
      </c>
      <c r="AP13" s="581" t="n">
        <f aca="false">(AM13*100)/(AM13+AQ13)</f>
        <v>59.8810503677349</v>
      </c>
      <c r="AQ13" s="103" t="n">
        <f aca="false">AN13+AO13</f>
        <v>15110</v>
      </c>
    </row>
    <row r="14" customFormat="false" ht="26.25" hidden="false" customHeight="true" outlineLevel="0" collapsed="false">
      <c r="B14" s="94" t="s">
        <v>53</v>
      </c>
      <c r="C14" s="78" t="n">
        <v>1810</v>
      </c>
      <c r="D14" s="78" t="n">
        <v>2498</v>
      </c>
      <c r="E14" s="78" t="n">
        <v>2500</v>
      </c>
      <c r="F14" s="78" t="n">
        <v>6305</v>
      </c>
      <c r="G14" s="78"/>
      <c r="H14" s="78" t="n">
        <v>5095</v>
      </c>
      <c r="I14" s="98"/>
      <c r="J14" s="59"/>
      <c r="K14" s="59" t="n">
        <v>20</v>
      </c>
      <c r="L14" s="98"/>
      <c r="M14" s="59" t="n">
        <v>20</v>
      </c>
      <c r="N14" s="59" t="n">
        <v>230</v>
      </c>
      <c r="O14" s="98"/>
      <c r="P14" s="59" t="n">
        <v>3135</v>
      </c>
      <c r="Q14" s="59"/>
      <c r="R14" s="56" t="n">
        <f aca="false">SUM(AF14:AI14)</f>
        <v>130</v>
      </c>
      <c r="S14" s="104" t="n">
        <v>1100</v>
      </c>
      <c r="T14" s="447" t="n">
        <f aca="false">SUM(V14:AE14)</f>
        <v>0</v>
      </c>
      <c r="U14" s="81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82" t="n">
        <v>0</v>
      </c>
      <c r="AE14" s="83" t="n">
        <v>0</v>
      </c>
      <c r="AF14" s="448" t="n">
        <v>0</v>
      </c>
      <c r="AG14" s="59" t="n">
        <v>130</v>
      </c>
      <c r="AH14" s="59" t="n">
        <v>0</v>
      </c>
      <c r="AI14" s="85" t="n">
        <v>0</v>
      </c>
      <c r="AJ14" s="456"/>
      <c r="AK14" s="457"/>
      <c r="AL14" s="88"/>
      <c r="AM14" s="404" t="n">
        <f aca="false">SUM(C14:S14)+T14+U14+AJ14+AK14+AL14</f>
        <v>22843</v>
      </c>
      <c r="AN14" s="90" t="n">
        <v>24420</v>
      </c>
      <c r="AO14" s="406" t="n">
        <v>0</v>
      </c>
      <c r="AP14" s="579" t="n">
        <f aca="false">(AM14*100)/(AM14+AQ14)</f>
        <v>48.3316759410109</v>
      </c>
      <c r="AQ14" s="93" t="n">
        <f aca="false">AN14+AO14</f>
        <v>24420</v>
      </c>
    </row>
    <row r="15" customFormat="false" ht="26.25" hidden="false" customHeight="true" outlineLevel="0" collapsed="false">
      <c r="B15" s="76" t="s">
        <v>54</v>
      </c>
      <c r="C15" s="78" t="n">
        <v>825</v>
      </c>
      <c r="D15" s="78" t="n">
        <v>2498</v>
      </c>
      <c r="E15" s="78" t="n">
        <v>3000</v>
      </c>
      <c r="F15" s="78" t="n">
        <v>7520</v>
      </c>
      <c r="G15" s="78"/>
      <c r="H15" s="78" t="n">
        <v>10110</v>
      </c>
      <c r="I15" s="98"/>
      <c r="J15" s="59"/>
      <c r="K15" s="59" t="n">
        <v>40</v>
      </c>
      <c r="L15" s="107"/>
      <c r="M15" s="59" t="n">
        <v>450</v>
      </c>
      <c r="N15" s="59" t="n">
        <v>340</v>
      </c>
      <c r="O15" s="107"/>
      <c r="P15" s="59" t="n">
        <v>4490</v>
      </c>
      <c r="Q15" s="59"/>
      <c r="R15" s="56" t="n">
        <f aca="false">SUM(AF15:AI15)</f>
        <v>30</v>
      </c>
      <c r="S15" s="104" t="n">
        <v>150</v>
      </c>
      <c r="T15" s="447" t="n">
        <f aca="false">SUM(V15:AE15)</f>
        <v>0</v>
      </c>
      <c r="U15" s="81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82" t="n">
        <v>0</v>
      </c>
      <c r="AE15" s="83" t="n">
        <v>0</v>
      </c>
      <c r="AF15" s="448" t="n">
        <v>0</v>
      </c>
      <c r="AG15" s="59" t="n">
        <v>30</v>
      </c>
      <c r="AH15" s="59" t="n">
        <v>0</v>
      </c>
      <c r="AI15" s="85" t="n">
        <v>0</v>
      </c>
      <c r="AJ15" s="456"/>
      <c r="AK15" s="457"/>
      <c r="AL15" s="88"/>
      <c r="AM15" s="404" t="n">
        <f aca="false">SUM(C15:S15)+T15+U15+AJ15+AK15+AL15</f>
        <v>29453</v>
      </c>
      <c r="AN15" s="90" t="n">
        <v>27515</v>
      </c>
      <c r="AO15" s="406" t="n">
        <v>0</v>
      </c>
      <c r="AP15" s="579" t="n">
        <f aca="false">(AM15*100)/(AM15+AQ15)</f>
        <v>51.7009549220615</v>
      </c>
      <c r="AQ15" s="93" t="n">
        <f aca="false">AN15+AO15</f>
        <v>27515</v>
      </c>
    </row>
    <row r="16" customFormat="false" ht="26.25" hidden="false" customHeight="true" outlineLevel="0" collapsed="false">
      <c r="B16" s="94" t="s">
        <v>55</v>
      </c>
      <c r="C16" s="78" t="n">
        <v>445</v>
      </c>
      <c r="D16" s="78" t="n">
        <v>2499</v>
      </c>
      <c r="E16" s="78" t="n">
        <v>4500</v>
      </c>
      <c r="F16" s="78" t="n">
        <v>3080</v>
      </c>
      <c r="G16" s="78"/>
      <c r="H16" s="78" t="n">
        <v>3520</v>
      </c>
      <c r="I16" s="98"/>
      <c r="J16" s="59"/>
      <c r="K16" s="59" t="n">
        <v>0</v>
      </c>
      <c r="L16" s="107"/>
      <c r="M16" s="59" t="n">
        <v>40</v>
      </c>
      <c r="N16" s="59" t="n">
        <v>130</v>
      </c>
      <c r="O16" s="107"/>
      <c r="P16" s="59" t="n">
        <v>2020</v>
      </c>
      <c r="Q16" s="59"/>
      <c r="R16" s="56" t="n">
        <f aca="false">SUM(AF16:AI16)</f>
        <v>0</v>
      </c>
      <c r="S16" s="104" t="n">
        <v>0</v>
      </c>
      <c r="T16" s="447" t="n">
        <f aca="false">SUM(V16:AE16)</f>
        <v>0</v>
      </c>
      <c r="U16" s="81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82" t="n">
        <v>0</v>
      </c>
      <c r="AE16" s="83" t="n">
        <v>0</v>
      </c>
      <c r="AF16" s="448" t="n">
        <v>0</v>
      </c>
      <c r="AG16" s="59" t="n">
        <v>0</v>
      </c>
      <c r="AH16" s="59" t="n">
        <v>0</v>
      </c>
      <c r="AI16" s="85" t="n">
        <v>0</v>
      </c>
      <c r="AJ16" s="456"/>
      <c r="AK16" s="457"/>
      <c r="AL16" s="88"/>
      <c r="AM16" s="404" t="n">
        <f aca="false">SUM(C16:S16)+T16+U16+AJ16+AK16+AL16</f>
        <v>16234</v>
      </c>
      <c r="AN16" s="90" t="n">
        <v>21975</v>
      </c>
      <c r="AO16" s="406" t="n">
        <v>0</v>
      </c>
      <c r="AP16" s="579" t="n">
        <f aca="false">(AM16*100)/(AM16+AQ16)</f>
        <v>42.4873720851108</v>
      </c>
      <c r="AQ16" s="93" t="n">
        <f aca="false">AN16+AO16</f>
        <v>21975</v>
      </c>
    </row>
    <row r="17" customFormat="false" ht="26.25" hidden="false" customHeight="true" outlineLevel="0" collapsed="false">
      <c r="B17" s="94" t="s">
        <v>56</v>
      </c>
      <c r="C17" s="78" t="n">
        <v>660</v>
      </c>
      <c r="D17" s="78" t="n">
        <v>2499</v>
      </c>
      <c r="E17" s="78" t="n">
        <v>4780</v>
      </c>
      <c r="F17" s="78" t="n">
        <v>3685</v>
      </c>
      <c r="G17" s="78"/>
      <c r="H17" s="78" t="n">
        <v>4375</v>
      </c>
      <c r="I17" s="98"/>
      <c r="J17" s="59"/>
      <c r="K17" s="59" t="n">
        <v>0</v>
      </c>
      <c r="L17" s="107"/>
      <c r="M17" s="59" t="n">
        <v>0</v>
      </c>
      <c r="N17" s="59" t="n">
        <v>190</v>
      </c>
      <c r="O17" s="107"/>
      <c r="P17" s="59" t="n">
        <v>2720</v>
      </c>
      <c r="Q17" s="59"/>
      <c r="R17" s="56" t="n">
        <f aca="false">SUM(AF17:AI17)</f>
        <v>0</v>
      </c>
      <c r="S17" s="104" t="n">
        <v>0</v>
      </c>
      <c r="T17" s="447" t="n">
        <f aca="false">SUM(V17:AE17)</f>
        <v>0</v>
      </c>
      <c r="U17" s="81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82" t="n">
        <v>0</v>
      </c>
      <c r="AE17" s="83" t="n">
        <v>0</v>
      </c>
      <c r="AF17" s="448" t="n">
        <v>0</v>
      </c>
      <c r="AG17" s="59" t="n">
        <v>0</v>
      </c>
      <c r="AH17" s="59" t="n">
        <v>0</v>
      </c>
      <c r="AI17" s="85" t="n">
        <v>0</v>
      </c>
      <c r="AJ17" s="456"/>
      <c r="AK17" s="457"/>
      <c r="AL17" s="88"/>
      <c r="AM17" s="404" t="n">
        <f aca="false">SUM(C17:S17)+T17+U17+AJ17+AK17+AL17</f>
        <v>18909</v>
      </c>
      <c r="AN17" s="90" t="n">
        <v>12510</v>
      </c>
      <c r="AO17" s="406" t="n">
        <v>0</v>
      </c>
      <c r="AP17" s="579" t="n">
        <f aca="false">(AM17*100)/(AM17+AQ17)</f>
        <v>60.1833285591521</v>
      </c>
      <c r="AQ17" s="93" t="n">
        <f aca="false">AN17+AO17</f>
        <v>12510</v>
      </c>
    </row>
    <row r="18" customFormat="false" ht="26.25" hidden="false" customHeight="true" outlineLevel="0" collapsed="false">
      <c r="B18" s="76" t="s">
        <v>57</v>
      </c>
      <c r="C18" s="78" t="n">
        <v>555</v>
      </c>
      <c r="D18" s="78" t="n">
        <v>2499</v>
      </c>
      <c r="E18" s="78" t="n">
        <v>4000</v>
      </c>
      <c r="F18" s="78" t="n">
        <v>2655</v>
      </c>
      <c r="G18" s="78"/>
      <c r="H18" s="78" t="n">
        <v>2875</v>
      </c>
      <c r="I18" s="98"/>
      <c r="J18" s="59"/>
      <c r="K18" s="59" t="n">
        <v>0</v>
      </c>
      <c r="L18" s="107"/>
      <c r="M18" s="59" t="n">
        <v>0</v>
      </c>
      <c r="N18" s="59" t="n">
        <v>140</v>
      </c>
      <c r="O18" s="107"/>
      <c r="P18" s="59" t="n">
        <v>2250</v>
      </c>
      <c r="Q18" s="59"/>
      <c r="R18" s="56" t="n">
        <f aca="false">SUM(AF18:AI18)</f>
        <v>0</v>
      </c>
      <c r="S18" s="104" t="n">
        <v>0</v>
      </c>
      <c r="T18" s="447" t="n">
        <f aca="false">SUM(V18:AE18)</f>
        <v>0</v>
      </c>
      <c r="U18" s="81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82" t="n">
        <v>0</v>
      </c>
      <c r="AE18" s="83" t="n">
        <v>0</v>
      </c>
      <c r="AF18" s="448" t="n">
        <v>0</v>
      </c>
      <c r="AG18" s="59" t="n">
        <v>0</v>
      </c>
      <c r="AH18" s="59" t="n">
        <v>0</v>
      </c>
      <c r="AI18" s="85" t="n">
        <v>0</v>
      </c>
      <c r="AJ18" s="456"/>
      <c r="AK18" s="457"/>
      <c r="AL18" s="88"/>
      <c r="AM18" s="404" t="n">
        <f aca="false">SUM(C18:S18)+T18+U18+AJ18+AK18+AL18</f>
        <v>14974</v>
      </c>
      <c r="AN18" s="90" t="n">
        <v>10260</v>
      </c>
      <c r="AO18" s="406" t="n">
        <v>0</v>
      </c>
      <c r="AP18" s="579" t="n">
        <f aca="false">(AM18*100)/(AM18+AQ18)</f>
        <v>59.3405722437981</v>
      </c>
      <c r="AQ18" s="93" t="n">
        <f aca="false">AN18+AO18</f>
        <v>10260</v>
      </c>
    </row>
    <row r="19" customFormat="false" ht="26.25" hidden="false" customHeight="true" outlineLevel="0" collapsed="false">
      <c r="B19" s="115" t="s">
        <v>58</v>
      </c>
      <c r="C19" s="116" t="n">
        <v>490</v>
      </c>
      <c r="D19" s="78" t="n">
        <v>2499</v>
      </c>
      <c r="E19" s="116" t="n">
        <v>5360</v>
      </c>
      <c r="F19" s="116" t="n">
        <v>3765</v>
      </c>
      <c r="G19" s="116"/>
      <c r="H19" s="116" t="n">
        <v>2960</v>
      </c>
      <c r="I19" s="117"/>
      <c r="J19" s="118"/>
      <c r="K19" s="116" t="n">
        <v>0</v>
      </c>
      <c r="L19" s="117"/>
      <c r="M19" s="116" t="n">
        <v>0</v>
      </c>
      <c r="N19" s="116" t="n">
        <v>200</v>
      </c>
      <c r="O19" s="117"/>
      <c r="P19" s="118" t="n">
        <v>3250</v>
      </c>
      <c r="Q19" s="118"/>
      <c r="R19" s="56" t="n">
        <f aca="false">SUM(AF19:AI19)</f>
        <v>0</v>
      </c>
      <c r="S19" s="119" t="n">
        <v>0</v>
      </c>
      <c r="T19" s="447" t="n">
        <f aca="false">SUM(V19:AE19)</f>
        <v>0</v>
      </c>
      <c r="U19" s="81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120" t="n">
        <v>0</v>
      </c>
      <c r="AF19" s="458" t="n">
        <v>0</v>
      </c>
      <c r="AG19" s="109" t="n">
        <v>0</v>
      </c>
      <c r="AH19" s="109" t="n">
        <v>0</v>
      </c>
      <c r="AI19" s="459" t="n">
        <v>0</v>
      </c>
      <c r="AJ19" s="460"/>
      <c r="AK19" s="461"/>
      <c r="AL19" s="70"/>
      <c r="AM19" s="71" t="n">
        <f aca="false">SUM(C19:S19)+T19+U19+AJ19+AK19+AL19</f>
        <v>18524</v>
      </c>
      <c r="AN19" s="462" t="n">
        <v>12945</v>
      </c>
      <c r="AO19" s="463" t="n">
        <v>0</v>
      </c>
      <c r="AP19" s="582" t="n">
        <f aca="false">(AM19*100)/(AM19+AQ19)</f>
        <v>58.864279131844</v>
      </c>
      <c r="AQ19" s="130" t="n">
        <f aca="false">AN19+AO19</f>
        <v>12945</v>
      </c>
    </row>
    <row r="20" customFormat="false" ht="26.25" hidden="false" customHeight="true" outlineLevel="0" collapsed="false">
      <c r="B20" s="465" t="s">
        <v>59</v>
      </c>
      <c r="C20" s="132" t="n">
        <f aca="false">SUM(C8:C19)</f>
        <v>11495</v>
      </c>
      <c r="D20" s="132" t="n">
        <f aca="false">SUM(D8:D19)</f>
        <v>29980</v>
      </c>
      <c r="E20" s="133" t="n">
        <f aca="false">SUM(E8:E19)</f>
        <v>51650</v>
      </c>
      <c r="F20" s="133" t="n">
        <f aca="false">SUM(F8:F19)</f>
        <v>48776</v>
      </c>
      <c r="G20" s="133" t="n">
        <f aca="false">SUM(G8:G19)</f>
        <v>0</v>
      </c>
      <c r="H20" s="134" t="n">
        <f aca="false">SUM(H8:H19)</f>
        <v>51060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60</v>
      </c>
      <c r="L20" s="135" t="n">
        <f aca="false">SUM(L8:L19)</f>
        <v>0</v>
      </c>
      <c r="M20" s="133" t="n">
        <f aca="false">SUM(M8:M19)</f>
        <v>910</v>
      </c>
      <c r="N20" s="133" t="n">
        <f aca="false">SUM(N8:N19)</f>
        <v>2920</v>
      </c>
      <c r="O20" s="135" t="n">
        <f aca="false">SUM(O8:O19)</f>
        <v>0</v>
      </c>
      <c r="P20" s="134" t="n">
        <f aca="false">SUM(P8:P19)</f>
        <v>34215</v>
      </c>
      <c r="Q20" s="134" t="n">
        <f aca="false">SUM(Q8:Q19)</f>
        <v>0</v>
      </c>
      <c r="R20" s="133" t="n">
        <f aca="false">SUM(R8:R19)</f>
        <v>200</v>
      </c>
      <c r="S20" s="136" t="n">
        <f aca="false">SUM(S8:S19)</f>
        <v>145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20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AM8:AM19)</f>
        <v>232716</v>
      </c>
      <c r="AN20" s="146" t="n">
        <f aca="false">SUM(AN8:AN19)</f>
        <v>194750</v>
      </c>
      <c r="AO20" s="147" t="n">
        <f aca="false">SUM(AO8:AO19)</f>
        <v>0</v>
      </c>
      <c r="AP20" s="466" t="n">
        <f aca="false">(AM20*100)/(AM20+AQ20)</f>
        <v>54.4408210243622</v>
      </c>
      <c r="AQ20" s="149" t="n">
        <f aca="false">AN20+AO20</f>
        <v>194750</v>
      </c>
    </row>
    <row r="21" customFormat="false" ht="36" hidden="false" customHeight="true" outlineLevel="0" collapsed="false">
      <c r="B21" s="427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  - CERES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691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5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28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5" t="s">
        <v>45</v>
      </c>
      <c r="AK28" s="48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9</f>
        <v>0</v>
      </c>
      <c r="D29" s="301" t="n">
        <v>0</v>
      </c>
      <c r="E29" s="303" t="n">
        <f aca="false">Foglio2!E9</f>
        <v>1012.30372272533</v>
      </c>
      <c r="F29" s="303" t="n">
        <f aca="false">Foglio2!F9</f>
        <v>252.406371428833</v>
      </c>
      <c r="G29" s="295" t="n">
        <f aca="false">Foglio2!G9</f>
        <v>0</v>
      </c>
      <c r="H29" s="295" t="n">
        <f aca="false">Foglio2!H9</f>
        <v>93.7815463822521</v>
      </c>
      <c r="I29" s="295" t="n">
        <f aca="false">Foglio2!I9</f>
        <v>0</v>
      </c>
      <c r="J29" s="98" t="n">
        <v>0</v>
      </c>
      <c r="K29" s="303" t="n">
        <f aca="false">Foglio2!K9</f>
        <v>70.3527947991735</v>
      </c>
      <c r="L29" s="303" t="n">
        <f aca="false">Foglio2!L9</f>
        <v>84.2563382336645</v>
      </c>
      <c r="M29" s="303" t="n">
        <f aca="false">Foglio2!M9</f>
        <v>1144.70178708895</v>
      </c>
      <c r="N29" s="303" t="n">
        <f aca="false">Foglio2!N9</f>
        <v>0</v>
      </c>
      <c r="O29" s="303" t="n">
        <f aca="false">Foglio2!O9</f>
        <v>0</v>
      </c>
      <c r="P29" s="295" t="n">
        <f aca="false">Foglio2!P9</f>
        <v>0</v>
      </c>
      <c r="Q29" s="295" t="n">
        <f aca="false">Foglio2!Q9</f>
        <v>0</v>
      </c>
      <c r="R29" s="303" t="n">
        <f aca="false">SUM(AF29:AI29)</f>
        <v>272.092245202913</v>
      </c>
      <c r="S29" s="468" t="n">
        <f aca="false">Foglio2!T9</f>
        <v>2179.82941234342</v>
      </c>
      <c r="T29" s="469" t="n">
        <f aca="false">SUM(V29:AE29)</f>
        <v>149.488876190129</v>
      </c>
      <c r="U29" s="470" t="n">
        <f aca="false">Foglio2!V9</f>
        <v>1205.74562890183</v>
      </c>
      <c r="V29" s="471" t="n">
        <f aca="false">Foglio2!W9</f>
        <v>7.09915792785758</v>
      </c>
      <c r="W29" s="472" t="n">
        <f aca="false">Foglio2!X9</f>
        <v>2.91578498827181</v>
      </c>
      <c r="X29" s="472" t="n">
        <f aca="false">Foglio2!Y9</f>
        <v>9.66161525095999</v>
      </c>
      <c r="Y29" s="472" t="n">
        <f aca="false">Foglio2!Z9</f>
        <v>0</v>
      </c>
      <c r="Z29" s="472" t="n">
        <f aca="false">Foglio2!AA9</f>
        <v>12.4762593633264</v>
      </c>
      <c r="AA29" s="472" t="n">
        <f aca="false">Foglio2!AB9</f>
        <v>60.175494161196</v>
      </c>
      <c r="AB29" s="472" t="n">
        <f aca="false">Foglio2!AC9</f>
        <v>3.45609019376627</v>
      </c>
      <c r="AC29" s="472" t="n">
        <f aca="false">Foglio2!AD9</f>
        <v>2.61502396255322</v>
      </c>
      <c r="AD29" s="472" t="n">
        <f aca="false">Foglio2!AE9</f>
        <v>14.904971186054</v>
      </c>
      <c r="AE29" s="473" t="n">
        <f aca="false">Foglio2!AF9</f>
        <v>36.1844791561435</v>
      </c>
      <c r="AF29" s="474" t="n">
        <f aca="false">Foglio2!AG9</f>
        <v>98.8119741575453</v>
      </c>
      <c r="AG29" s="303" t="n">
        <f aca="false">Foglio2!AH9</f>
        <v>124.226946231265</v>
      </c>
      <c r="AH29" s="303" t="n">
        <f aca="false">Foglio2!AI9</f>
        <v>46.9040812011136</v>
      </c>
      <c r="AI29" s="468" t="n">
        <f aca="false">Foglio2!AJ9</f>
        <v>2.14924361298903</v>
      </c>
      <c r="AJ29" s="479" t="n">
        <f aca="false">Foglio2!AK9</f>
        <v>0.233555575281471</v>
      </c>
      <c r="AK29" s="480" t="n">
        <f aca="false">Foglio2!AL9</f>
        <v>3.245823635963</v>
      </c>
      <c r="AL29" s="209"/>
      <c r="AM29" s="210" t="n">
        <f aca="false">SUM(C29:S29)+T29+U29+AJ29+AK29+AL29</f>
        <v>6468.43810250772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1012.30372272533</v>
      </c>
      <c r="F30" s="474" t="n">
        <f aca="false">F29</f>
        <v>252.406371428833</v>
      </c>
      <c r="G30" s="301" t="n">
        <f aca="false">G29</f>
        <v>0</v>
      </c>
      <c r="H30" s="301" t="n">
        <f aca="false">H29</f>
        <v>93.7815463822521</v>
      </c>
      <c r="I30" s="301" t="n">
        <f aca="false">I29</f>
        <v>0</v>
      </c>
      <c r="J30" s="98"/>
      <c r="K30" s="474" t="n">
        <f aca="false">K29</f>
        <v>70.3527947991735</v>
      </c>
      <c r="L30" s="474" t="n">
        <f aca="false">L29</f>
        <v>84.2563382336645</v>
      </c>
      <c r="M30" s="474" t="n">
        <f aca="false">M29</f>
        <v>1144.70178708895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272.092245202913</v>
      </c>
      <c r="S30" s="470" t="n">
        <f aca="false">S29</f>
        <v>2179.82941234342</v>
      </c>
      <c r="T30" s="469" t="n">
        <f aca="false">SUM(V30:AE30)</f>
        <v>149.488876190129</v>
      </c>
      <c r="U30" s="470" t="n">
        <f aca="false">U29</f>
        <v>1205.74562890183</v>
      </c>
      <c r="V30" s="471" t="n">
        <f aca="false">V29</f>
        <v>7.09915792785758</v>
      </c>
      <c r="W30" s="477" t="n">
        <f aca="false">W29</f>
        <v>2.91578498827181</v>
      </c>
      <c r="X30" s="477" t="n">
        <f aca="false">X29</f>
        <v>9.66161525095999</v>
      </c>
      <c r="Y30" s="477" t="n">
        <f aca="false">Y29</f>
        <v>0</v>
      </c>
      <c r="Z30" s="477" t="n">
        <f aca="false">Z29</f>
        <v>12.4762593633264</v>
      </c>
      <c r="AA30" s="477" t="n">
        <f aca="false">AA29</f>
        <v>60.175494161196</v>
      </c>
      <c r="AB30" s="477" t="n">
        <f aca="false">AB29</f>
        <v>3.45609019376627</v>
      </c>
      <c r="AC30" s="477" t="n">
        <f aca="false">AC29</f>
        <v>2.61502396255322</v>
      </c>
      <c r="AD30" s="477" t="n">
        <f aca="false">AD29</f>
        <v>14.904971186054</v>
      </c>
      <c r="AE30" s="478" t="n">
        <f aca="false">AE29</f>
        <v>36.1844791561435</v>
      </c>
      <c r="AF30" s="474" t="n">
        <f aca="false">AF29</f>
        <v>98.8119741575453</v>
      </c>
      <c r="AG30" s="474" t="n">
        <f aca="false">AG29</f>
        <v>124.226946231265</v>
      </c>
      <c r="AH30" s="474" t="n">
        <f aca="false">AH29</f>
        <v>46.9040812011136</v>
      </c>
      <c r="AI30" s="470" t="n">
        <f aca="false">AI29</f>
        <v>2.14924361298903</v>
      </c>
      <c r="AJ30" s="479" t="n">
        <f aca="false">AJ29</f>
        <v>0.233555575281471</v>
      </c>
      <c r="AK30" s="590" t="n">
        <f aca="false">AK29</f>
        <v>3.245823635963</v>
      </c>
      <c r="AL30" s="209"/>
      <c r="AM30" s="210" t="n">
        <f aca="false">SUM(C30:S30)+T30+U30+AJ30+AK30+AL30</f>
        <v>6468.43810250772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1012.30372272533</v>
      </c>
      <c r="F31" s="474" t="n">
        <f aca="false">F30</f>
        <v>252.406371428833</v>
      </c>
      <c r="G31" s="301" t="n">
        <f aca="false">G30</f>
        <v>0</v>
      </c>
      <c r="H31" s="301" t="n">
        <f aca="false">H30</f>
        <v>93.7815463822521</v>
      </c>
      <c r="I31" s="301" t="n">
        <f aca="false">I30</f>
        <v>0</v>
      </c>
      <c r="J31" s="98"/>
      <c r="K31" s="474" t="n">
        <f aca="false">K30</f>
        <v>70.3527947991735</v>
      </c>
      <c r="L31" s="474" t="n">
        <f aca="false">L30</f>
        <v>84.2563382336645</v>
      </c>
      <c r="M31" s="474" t="n">
        <f aca="false">M30</f>
        <v>1144.70178708895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272.092245202913</v>
      </c>
      <c r="S31" s="470" t="n">
        <f aca="false">S30</f>
        <v>2179.82941234342</v>
      </c>
      <c r="T31" s="469" t="n">
        <f aca="false">SUM(V31:AE31)</f>
        <v>149.488876190129</v>
      </c>
      <c r="U31" s="470" t="n">
        <f aca="false">U30</f>
        <v>1205.74562890183</v>
      </c>
      <c r="V31" s="471" t="n">
        <f aca="false">V30</f>
        <v>7.09915792785758</v>
      </c>
      <c r="W31" s="477" t="n">
        <f aca="false">W30</f>
        <v>2.91578498827181</v>
      </c>
      <c r="X31" s="477" t="n">
        <f aca="false">X30</f>
        <v>9.66161525095999</v>
      </c>
      <c r="Y31" s="477" t="n">
        <f aca="false">Y30</f>
        <v>0</v>
      </c>
      <c r="Z31" s="477" t="n">
        <f aca="false">Z30</f>
        <v>12.4762593633264</v>
      </c>
      <c r="AA31" s="477" t="n">
        <f aca="false">AA30</f>
        <v>60.175494161196</v>
      </c>
      <c r="AB31" s="477" t="n">
        <f aca="false">AB30</f>
        <v>3.45609019376627</v>
      </c>
      <c r="AC31" s="477" t="n">
        <f aca="false">AC30</f>
        <v>2.61502396255322</v>
      </c>
      <c r="AD31" s="477" t="n">
        <f aca="false">AD30</f>
        <v>14.904971186054</v>
      </c>
      <c r="AE31" s="478" t="n">
        <f aca="false">AE30</f>
        <v>36.1844791561435</v>
      </c>
      <c r="AF31" s="474" t="n">
        <f aca="false">AF30</f>
        <v>98.8119741575453</v>
      </c>
      <c r="AG31" s="474" t="n">
        <f aca="false">AG30</f>
        <v>124.226946231265</v>
      </c>
      <c r="AH31" s="474" t="n">
        <f aca="false">AH30</f>
        <v>46.9040812011136</v>
      </c>
      <c r="AI31" s="470" t="n">
        <f aca="false">AI30</f>
        <v>2.14924361298903</v>
      </c>
      <c r="AJ31" s="479" t="n">
        <f aca="false">AJ30</f>
        <v>0.233555575281471</v>
      </c>
      <c r="AK31" s="590" t="n">
        <f aca="false">AK30</f>
        <v>3.245823635963</v>
      </c>
      <c r="AL31" s="209"/>
      <c r="AM31" s="210" t="n">
        <f aca="false">SUM(C31:S31)+T31+U31+AJ31+AK31+AL31</f>
        <v>6468.43810250772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1012.30372272533</v>
      </c>
      <c r="F32" s="474" t="n">
        <f aca="false">F31</f>
        <v>252.406371428833</v>
      </c>
      <c r="G32" s="301" t="n">
        <f aca="false">G31</f>
        <v>0</v>
      </c>
      <c r="H32" s="301" t="n">
        <f aca="false">H31</f>
        <v>93.7815463822521</v>
      </c>
      <c r="I32" s="301" t="n">
        <f aca="false">I31</f>
        <v>0</v>
      </c>
      <c r="J32" s="98"/>
      <c r="K32" s="474" t="n">
        <f aca="false">K31</f>
        <v>70.3527947991735</v>
      </c>
      <c r="L32" s="474" t="n">
        <f aca="false">L31</f>
        <v>84.2563382336645</v>
      </c>
      <c r="M32" s="474" t="n">
        <f aca="false">M31</f>
        <v>1144.70178708895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272.092245202913</v>
      </c>
      <c r="S32" s="470" t="n">
        <f aca="false">S31</f>
        <v>2179.82941234342</v>
      </c>
      <c r="T32" s="469" t="n">
        <f aca="false">SUM(V32:AE32)</f>
        <v>149.488876190129</v>
      </c>
      <c r="U32" s="470" t="n">
        <f aca="false">U31</f>
        <v>1205.74562890183</v>
      </c>
      <c r="V32" s="471" t="n">
        <f aca="false">V31</f>
        <v>7.09915792785758</v>
      </c>
      <c r="W32" s="477" t="n">
        <f aca="false">W31</f>
        <v>2.91578498827181</v>
      </c>
      <c r="X32" s="477" t="n">
        <f aca="false">X31</f>
        <v>9.66161525095999</v>
      </c>
      <c r="Y32" s="477" t="n">
        <f aca="false">Y31</f>
        <v>0</v>
      </c>
      <c r="Z32" s="477" t="n">
        <f aca="false">Z31</f>
        <v>12.4762593633264</v>
      </c>
      <c r="AA32" s="477" t="n">
        <f aca="false">AA31</f>
        <v>60.175494161196</v>
      </c>
      <c r="AB32" s="477" t="n">
        <f aca="false">AB31</f>
        <v>3.45609019376627</v>
      </c>
      <c r="AC32" s="477" t="n">
        <f aca="false">AC31</f>
        <v>2.61502396255322</v>
      </c>
      <c r="AD32" s="477" t="n">
        <f aca="false">AD31</f>
        <v>14.904971186054</v>
      </c>
      <c r="AE32" s="478" t="n">
        <f aca="false">AE31</f>
        <v>36.1844791561435</v>
      </c>
      <c r="AF32" s="474" t="n">
        <f aca="false">AF31</f>
        <v>98.8119741575453</v>
      </c>
      <c r="AG32" s="474" t="n">
        <f aca="false">AG31</f>
        <v>124.226946231265</v>
      </c>
      <c r="AH32" s="474" t="n">
        <f aca="false">AH31</f>
        <v>46.9040812011136</v>
      </c>
      <c r="AI32" s="470" t="n">
        <f aca="false">AI31</f>
        <v>2.14924361298903</v>
      </c>
      <c r="AJ32" s="479" t="n">
        <f aca="false">AJ31</f>
        <v>0.233555575281471</v>
      </c>
      <c r="AK32" s="590" t="n">
        <f aca="false">AK31</f>
        <v>3.245823635963</v>
      </c>
      <c r="AL32" s="209"/>
      <c r="AM32" s="210" t="n">
        <f aca="false">SUM(C32:S32)+T32+U32+AJ32+AK32+AL32</f>
        <v>6468.43810250772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1012.30372272533</v>
      </c>
      <c r="F33" s="474" t="n">
        <f aca="false">F32</f>
        <v>252.406371428833</v>
      </c>
      <c r="G33" s="301" t="n">
        <f aca="false">G32</f>
        <v>0</v>
      </c>
      <c r="H33" s="301" t="n">
        <f aca="false">H32</f>
        <v>93.7815463822521</v>
      </c>
      <c r="I33" s="301" t="n">
        <f aca="false">I32</f>
        <v>0</v>
      </c>
      <c r="J33" s="98"/>
      <c r="K33" s="474" t="n">
        <f aca="false">K32</f>
        <v>70.3527947991735</v>
      </c>
      <c r="L33" s="474" t="n">
        <f aca="false">L32</f>
        <v>84.2563382336645</v>
      </c>
      <c r="M33" s="474" t="n">
        <f aca="false">M32</f>
        <v>1144.70178708895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272.092245202913</v>
      </c>
      <c r="S33" s="470" t="n">
        <f aca="false">S32</f>
        <v>2179.82941234342</v>
      </c>
      <c r="T33" s="469" t="n">
        <f aca="false">SUM(V33:AE33)</f>
        <v>149.488876190129</v>
      </c>
      <c r="U33" s="470" t="n">
        <f aca="false">U32</f>
        <v>1205.74562890183</v>
      </c>
      <c r="V33" s="471" t="n">
        <f aca="false">V32</f>
        <v>7.09915792785758</v>
      </c>
      <c r="W33" s="477" t="n">
        <f aca="false">W32</f>
        <v>2.91578498827181</v>
      </c>
      <c r="X33" s="477" t="n">
        <f aca="false">X32</f>
        <v>9.66161525095999</v>
      </c>
      <c r="Y33" s="477" t="n">
        <f aca="false">Y32</f>
        <v>0</v>
      </c>
      <c r="Z33" s="477" t="n">
        <f aca="false">Z32</f>
        <v>12.4762593633264</v>
      </c>
      <c r="AA33" s="477" t="n">
        <f aca="false">AA32</f>
        <v>60.175494161196</v>
      </c>
      <c r="AB33" s="477" t="n">
        <f aca="false">AB32</f>
        <v>3.45609019376627</v>
      </c>
      <c r="AC33" s="477" t="n">
        <f aca="false">AC32</f>
        <v>2.61502396255322</v>
      </c>
      <c r="AD33" s="477" t="n">
        <f aca="false">AD32</f>
        <v>14.904971186054</v>
      </c>
      <c r="AE33" s="478" t="n">
        <f aca="false">AE32</f>
        <v>36.1844791561435</v>
      </c>
      <c r="AF33" s="474" t="n">
        <f aca="false">AF32</f>
        <v>98.8119741575453</v>
      </c>
      <c r="AG33" s="474" t="n">
        <f aca="false">AG32</f>
        <v>124.226946231265</v>
      </c>
      <c r="AH33" s="474" t="n">
        <f aca="false">AH32</f>
        <v>46.9040812011136</v>
      </c>
      <c r="AI33" s="470" t="n">
        <f aca="false">AI32</f>
        <v>2.14924361298903</v>
      </c>
      <c r="AJ33" s="479" t="n">
        <f aca="false">AJ32</f>
        <v>0.233555575281471</v>
      </c>
      <c r="AK33" s="590" t="n">
        <f aca="false">AK32</f>
        <v>3.245823635963</v>
      </c>
      <c r="AL33" s="209"/>
      <c r="AM33" s="210" t="n">
        <f aca="false">SUM(C33:S33)+T33+U33+AJ33+AK33+AL33</f>
        <v>6468.43810250772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1012.30372272533</v>
      </c>
      <c r="F34" s="474" t="n">
        <f aca="false">F33</f>
        <v>252.406371428833</v>
      </c>
      <c r="G34" s="301" t="n">
        <f aca="false">G33</f>
        <v>0</v>
      </c>
      <c r="H34" s="301" t="n">
        <f aca="false">H33</f>
        <v>93.7815463822521</v>
      </c>
      <c r="I34" s="301" t="n">
        <f aca="false">I33</f>
        <v>0</v>
      </c>
      <c r="J34" s="98"/>
      <c r="K34" s="474" t="n">
        <f aca="false">K33</f>
        <v>70.3527947991735</v>
      </c>
      <c r="L34" s="474" t="n">
        <f aca="false">L33</f>
        <v>84.2563382336645</v>
      </c>
      <c r="M34" s="474" t="n">
        <f aca="false">M33</f>
        <v>1144.70178708895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272.092245202913</v>
      </c>
      <c r="S34" s="470" t="n">
        <f aca="false">S33</f>
        <v>2179.82941234342</v>
      </c>
      <c r="T34" s="469" t="n">
        <f aca="false">SUM(V34:AE34)</f>
        <v>149.488876190129</v>
      </c>
      <c r="U34" s="470" t="n">
        <f aca="false">U33</f>
        <v>1205.74562890183</v>
      </c>
      <c r="V34" s="471" t="n">
        <f aca="false">V33</f>
        <v>7.09915792785758</v>
      </c>
      <c r="W34" s="477" t="n">
        <f aca="false">W33</f>
        <v>2.91578498827181</v>
      </c>
      <c r="X34" s="477" t="n">
        <f aca="false">X33</f>
        <v>9.66161525095999</v>
      </c>
      <c r="Y34" s="477" t="n">
        <f aca="false">Y33</f>
        <v>0</v>
      </c>
      <c r="Z34" s="477" t="n">
        <f aca="false">Z33</f>
        <v>12.4762593633264</v>
      </c>
      <c r="AA34" s="477" t="n">
        <f aca="false">AA33</f>
        <v>60.175494161196</v>
      </c>
      <c r="AB34" s="477" t="n">
        <f aca="false">AB33</f>
        <v>3.45609019376627</v>
      </c>
      <c r="AC34" s="477" t="n">
        <f aca="false">AC33</f>
        <v>2.61502396255322</v>
      </c>
      <c r="AD34" s="477" t="n">
        <f aca="false">AD33</f>
        <v>14.904971186054</v>
      </c>
      <c r="AE34" s="478" t="n">
        <f aca="false">AE33</f>
        <v>36.1844791561435</v>
      </c>
      <c r="AF34" s="474" t="n">
        <f aca="false">AF33</f>
        <v>98.8119741575453</v>
      </c>
      <c r="AG34" s="474" t="n">
        <f aca="false">AG33</f>
        <v>124.226946231265</v>
      </c>
      <c r="AH34" s="474" t="n">
        <f aca="false">AH33</f>
        <v>46.9040812011136</v>
      </c>
      <c r="AI34" s="470" t="n">
        <f aca="false">AI33</f>
        <v>2.14924361298903</v>
      </c>
      <c r="AJ34" s="479" t="n">
        <f aca="false">AJ33</f>
        <v>0.233555575281471</v>
      </c>
      <c r="AK34" s="590" t="n">
        <f aca="false">AK33</f>
        <v>3.245823635963</v>
      </c>
      <c r="AL34" s="209"/>
      <c r="AM34" s="210" t="n">
        <f aca="false">SUM(C34:S34)+T34+U34+AJ34+AK34+AL34</f>
        <v>6468.43810250772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5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1012.30372272533</v>
      </c>
      <c r="F35" s="474" t="n">
        <f aca="false">F34</f>
        <v>252.406371428833</v>
      </c>
      <c r="G35" s="301" t="n">
        <f aca="false">G34</f>
        <v>0</v>
      </c>
      <c r="H35" s="301" t="n">
        <f aca="false">H34</f>
        <v>93.7815463822521</v>
      </c>
      <c r="I35" s="301" t="n">
        <f aca="false">I34</f>
        <v>0</v>
      </c>
      <c r="J35" s="98"/>
      <c r="K35" s="474" t="n">
        <f aca="false">K34</f>
        <v>70.3527947991735</v>
      </c>
      <c r="L35" s="474" t="n">
        <f aca="false">L34</f>
        <v>84.2563382336645</v>
      </c>
      <c r="M35" s="474" t="n">
        <f aca="false">M34</f>
        <v>1144.70178708895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272.092245202913</v>
      </c>
      <c r="S35" s="470" t="n">
        <f aca="false">S34</f>
        <v>2179.82941234342</v>
      </c>
      <c r="T35" s="469" t="n">
        <f aca="false">SUM(V35:AE35)</f>
        <v>149.488876190129</v>
      </c>
      <c r="U35" s="470" t="n">
        <f aca="false">U34</f>
        <v>1205.74562890183</v>
      </c>
      <c r="V35" s="471" t="n">
        <f aca="false">V34</f>
        <v>7.09915792785758</v>
      </c>
      <c r="W35" s="477" t="n">
        <f aca="false">W34</f>
        <v>2.91578498827181</v>
      </c>
      <c r="X35" s="477" t="n">
        <f aca="false">X34</f>
        <v>9.66161525095999</v>
      </c>
      <c r="Y35" s="477" t="n">
        <f aca="false">Y34</f>
        <v>0</v>
      </c>
      <c r="Z35" s="477" t="n">
        <f aca="false">Z34</f>
        <v>12.4762593633264</v>
      </c>
      <c r="AA35" s="477" t="n">
        <f aca="false">AA34</f>
        <v>60.175494161196</v>
      </c>
      <c r="AB35" s="477" t="n">
        <f aca="false">AB34</f>
        <v>3.45609019376627</v>
      </c>
      <c r="AC35" s="477" t="n">
        <f aca="false">AC34</f>
        <v>2.61502396255322</v>
      </c>
      <c r="AD35" s="477" t="n">
        <f aca="false">AD34</f>
        <v>14.904971186054</v>
      </c>
      <c r="AE35" s="478" t="n">
        <f aca="false">AE34</f>
        <v>36.1844791561435</v>
      </c>
      <c r="AF35" s="474" t="n">
        <f aca="false">AF34</f>
        <v>98.8119741575453</v>
      </c>
      <c r="AG35" s="474" t="n">
        <f aca="false">AG34</f>
        <v>124.226946231265</v>
      </c>
      <c r="AH35" s="474" t="n">
        <f aca="false">AH34</f>
        <v>46.9040812011136</v>
      </c>
      <c r="AI35" s="470" t="n">
        <f aca="false">AI34</f>
        <v>2.14924361298903</v>
      </c>
      <c r="AJ35" s="479" t="n">
        <f aca="false">AJ34</f>
        <v>0.233555575281471</v>
      </c>
      <c r="AK35" s="590" t="n">
        <f aca="false">AK34</f>
        <v>3.245823635963</v>
      </c>
      <c r="AL35" s="209"/>
      <c r="AM35" s="210" t="n">
        <f aca="false">SUM(C35:S35)+T35+U35+AJ35+AK35+AL35</f>
        <v>6468.43810250772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1012.30372272533</v>
      </c>
      <c r="F36" s="474" t="n">
        <f aca="false">F35</f>
        <v>252.406371428833</v>
      </c>
      <c r="G36" s="301" t="n">
        <f aca="false">G35</f>
        <v>0</v>
      </c>
      <c r="H36" s="301" t="n">
        <f aca="false">H35</f>
        <v>93.7815463822521</v>
      </c>
      <c r="I36" s="301" t="n">
        <f aca="false">I35</f>
        <v>0</v>
      </c>
      <c r="J36" s="98"/>
      <c r="K36" s="474" t="n">
        <f aca="false">K35</f>
        <v>70.3527947991735</v>
      </c>
      <c r="L36" s="474" t="n">
        <f aca="false">L35</f>
        <v>84.2563382336645</v>
      </c>
      <c r="M36" s="474" t="n">
        <f aca="false">M35</f>
        <v>1144.70178708895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272.092245202913</v>
      </c>
      <c r="S36" s="470" t="n">
        <f aca="false">S35</f>
        <v>2179.82941234342</v>
      </c>
      <c r="T36" s="469" t="n">
        <f aca="false">SUM(V36:AE36)</f>
        <v>149.488876190129</v>
      </c>
      <c r="U36" s="470" t="n">
        <f aca="false">U35</f>
        <v>1205.74562890183</v>
      </c>
      <c r="V36" s="471" t="n">
        <f aca="false">V35</f>
        <v>7.09915792785758</v>
      </c>
      <c r="W36" s="477" t="n">
        <f aca="false">W35</f>
        <v>2.91578498827181</v>
      </c>
      <c r="X36" s="477" t="n">
        <f aca="false">X35</f>
        <v>9.66161525095999</v>
      </c>
      <c r="Y36" s="477" t="n">
        <f aca="false">Y35</f>
        <v>0</v>
      </c>
      <c r="Z36" s="477" t="n">
        <f aca="false">Z35</f>
        <v>12.4762593633264</v>
      </c>
      <c r="AA36" s="477" t="n">
        <f aca="false">AA35</f>
        <v>60.175494161196</v>
      </c>
      <c r="AB36" s="477" t="n">
        <f aca="false">AB35</f>
        <v>3.45609019376627</v>
      </c>
      <c r="AC36" s="477" t="n">
        <f aca="false">AC35</f>
        <v>2.61502396255322</v>
      </c>
      <c r="AD36" s="477" t="n">
        <f aca="false">AD35</f>
        <v>14.904971186054</v>
      </c>
      <c r="AE36" s="478" t="n">
        <f aca="false">AE35</f>
        <v>36.1844791561435</v>
      </c>
      <c r="AF36" s="474" t="n">
        <f aca="false">AF35</f>
        <v>98.8119741575453</v>
      </c>
      <c r="AG36" s="474" t="n">
        <f aca="false">AG35</f>
        <v>124.226946231265</v>
      </c>
      <c r="AH36" s="474" t="n">
        <f aca="false">AH35</f>
        <v>46.9040812011136</v>
      </c>
      <c r="AI36" s="470" t="n">
        <f aca="false">AI35</f>
        <v>2.14924361298903</v>
      </c>
      <c r="AJ36" s="479" t="n">
        <f aca="false">AJ35</f>
        <v>0.233555575281471</v>
      </c>
      <c r="AK36" s="590" t="n">
        <f aca="false">AK35</f>
        <v>3.245823635963</v>
      </c>
      <c r="AL36" s="209"/>
      <c r="AM36" s="210" t="n">
        <f aca="false">SUM(C36:S36)+T36+U36+AJ36+AK36+AL36</f>
        <v>6468.43810250772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1012.30372272533</v>
      </c>
      <c r="F37" s="474" t="n">
        <f aca="false">F36</f>
        <v>252.406371428833</v>
      </c>
      <c r="G37" s="301" t="n">
        <f aca="false">G36</f>
        <v>0</v>
      </c>
      <c r="H37" s="301" t="n">
        <f aca="false">H36</f>
        <v>93.7815463822521</v>
      </c>
      <c r="I37" s="301" t="n">
        <f aca="false">I36</f>
        <v>0</v>
      </c>
      <c r="J37" s="98"/>
      <c r="K37" s="474" t="n">
        <f aca="false">K36</f>
        <v>70.3527947991735</v>
      </c>
      <c r="L37" s="474" t="n">
        <f aca="false">L36</f>
        <v>84.2563382336645</v>
      </c>
      <c r="M37" s="474" t="n">
        <f aca="false">M36</f>
        <v>1144.70178708895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272.092245202913</v>
      </c>
      <c r="S37" s="470" t="n">
        <f aca="false">S36</f>
        <v>2179.82941234342</v>
      </c>
      <c r="T37" s="469" t="n">
        <f aca="false">SUM(V37:AE37)</f>
        <v>149.488876190129</v>
      </c>
      <c r="U37" s="470" t="n">
        <f aca="false">U36</f>
        <v>1205.74562890183</v>
      </c>
      <c r="V37" s="471" t="n">
        <f aca="false">V36</f>
        <v>7.09915792785758</v>
      </c>
      <c r="W37" s="477" t="n">
        <f aca="false">W36</f>
        <v>2.91578498827181</v>
      </c>
      <c r="X37" s="477" t="n">
        <f aca="false">X36</f>
        <v>9.66161525095999</v>
      </c>
      <c r="Y37" s="477" t="n">
        <f aca="false">Y36</f>
        <v>0</v>
      </c>
      <c r="Z37" s="477" t="n">
        <f aca="false">Z36</f>
        <v>12.4762593633264</v>
      </c>
      <c r="AA37" s="477" t="n">
        <f aca="false">AA36</f>
        <v>60.175494161196</v>
      </c>
      <c r="AB37" s="477" t="n">
        <f aca="false">AB36</f>
        <v>3.45609019376627</v>
      </c>
      <c r="AC37" s="477" t="n">
        <f aca="false">AC36</f>
        <v>2.61502396255322</v>
      </c>
      <c r="AD37" s="477" t="n">
        <f aca="false">AD36</f>
        <v>14.904971186054</v>
      </c>
      <c r="AE37" s="478" t="n">
        <f aca="false">AE36</f>
        <v>36.1844791561435</v>
      </c>
      <c r="AF37" s="474" t="n">
        <f aca="false">AF36</f>
        <v>98.8119741575453</v>
      </c>
      <c r="AG37" s="474" t="n">
        <f aca="false">AG36</f>
        <v>124.226946231265</v>
      </c>
      <c r="AH37" s="474" t="n">
        <f aca="false">AH36</f>
        <v>46.9040812011136</v>
      </c>
      <c r="AI37" s="470" t="n">
        <f aca="false">AI36</f>
        <v>2.14924361298903</v>
      </c>
      <c r="AJ37" s="479" t="n">
        <f aca="false">AJ36</f>
        <v>0.233555575281471</v>
      </c>
      <c r="AK37" s="590" t="n">
        <f aca="false">AK36</f>
        <v>3.245823635963</v>
      </c>
      <c r="AL37" s="209"/>
      <c r="AM37" s="210" t="n">
        <f aca="false">SUM(C37:S37)+T37+U37+AJ37+AK37+AL37</f>
        <v>6468.43810250772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1012.30372272533</v>
      </c>
      <c r="F38" s="474" t="n">
        <f aca="false">F37</f>
        <v>252.406371428833</v>
      </c>
      <c r="G38" s="301" t="n">
        <f aca="false">G37</f>
        <v>0</v>
      </c>
      <c r="H38" s="301" t="n">
        <f aca="false">H37</f>
        <v>93.7815463822521</v>
      </c>
      <c r="I38" s="301" t="n">
        <f aca="false">I37</f>
        <v>0</v>
      </c>
      <c r="J38" s="98"/>
      <c r="K38" s="474" t="n">
        <f aca="false">K37</f>
        <v>70.3527947991735</v>
      </c>
      <c r="L38" s="474" t="n">
        <f aca="false">L37</f>
        <v>84.2563382336645</v>
      </c>
      <c r="M38" s="474" t="n">
        <f aca="false">M37</f>
        <v>1144.70178708895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272.092245202913</v>
      </c>
      <c r="S38" s="470" t="n">
        <f aca="false">S37</f>
        <v>2179.82941234342</v>
      </c>
      <c r="T38" s="469" t="n">
        <f aca="false">SUM(V38:AE38)</f>
        <v>149.488876190129</v>
      </c>
      <c r="U38" s="470" t="n">
        <f aca="false">U37</f>
        <v>1205.74562890183</v>
      </c>
      <c r="V38" s="471" t="n">
        <f aca="false">V37</f>
        <v>7.09915792785758</v>
      </c>
      <c r="W38" s="477" t="n">
        <f aca="false">W37</f>
        <v>2.91578498827181</v>
      </c>
      <c r="X38" s="477" t="n">
        <f aca="false">X37</f>
        <v>9.66161525095999</v>
      </c>
      <c r="Y38" s="477" t="n">
        <f aca="false">Y37</f>
        <v>0</v>
      </c>
      <c r="Z38" s="477" t="n">
        <f aca="false">Z37</f>
        <v>12.4762593633264</v>
      </c>
      <c r="AA38" s="477" t="n">
        <f aca="false">AA37</f>
        <v>60.175494161196</v>
      </c>
      <c r="AB38" s="477" t="n">
        <f aca="false">AB37</f>
        <v>3.45609019376627</v>
      </c>
      <c r="AC38" s="477" t="n">
        <f aca="false">AC37</f>
        <v>2.61502396255322</v>
      </c>
      <c r="AD38" s="477" t="n">
        <f aca="false">AD37</f>
        <v>14.904971186054</v>
      </c>
      <c r="AE38" s="478" t="n">
        <f aca="false">AE37</f>
        <v>36.1844791561435</v>
      </c>
      <c r="AF38" s="474" t="n">
        <f aca="false">AF37</f>
        <v>98.8119741575453</v>
      </c>
      <c r="AG38" s="474" t="n">
        <f aca="false">AG37</f>
        <v>124.226946231265</v>
      </c>
      <c r="AH38" s="474" t="n">
        <f aca="false">AH37</f>
        <v>46.9040812011136</v>
      </c>
      <c r="AI38" s="470" t="n">
        <f aca="false">AI37</f>
        <v>2.14924361298903</v>
      </c>
      <c r="AJ38" s="479" t="n">
        <f aca="false">AJ37</f>
        <v>0.233555575281471</v>
      </c>
      <c r="AK38" s="590" t="n">
        <f aca="false">AK37</f>
        <v>3.245823635963</v>
      </c>
      <c r="AL38" s="209"/>
      <c r="AM38" s="210" t="n">
        <f aca="false">SUM(C38:S38)+T38+U38+AJ38+AK38+AL38</f>
        <v>6468.43810250772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1012.30372272533</v>
      </c>
      <c r="F39" s="474" t="n">
        <f aca="false">F38</f>
        <v>252.406371428833</v>
      </c>
      <c r="G39" s="301" t="n">
        <f aca="false">G38</f>
        <v>0</v>
      </c>
      <c r="H39" s="301" t="n">
        <f aca="false">H38</f>
        <v>93.7815463822521</v>
      </c>
      <c r="I39" s="301" t="n">
        <f aca="false">I38</f>
        <v>0</v>
      </c>
      <c r="J39" s="98"/>
      <c r="K39" s="474" t="n">
        <f aca="false">K38</f>
        <v>70.3527947991735</v>
      </c>
      <c r="L39" s="474" t="n">
        <f aca="false">L38</f>
        <v>84.2563382336645</v>
      </c>
      <c r="M39" s="474" t="n">
        <f aca="false">M38</f>
        <v>1144.70178708895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272.092245202913</v>
      </c>
      <c r="S39" s="470" t="n">
        <f aca="false">S38</f>
        <v>2179.82941234342</v>
      </c>
      <c r="T39" s="469" t="n">
        <f aca="false">SUM(V39:AE39)</f>
        <v>149.488876190129</v>
      </c>
      <c r="U39" s="470" t="n">
        <f aca="false">U38</f>
        <v>1205.74562890183</v>
      </c>
      <c r="V39" s="471" t="n">
        <f aca="false">V38</f>
        <v>7.09915792785758</v>
      </c>
      <c r="W39" s="477" t="n">
        <f aca="false">W38</f>
        <v>2.91578498827181</v>
      </c>
      <c r="X39" s="477" t="n">
        <f aca="false">X38</f>
        <v>9.66161525095999</v>
      </c>
      <c r="Y39" s="477" t="n">
        <f aca="false">Y38</f>
        <v>0</v>
      </c>
      <c r="Z39" s="477" t="n">
        <f aca="false">Z38</f>
        <v>12.4762593633264</v>
      </c>
      <c r="AA39" s="477" t="n">
        <f aca="false">AA38</f>
        <v>60.175494161196</v>
      </c>
      <c r="AB39" s="477" t="n">
        <f aca="false">AB38</f>
        <v>3.45609019376627</v>
      </c>
      <c r="AC39" s="477" t="n">
        <f aca="false">AC38</f>
        <v>2.61502396255322</v>
      </c>
      <c r="AD39" s="477" t="n">
        <f aca="false">AD38</f>
        <v>14.904971186054</v>
      </c>
      <c r="AE39" s="478" t="n">
        <f aca="false">AE38</f>
        <v>36.1844791561435</v>
      </c>
      <c r="AF39" s="474" t="n">
        <f aca="false">AF38</f>
        <v>98.8119741575453</v>
      </c>
      <c r="AG39" s="474" t="n">
        <f aca="false">AG38</f>
        <v>124.226946231265</v>
      </c>
      <c r="AH39" s="474" t="n">
        <f aca="false">AH38</f>
        <v>46.9040812011136</v>
      </c>
      <c r="AI39" s="470" t="n">
        <f aca="false">AI38</f>
        <v>2.14924361298903</v>
      </c>
      <c r="AJ39" s="479" t="n">
        <f aca="false">AJ38</f>
        <v>0.233555575281471</v>
      </c>
      <c r="AK39" s="590" t="n">
        <f aca="false">AK38</f>
        <v>3.245823635963</v>
      </c>
      <c r="AL39" s="209"/>
      <c r="AM39" s="210" t="n">
        <f aca="false">SUM(C39:S39)+T39+U39+AJ39+AK39+AL39</f>
        <v>6468.43810250772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1012.30372272533</v>
      </c>
      <c r="F40" s="474" t="n">
        <f aca="false">F39</f>
        <v>252.406371428833</v>
      </c>
      <c r="G40" s="301" t="n">
        <f aca="false">G39</f>
        <v>0</v>
      </c>
      <c r="H40" s="301" t="n">
        <f aca="false">H39</f>
        <v>93.7815463822521</v>
      </c>
      <c r="I40" s="301" t="n">
        <f aca="false">I39</f>
        <v>0</v>
      </c>
      <c r="J40" s="98"/>
      <c r="K40" s="474" t="n">
        <f aca="false">K39</f>
        <v>70.3527947991735</v>
      </c>
      <c r="L40" s="474" t="n">
        <f aca="false">L39</f>
        <v>84.2563382336645</v>
      </c>
      <c r="M40" s="474" t="n">
        <f aca="false">M39</f>
        <v>1144.70178708895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272.092245202913</v>
      </c>
      <c r="S40" s="470" t="n">
        <f aca="false">S39</f>
        <v>2179.82941234342</v>
      </c>
      <c r="T40" s="469" t="n">
        <f aca="false">SUM(V40:AE40)</f>
        <v>149.488876190129</v>
      </c>
      <c r="U40" s="470" t="n">
        <f aca="false">U39</f>
        <v>1205.74562890183</v>
      </c>
      <c r="V40" s="471" t="n">
        <f aca="false">V39</f>
        <v>7.09915792785758</v>
      </c>
      <c r="W40" s="477" t="n">
        <f aca="false">W39</f>
        <v>2.91578498827181</v>
      </c>
      <c r="X40" s="477" t="n">
        <f aca="false">X39</f>
        <v>9.66161525095999</v>
      </c>
      <c r="Y40" s="477" t="n">
        <f aca="false">Y39</f>
        <v>0</v>
      </c>
      <c r="Z40" s="477" t="n">
        <f aca="false">Z39</f>
        <v>12.4762593633264</v>
      </c>
      <c r="AA40" s="477" t="n">
        <f aca="false">AA39</f>
        <v>60.175494161196</v>
      </c>
      <c r="AB40" s="477" t="n">
        <f aca="false">AB39</f>
        <v>3.45609019376627</v>
      </c>
      <c r="AC40" s="477" t="n">
        <f aca="false">AC39</f>
        <v>2.61502396255322</v>
      </c>
      <c r="AD40" s="477" t="n">
        <f aca="false">AD39</f>
        <v>14.904971186054</v>
      </c>
      <c r="AE40" s="478" t="n">
        <f aca="false">AE39</f>
        <v>36.1844791561435</v>
      </c>
      <c r="AF40" s="474" t="n">
        <f aca="false">AF39</f>
        <v>98.8119741575453</v>
      </c>
      <c r="AG40" s="474" t="n">
        <f aca="false">AG39</f>
        <v>124.226946231265</v>
      </c>
      <c r="AH40" s="474" t="n">
        <f aca="false">AH39</f>
        <v>46.9040812011136</v>
      </c>
      <c r="AI40" s="470" t="n">
        <f aca="false">AI39</f>
        <v>2.14924361298903</v>
      </c>
      <c r="AJ40" s="481" t="n">
        <f aca="false">AJ39</f>
        <v>0.233555575281471</v>
      </c>
      <c r="AK40" s="692" t="n">
        <f aca="false">AK39</f>
        <v>3.245823635963</v>
      </c>
      <c r="AL40" s="209"/>
      <c r="AM40" s="210" t="n">
        <f aca="false">SUM(C40:S40)+T40+U40+AJ40+AK40+AL40</f>
        <v>6468.43810250772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230" t="n">
        <f aca="false">SUM(D29:D40)</f>
        <v>0</v>
      </c>
      <c r="E41" s="231" t="n">
        <f aca="false">SUM(E29:E40)</f>
        <v>12147.6446727039</v>
      </c>
      <c r="F41" s="231" t="n">
        <f aca="false">SUM(F29:F40)</f>
        <v>3028.87645714599</v>
      </c>
      <c r="G41" s="232" t="n">
        <f aca="false">SUM(G29:G40)</f>
        <v>0</v>
      </c>
      <c r="H41" s="232" t="n">
        <f aca="false">SUM(H29:H40)</f>
        <v>1125.37855658703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844.233537590082</v>
      </c>
      <c r="L41" s="231" t="n">
        <f aca="false">SUM(L29:L40)</f>
        <v>1011.07605880397</v>
      </c>
      <c r="M41" s="231" t="n">
        <f aca="false">SUM(M29:M40)</f>
        <v>13736.4214450673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3265.10694243496</v>
      </c>
      <c r="S41" s="233" t="n">
        <f aca="false">SUM(S29:S40)</f>
        <v>26157.952948121</v>
      </c>
      <c r="T41" s="234" t="n">
        <f aca="false">SUM(T29:T40)</f>
        <v>1793.86651428155</v>
      </c>
      <c r="U41" s="235" t="n">
        <f aca="false">SUM(U29:U40)</f>
        <v>14468.9475468219</v>
      </c>
      <c r="V41" s="236" t="n">
        <f aca="false">SUM(V29:V40)</f>
        <v>85.189895134291</v>
      </c>
      <c r="W41" s="237" t="n">
        <f aca="false">SUM(W29:W40)</f>
        <v>34.9894198592617</v>
      </c>
      <c r="X41" s="237" t="n">
        <f aca="false">SUM(X29:X40)</f>
        <v>115.93938301152</v>
      </c>
      <c r="Y41" s="237" t="n">
        <f aca="false">SUM(Y29:Y40)</f>
        <v>0</v>
      </c>
      <c r="Z41" s="237" t="n">
        <f aca="false">SUM(Z29:Z40)</f>
        <v>149.715112359917</v>
      </c>
      <c r="AA41" s="237" t="n">
        <f aca="false">SUM(AA29:AA40)</f>
        <v>722.105929934352</v>
      </c>
      <c r="AB41" s="237" t="n">
        <f aca="false">SUM(AB29:AB40)</f>
        <v>41.4730823251952</v>
      </c>
      <c r="AC41" s="237" t="n">
        <f aca="false">SUM(AC29:AC40)</f>
        <v>31.3802875506386</v>
      </c>
      <c r="AD41" s="237" t="n">
        <f aca="false">SUM(AD29:AD40)</f>
        <v>178.859654232648</v>
      </c>
      <c r="AE41" s="238" t="n">
        <f aca="false">SUM(AE29:AE40)</f>
        <v>434.213749873722</v>
      </c>
      <c r="AF41" s="239" t="n">
        <f aca="false">SUM(AF29:AF40)</f>
        <v>1185.74368989054</v>
      </c>
      <c r="AG41" s="240" t="n">
        <f aca="false">SUM(AG29:AG40)</f>
        <v>1490.72335477519</v>
      </c>
      <c r="AH41" s="240" t="n">
        <f aca="false">SUM(AH29:AH40)</f>
        <v>562.848974413363</v>
      </c>
      <c r="AI41" s="239" t="n">
        <f aca="false">SUM(AI29:AI40)</f>
        <v>25.7909233558684</v>
      </c>
      <c r="AJ41" s="241" t="n">
        <f aca="false">SUM(AJ29:AJ40)</f>
        <v>2.80266690337765</v>
      </c>
      <c r="AK41" s="237" t="n">
        <f aca="false">SUM(AK29:AK40)</f>
        <v>38.949883631556</v>
      </c>
      <c r="AL41" s="242" t="n">
        <f aca="false">SUM(AL29:AL40)</f>
        <v>0</v>
      </c>
      <c r="AM41" s="243" t="n">
        <f aca="false">SUM(C41:S41)</f>
        <v>61316.6906184543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  - CERES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15</v>
      </c>
      <c r="C48" s="254" t="s">
        <v>5</v>
      </c>
      <c r="D48" s="693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685" t="s">
        <v>33</v>
      </c>
      <c r="AG48" s="269" t="s">
        <v>34</v>
      </c>
      <c r="AH48" s="270" t="s">
        <v>35</v>
      </c>
      <c r="AI48" s="696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697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698" t="s">
        <v>45</v>
      </c>
      <c r="AG49" s="698" t="s">
        <v>45</v>
      </c>
      <c r="AH49" s="698" t="s">
        <v>45</v>
      </c>
      <c r="AI49" s="698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4" hidden="false" customHeight="true" outlineLevel="0" collapsed="false">
      <c r="B50" s="281" t="s">
        <v>47</v>
      </c>
      <c r="C50" s="282"/>
      <c r="D50" s="509"/>
      <c r="E50" s="508"/>
      <c r="F50" s="509"/>
      <c r="G50" s="508" t="n">
        <v>0</v>
      </c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699"/>
      <c r="AG50" s="700"/>
      <c r="AH50" s="700"/>
      <c r="AI50" s="701"/>
      <c r="AJ50" s="295"/>
      <c r="AK50" s="295"/>
      <c r="AL50" s="296"/>
      <c r="AM50" s="297" t="n"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702"/>
      <c r="AG51" s="59"/>
      <c r="AH51" s="59"/>
      <c r="AI51" s="703"/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702"/>
      <c r="AG52" s="59"/>
      <c r="AH52" s="59"/>
      <c r="AI52" s="703"/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702"/>
      <c r="AG53" s="59"/>
      <c r="AH53" s="59"/>
      <c r="AI53" s="703"/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702"/>
      <c r="AG54" s="59"/>
      <c r="AH54" s="59"/>
      <c r="AI54" s="703"/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702"/>
      <c r="AG55" s="59"/>
      <c r="AH55" s="59"/>
      <c r="AI55" s="703"/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702"/>
      <c r="AG56" s="59"/>
      <c r="AH56" s="59"/>
      <c r="AI56" s="703"/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4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702"/>
      <c r="AG57" s="59"/>
      <c r="AH57" s="59"/>
      <c r="AI57" s="703"/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4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702"/>
      <c r="AG58" s="59"/>
      <c r="AH58" s="59"/>
      <c r="AI58" s="703"/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4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702"/>
      <c r="AG59" s="59"/>
      <c r="AH59" s="59"/>
      <c r="AI59" s="703"/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702"/>
      <c r="AG60" s="59"/>
      <c r="AH60" s="59"/>
      <c r="AI60" s="703"/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19557</v>
      </c>
      <c r="L61" s="322"/>
      <c r="M61" s="323"/>
      <c r="N61" s="322"/>
      <c r="O61" s="322"/>
      <c r="P61" s="320"/>
      <c r="Q61" s="320" t="n">
        <v>1260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37</v>
      </c>
      <c r="AE61" s="328" t="n">
        <v>0</v>
      </c>
      <c r="AF61" s="702"/>
      <c r="AG61" s="59"/>
      <c r="AH61" s="59"/>
      <c r="AI61" s="703"/>
      <c r="AJ61" s="330"/>
      <c r="AK61" s="330"/>
      <c r="AL61" s="331"/>
      <c r="AM61" s="332" t="n">
        <f aca="false">SUM(C61:S61)</f>
        <v>20817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230" t="n">
        <f aca="false">SUM(D50:D61)</f>
        <v>0</v>
      </c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630" t="n">
        <f aca="false">SUM(J50:J61)</f>
        <v>0</v>
      </c>
      <c r="K62" s="334" t="n">
        <f aca="false">SUM(K50:K61)</f>
        <v>19557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126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37</v>
      </c>
      <c r="AE62" s="339" t="n">
        <f aca="false">SUM(AE50:AE61)</f>
        <v>0</v>
      </c>
      <c r="AF62" s="339" t="n">
        <f aca="false">SUM(AF50:AF61)</f>
        <v>0</v>
      </c>
      <c r="AG62" s="339" t="n">
        <f aca="false">SUM(AG50:AG61)</f>
        <v>0</v>
      </c>
      <c r="AH62" s="339" t="n">
        <f aca="false">SUM(AH50:AH61)</f>
        <v>0</v>
      </c>
      <c r="AI62" s="339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20817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36" hidden="false" customHeight="true" outlineLevel="0" collapsed="false">
      <c r="B63" s="340" t="s">
        <v>60</v>
      </c>
      <c r="C63" s="704" t="n">
        <v>0.83412037037037</v>
      </c>
      <c r="D63" s="704" t="s">
        <v>91</v>
      </c>
      <c r="E63" s="342" t="n">
        <v>0.834733796296296</v>
      </c>
      <c r="F63" s="342" t="s">
        <v>61</v>
      </c>
      <c r="G63" s="342" t="s">
        <v>62</v>
      </c>
      <c r="H63" s="343" t="n">
        <v>0.625775462962963</v>
      </c>
      <c r="I63" s="344"/>
      <c r="J63" s="344" t="s">
        <v>63</v>
      </c>
      <c r="K63" s="343" t="s">
        <v>64</v>
      </c>
      <c r="L63" s="342" t="s">
        <v>65</v>
      </c>
      <c r="M63" s="342" t="n">
        <v>0.834467592592593</v>
      </c>
      <c r="N63" s="342" t="n">
        <v>0.834155092592593</v>
      </c>
      <c r="O63" s="344" t="s">
        <v>92</v>
      </c>
      <c r="P63" s="343" t="s">
        <v>66</v>
      </c>
      <c r="Q63" s="344" t="s">
        <v>67</v>
      </c>
      <c r="R63" s="342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356"/>
      <c r="AQ63" s="357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  - CERES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53" t="s">
        <v>115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105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82</v>
      </c>
      <c r="W70" s="23" t="s">
        <v>83</v>
      </c>
      <c r="X70" s="23" t="s">
        <v>84</v>
      </c>
      <c r="Y70" s="23" t="s">
        <v>85</v>
      </c>
      <c r="Z70" s="173" t="s">
        <v>100</v>
      </c>
      <c r="AA70" s="23" t="s">
        <v>86</v>
      </c>
      <c r="AB70" s="23" t="s">
        <v>87</v>
      </c>
      <c r="AC70" s="23" t="s">
        <v>88</v>
      </c>
      <c r="AD70" s="23" t="s">
        <v>89</v>
      </c>
      <c r="AE70" s="174" t="s">
        <v>90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5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5.5" hidden="false" customHeight="true" outlineLevel="0" collapsed="false">
      <c r="B72" s="55" t="s">
        <v>47</v>
      </c>
      <c r="C72" s="705" t="n">
        <f aca="false">C29+C8+C50</f>
        <v>690</v>
      </c>
      <c r="D72" s="705" t="n">
        <f aca="false">D29+D8+D50</f>
        <v>2498</v>
      </c>
      <c r="E72" s="706" t="n">
        <f aca="false">E29+E8+E50</f>
        <v>3512.30372272533</v>
      </c>
      <c r="F72" s="707" t="n">
        <f aca="false">F29+F8+F50</f>
        <v>4507.40637142883</v>
      </c>
      <c r="G72" s="707" t="n">
        <f aca="false">G29+G8+G50</f>
        <v>0</v>
      </c>
      <c r="H72" s="708" t="n">
        <f aca="false">H29+H8+H50</f>
        <v>4993.78154638225</v>
      </c>
      <c r="I72" s="708" t="n">
        <f aca="false">I29+I8+I50</f>
        <v>0</v>
      </c>
      <c r="J72" s="708" t="n">
        <f aca="false">J29+J8+J50</f>
        <v>0</v>
      </c>
      <c r="K72" s="708" t="n">
        <f aca="false">K29+K8+K50</f>
        <v>70.3527947991735</v>
      </c>
      <c r="L72" s="708" t="n">
        <f aca="false">L29+L8+L50</f>
        <v>84.2563382336645</v>
      </c>
      <c r="M72" s="708" t="n">
        <f aca="false">M29+M8+M50</f>
        <v>1144.70178708895</v>
      </c>
      <c r="N72" s="708" t="n">
        <f aca="false">N29+N8+N50</f>
        <v>470</v>
      </c>
      <c r="O72" s="708" t="n">
        <f aca="false">O29+O8+O50</f>
        <v>0</v>
      </c>
      <c r="P72" s="708" t="n">
        <f aca="false">P29+P8+P50</f>
        <v>4155</v>
      </c>
      <c r="Q72" s="708" t="n">
        <f aca="false">Q29+Q8+Q50</f>
        <v>0</v>
      </c>
      <c r="R72" s="707" t="n">
        <f aca="false">SUM(AF72:AI72)</f>
        <v>272.092245202913</v>
      </c>
      <c r="S72" s="709" t="n">
        <f aca="false">S29+S8+S50</f>
        <v>2179.82941234342</v>
      </c>
      <c r="T72" s="710" t="n">
        <f aca="false">SUM(V72:AE72)</f>
        <v>149.488876190129</v>
      </c>
      <c r="U72" s="711" t="n">
        <f aca="false">U29+U8+U50</f>
        <v>1205.74562890183</v>
      </c>
      <c r="V72" s="544" t="n">
        <f aca="false">V29+V8+V50</f>
        <v>7.09915792785758</v>
      </c>
      <c r="W72" s="545" t="n">
        <f aca="false">W29+W8+W50</f>
        <v>2.91578498827181</v>
      </c>
      <c r="X72" s="545" t="n">
        <f aca="false">X29+X8+X50</f>
        <v>9.66161525095999</v>
      </c>
      <c r="Y72" s="545" t="n">
        <f aca="false">Y29+Y8+Y50</f>
        <v>0</v>
      </c>
      <c r="Z72" s="545" t="n">
        <f aca="false">Z29+Z8+Z50</f>
        <v>12.4762593633264</v>
      </c>
      <c r="AA72" s="545" t="n">
        <f aca="false">AA29+AA8+AA50</f>
        <v>60.175494161196</v>
      </c>
      <c r="AB72" s="545" t="n">
        <f aca="false">AB29+AB8+AB50</f>
        <v>3.45609019376627</v>
      </c>
      <c r="AC72" s="545" t="n">
        <f aca="false">AC29+AC8+AC50</f>
        <v>2.61502396255322</v>
      </c>
      <c r="AD72" s="545" t="n">
        <f aca="false">AD29+AD8+AD50</f>
        <v>14.904971186054</v>
      </c>
      <c r="AE72" s="546" t="n">
        <f aca="false">AE29+AE8+AE50</f>
        <v>36.1844791561435</v>
      </c>
      <c r="AF72" s="547" t="n">
        <f aca="false">AF29+AF8+AF50</f>
        <v>98.8119741575453</v>
      </c>
      <c r="AG72" s="548" t="n">
        <f aca="false">AG29+AG8+AG50</f>
        <v>124.226946231265</v>
      </c>
      <c r="AH72" s="548" t="n">
        <f aca="false">AH29+AH8+AH50</f>
        <v>46.9040812011136</v>
      </c>
      <c r="AI72" s="549" t="n">
        <f aca="false">AI29+AI8+AI50</f>
        <v>2.14924361298903</v>
      </c>
      <c r="AJ72" s="550" t="n">
        <f aca="false">AJ29+AJ8+AJ50</f>
        <v>0.233555575281471</v>
      </c>
      <c r="AK72" s="551" t="n">
        <f aca="false">AK29+AK8+AK50</f>
        <v>3.245823635963</v>
      </c>
      <c r="AL72" s="552" t="n">
        <f aca="false">AL29+AL8+AL50</f>
        <v>0</v>
      </c>
      <c r="AM72" s="383" t="n">
        <f aca="false">SUM(C72:S72)+T72+U72+AJ72+AK72+AL72</f>
        <v>25936.4381025077</v>
      </c>
      <c r="AN72" s="553" t="n">
        <f aca="false">AN8</f>
        <v>13670</v>
      </c>
      <c r="AO72" s="385" t="n">
        <f aca="false">AO8</f>
        <v>0</v>
      </c>
      <c r="AP72" s="554" t="n">
        <f aca="false">(AM72*100)/(AM72+AQ72)</f>
        <v>65.4854093048714</v>
      </c>
      <c r="AQ72" s="387" t="n">
        <f aca="false">AN72+AO72</f>
        <v>13670</v>
      </c>
    </row>
    <row r="73" customFormat="false" ht="12.75" hidden="false" customHeight="false" outlineLevel="0" collapsed="false">
      <c r="B73" s="76" t="s">
        <v>48</v>
      </c>
      <c r="C73" s="712" t="n">
        <f aca="false">C30+C9+C51</f>
        <v>770</v>
      </c>
      <c r="D73" s="713" t="n">
        <f aca="false">D30+D9+D51</f>
        <v>2498</v>
      </c>
      <c r="E73" s="714" t="n">
        <f aca="false">E30+E9+E51</f>
        <v>1182.30372272533</v>
      </c>
      <c r="F73" s="714" t="n">
        <f aca="false">F30+F9+F51</f>
        <v>3202.40637142883</v>
      </c>
      <c r="G73" s="714" t="n">
        <f aca="false">G30+G9+G51</f>
        <v>0</v>
      </c>
      <c r="H73" s="715" t="n">
        <f aca="false">H30+H9+H51</f>
        <v>3668.78154638225</v>
      </c>
      <c r="I73" s="715" t="n">
        <f aca="false">I30+I9+I51</f>
        <v>0</v>
      </c>
      <c r="J73" s="715" t="n">
        <f aca="false">J30+J9+J51</f>
        <v>0</v>
      </c>
      <c r="K73" s="715" t="n">
        <f aca="false">K30+K9+K51</f>
        <v>70.3527947991735</v>
      </c>
      <c r="L73" s="715" t="n">
        <f aca="false">L30+L9+L51</f>
        <v>84.2563382336645</v>
      </c>
      <c r="M73" s="715" t="n">
        <f aca="false">M30+M9+M51</f>
        <v>1144.70178708895</v>
      </c>
      <c r="N73" s="715" t="n">
        <f aca="false">N30+N9+N51</f>
        <v>110</v>
      </c>
      <c r="O73" s="715" t="n">
        <f aca="false">O30+O9+O51</f>
        <v>0</v>
      </c>
      <c r="P73" s="715" t="n">
        <f aca="false">P30+P9+P51</f>
        <v>1505</v>
      </c>
      <c r="Q73" s="715" t="n">
        <f aca="false">Q30+Q9+Q51</f>
        <v>0</v>
      </c>
      <c r="R73" s="714" t="n">
        <f aca="false">SUM(AF73:AI73)</f>
        <v>272.092245202913</v>
      </c>
      <c r="S73" s="716" t="n">
        <f aca="false">S30+S9+S51</f>
        <v>2179.82941234342</v>
      </c>
      <c r="T73" s="717" t="n">
        <f aca="false">SUM(V73:AE73)</f>
        <v>149.488876190129</v>
      </c>
      <c r="U73" s="718" t="n">
        <f aca="false">U30+U9+U51</f>
        <v>1205.74562890183</v>
      </c>
      <c r="V73" s="558" t="n">
        <f aca="false">V30+V9+V51</f>
        <v>7.09915792785758</v>
      </c>
      <c r="W73" s="559" t="n">
        <f aca="false">W30+W9+W51</f>
        <v>2.91578498827181</v>
      </c>
      <c r="X73" s="559" t="n">
        <f aca="false">X30+X9+X51</f>
        <v>9.66161525095999</v>
      </c>
      <c r="Y73" s="559" t="n">
        <f aca="false">Y30+Y9+Y51</f>
        <v>0</v>
      </c>
      <c r="Z73" s="559" t="n">
        <f aca="false">Z30+Z9+Z51</f>
        <v>12.4762593633264</v>
      </c>
      <c r="AA73" s="559" t="n">
        <f aca="false">AA30+AA9+AA51</f>
        <v>60.175494161196</v>
      </c>
      <c r="AB73" s="559" t="n">
        <f aca="false">AB30+AB9+AB51</f>
        <v>3.45609019376627</v>
      </c>
      <c r="AC73" s="559" t="n">
        <f aca="false">AC30+AC9+AC51</f>
        <v>2.61502396255322</v>
      </c>
      <c r="AD73" s="559" t="n">
        <f aca="false">AD30+AD9+AD51</f>
        <v>14.904971186054</v>
      </c>
      <c r="AE73" s="560" t="n">
        <f aca="false">AE30+AE9+AE51</f>
        <v>36.1844791561435</v>
      </c>
      <c r="AF73" s="561" t="n">
        <f aca="false">AF30+AF9+AF51</f>
        <v>98.8119741575453</v>
      </c>
      <c r="AG73" s="562" t="n">
        <f aca="false">AG30+AG9+AG51</f>
        <v>124.226946231265</v>
      </c>
      <c r="AH73" s="562" t="n">
        <f aca="false">AH30+AH9+AH51</f>
        <v>46.9040812011136</v>
      </c>
      <c r="AI73" s="563" t="n">
        <f aca="false">AI30+AI9+AI51</f>
        <v>2.14924361298903</v>
      </c>
      <c r="AJ73" s="86" t="n">
        <f aca="false">AJ30+AJ9+AJ51</f>
        <v>0.233555575281471</v>
      </c>
      <c r="AK73" s="564" t="n">
        <f aca="false">AK30+AK9+AK51</f>
        <v>3.245823635963</v>
      </c>
      <c r="AL73" s="88" t="n">
        <f aca="false">AL30+AL9+AL51</f>
        <v>0</v>
      </c>
      <c r="AM73" s="404" t="n">
        <f aca="false">SUM(C73:S73)+T73+U73+AJ73+AK73+AL73</f>
        <v>18046.4381025077</v>
      </c>
      <c r="AN73" s="405" t="n">
        <f aca="false">AN9</f>
        <v>8505</v>
      </c>
      <c r="AO73" s="406" t="n">
        <f aca="false">AO9</f>
        <v>0</v>
      </c>
      <c r="AP73" s="407" t="n">
        <f aca="false">(AM73*100)/(AM73+AQ73)</f>
        <v>67.9678367432884</v>
      </c>
      <c r="AQ73" s="93" t="n">
        <f aca="false">AN73+AO73</f>
        <v>8505</v>
      </c>
    </row>
    <row r="74" customFormat="false" ht="12.75" hidden="false" customHeight="false" outlineLevel="0" collapsed="false">
      <c r="B74" s="94" t="s">
        <v>49</v>
      </c>
      <c r="C74" s="712" t="n">
        <f aca="false">C31+C10+C52</f>
        <v>1130</v>
      </c>
      <c r="D74" s="713" t="n">
        <f aca="false">D31+D10+D52</f>
        <v>2498</v>
      </c>
      <c r="E74" s="714" t="n">
        <f aca="false">E31+E10+E52</f>
        <v>6252.30372272533</v>
      </c>
      <c r="F74" s="714" t="n">
        <f aca="false">F31+F10+F52</f>
        <v>3622.40637142883</v>
      </c>
      <c r="G74" s="714" t="n">
        <f aca="false">G31+G10+G52</f>
        <v>0</v>
      </c>
      <c r="H74" s="715" t="n">
        <f aca="false">H31+H10+H52</f>
        <v>4428.78154638225</v>
      </c>
      <c r="I74" s="715" t="n">
        <f aca="false">I31+I10+I52</f>
        <v>0</v>
      </c>
      <c r="J74" s="715" t="n">
        <f aca="false">J31+J10+J52</f>
        <v>0</v>
      </c>
      <c r="K74" s="715" t="n">
        <f aca="false">K31+K10+K52</f>
        <v>70.3527947991735</v>
      </c>
      <c r="L74" s="715" t="n">
        <f aca="false">L31+L10+L52</f>
        <v>84.2563382336645</v>
      </c>
      <c r="M74" s="715" t="n">
        <f aca="false">M31+M10+M52</f>
        <v>1144.70178708895</v>
      </c>
      <c r="N74" s="715" t="n">
        <f aca="false">N31+N10+N52</f>
        <v>270</v>
      </c>
      <c r="O74" s="715" t="n">
        <f aca="false">O31+O10+O52</f>
        <v>0</v>
      </c>
      <c r="P74" s="715" t="n">
        <f aca="false">P31+P10+P52</f>
        <v>2665</v>
      </c>
      <c r="Q74" s="715" t="n">
        <f aca="false">Q31+Q10+Q52</f>
        <v>0</v>
      </c>
      <c r="R74" s="714" t="n">
        <f aca="false">SUM(AF74:AI74)</f>
        <v>272.092245202913</v>
      </c>
      <c r="S74" s="716" t="n">
        <f aca="false">S31+S10+S52</f>
        <v>2279.82941234342</v>
      </c>
      <c r="T74" s="717" t="n">
        <f aca="false">SUM(V74:AE74)</f>
        <v>149.488876190129</v>
      </c>
      <c r="U74" s="718" t="n">
        <f aca="false">U31+U10+U52</f>
        <v>1205.74562890183</v>
      </c>
      <c r="V74" s="558" t="n">
        <f aca="false">V31+V10+V52</f>
        <v>7.09915792785758</v>
      </c>
      <c r="W74" s="559" t="n">
        <f aca="false">W31+W10+W52</f>
        <v>2.91578498827181</v>
      </c>
      <c r="X74" s="559" t="n">
        <f aca="false">X31+X10+X52</f>
        <v>9.66161525095999</v>
      </c>
      <c r="Y74" s="559" t="n">
        <f aca="false">Y31+Y10+Y52</f>
        <v>0</v>
      </c>
      <c r="Z74" s="559" t="n">
        <f aca="false">Z31+Z10+Z52</f>
        <v>12.4762593633264</v>
      </c>
      <c r="AA74" s="559" t="n">
        <f aca="false">AA31+AA10+AA52</f>
        <v>60.175494161196</v>
      </c>
      <c r="AB74" s="559" t="n">
        <f aca="false">AB31+AB10+AB52</f>
        <v>3.45609019376627</v>
      </c>
      <c r="AC74" s="559" t="n">
        <f aca="false">AC31+AC10+AC52</f>
        <v>2.61502396255322</v>
      </c>
      <c r="AD74" s="559" t="n">
        <f aca="false">AD31+AD10+AD52</f>
        <v>14.904971186054</v>
      </c>
      <c r="AE74" s="560" t="n">
        <f aca="false">AE31+AE10+AE52</f>
        <v>36.1844791561435</v>
      </c>
      <c r="AF74" s="561" t="n">
        <f aca="false">AF31+AF10+AF52</f>
        <v>98.8119741575453</v>
      </c>
      <c r="AG74" s="562" t="n">
        <f aca="false">AG31+AG10+AG52</f>
        <v>124.226946231265</v>
      </c>
      <c r="AH74" s="562" t="n">
        <f aca="false">AH31+AH10+AH52</f>
        <v>46.9040812011136</v>
      </c>
      <c r="AI74" s="563" t="n">
        <f aca="false">AI31+AI10+AI52</f>
        <v>2.14924361298903</v>
      </c>
      <c r="AJ74" s="86" t="n">
        <f aca="false">AJ31+AJ10+AJ52</f>
        <v>0.233555575281471</v>
      </c>
      <c r="AK74" s="564" t="n">
        <f aca="false">AK31+AK10+AK52</f>
        <v>3.245823635963</v>
      </c>
      <c r="AL74" s="88" t="n">
        <f aca="false">AL31+AL10+AL52</f>
        <v>0</v>
      </c>
      <c r="AM74" s="404" t="n">
        <f aca="false">SUM(C74:S74)+T74+U74+AJ74+AK74+AL74</f>
        <v>26076.4381025077</v>
      </c>
      <c r="AN74" s="405" t="n">
        <f aca="false">AN10</f>
        <v>13060</v>
      </c>
      <c r="AO74" s="406" t="n">
        <f aca="false">AO10</f>
        <v>0</v>
      </c>
      <c r="AP74" s="407" t="n">
        <f aca="false">(AM74*100)/(AM74+AQ74)</f>
        <v>66.6295640758295</v>
      </c>
      <c r="AQ74" s="93" t="n">
        <f aca="false">AN74+AO74</f>
        <v>13060</v>
      </c>
    </row>
    <row r="75" customFormat="false" ht="12.75" hidden="false" customHeight="false" outlineLevel="0" collapsed="false">
      <c r="B75" s="94" t="s">
        <v>50</v>
      </c>
      <c r="C75" s="712" t="n">
        <f aca="false">C32+C11+C53</f>
        <v>1380</v>
      </c>
      <c r="D75" s="713" t="n">
        <f aca="false">D32+D11+D53</f>
        <v>2498</v>
      </c>
      <c r="E75" s="714" t="n">
        <f aca="false">E32+E11+E53</f>
        <v>8512.30372272532</v>
      </c>
      <c r="F75" s="714" t="n">
        <f aca="false">F32+F11+F53</f>
        <v>5072.40637142883</v>
      </c>
      <c r="G75" s="714" t="n">
        <f aca="false">G32+G11+G53</f>
        <v>0</v>
      </c>
      <c r="H75" s="715" t="n">
        <f aca="false">H32+H11+H53</f>
        <v>3248.78154638225</v>
      </c>
      <c r="I75" s="715" t="n">
        <f aca="false">I32+I11+I53</f>
        <v>0</v>
      </c>
      <c r="J75" s="715" t="n">
        <f aca="false">J32+J11+J53</f>
        <v>0</v>
      </c>
      <c r="K75" s="715" t="n">
        <f aca="false">K32+K11+K53</f>
        <v>70.3527947991735</v>
      </c>
      <c r="L75" s="715" t="n">
        <f aca="false">L32+L11+L53</f>
        <v>84.2563382336645</v>
      </c>
      <c r="M75" s="715" t="n">
        <f aca="false">M32+M11+M53</f>
        <v>1144.70178708895</v>
      </c>
      <c r="N75" s="715" t="n">
        <f aca="false">N32+N11+N53</f>
        <v>260</v>
      </c>
      <c r="O75" s="715" t="n">
        <f aca="false">O32+O11+O53</f>
        <v>0</v>
      </c>
      <c r="P75" s="715" t="n">
        <f aca="false">P32+P11+P53</f>
        <v>2965</v>
      </c>
      <c r="Q75" s="715" t="n">
        <f aca="false">Q32+Q11+Q53</f>
        <v>0</v>
      </c>
      <c r="R75" s="714" t="n">
        <f aca="false">SUM(AF75:AI75)</f>
        <v>272.092245202913</v>
      </c>
      <c r="S75" s="716" t="n">
        <f aca="false">S32+S11+S53</f>
        <v>2179.82941234342</v>
      </c>
      <c r="T75" s="717" t="n">
        <f aca="false">SUM(V75:AE75)</f>
        <v>149.488876190129</v>
      </c>
      <c r="U75" s="718" t="n">
        <f aca="false">U32+U11+U53</f>
        <v>1205.74562890183</v>
      </c>
      <c r="V75" s="558" t="n">
        <f aca="false">V32+V11+V53</f>
        <v>7.09915792785758</v>
      </c>
      <c r="W75" s="559" t="n">
        <f aca="false">W32+W11+W53</f>
        <v>2.91578498827181</v>
      </c>
      <c r="X75" s="559" t="n">
        <f aca="false">X32+X11+X53</f>
        <v>9.66161525095999</v>
      </c>
      <c r="Y75" s="559" t="n">
        <f aca="false">Y32+Y11+Y53</f>
        <v>0</v>
      </c>
      <c r="Z75" s="559" t="n">
        <f aca="false">Z32+Z11+Z53</f>
        <v>12.4762593633264</v>
      </c>
      <c r="AA75" s="559" t="n">
        <f aca="false">AA32+AA11+AA53</f>
        <v>60.175494161196</v>
      </c>
      <c r="AB75" s="559" t="n">
        <f aca="false">AB32+AB11+AB53</f>
        <v>3.45609019376627</v>
      </c>
      <c r="AC75" s="559" t="n">
        <f aca="false">AC32+AC11+AC53</f>
        <v>2.61502396255322</v>
      </c>
      <c r="AD75" s="559" t="n">
        <f aca="false">AD32+AD11+AD53</f>
        <v>14.904971186054</v>
      </c>
      <c r="AE75" s="560" t="n">
        <f aca="false">AE32+AE11+AE53</f>
        <v>36.1844791561435</v>
      </c>
      <c r="AF75" s="561" t="n">
        <f aca="false">AF32+AF11+AF53</f>
        <v>98.8119741575453</v>
      </c>
      <c r="AG75" s="562" t="n">
        <f aca="false">AG32+AG11+AG53</f>
        <v>124.226946231265</v>
      </c>
      <c r="AH75" s="562" t="n">
        <f aca="false">AH32+AH11+AH53</f>
        <v>46.9040812011136</v>
      </c>
      <c r="AI75" s="563" t="n">
        <f aca="false">AI32+AI11+AI53</f>
        <v>2.14924361298903</v>
      </c>
      <c r="AJ75" s="86" t="n">
        <f aca="false">AJ32+AJ11+AJ53</f>
        <v>0.233555575281471</v>
      </c>
      <c r="AK75" s="564" t="n">
        <f aca="false">AK32+AK11+AK53</f>
        <v>3.245823635963</v>
      </c>
      <c r="AL75" s="88" t="n">
        <f aca="false">AL32+AL11+AL53</f>
        <v>0</v>
      </c>
      <c r="AM75" s="404" t="n">
        <f aca="false">SUM(C75:S75)+T75+U75+AJ75+AK75+AL75</f>
        <v>29046.4381025077</v>
      </c>
      <c r="AN75" s="405" t="n">
        <f aca="false">AN11</f>
        <v>19740</v>
      </c>
      <c r="AO75" s="406" t="n">
        <f aca="false">AO11</f>
        <v>0</v>
      </c>
      <c r="AP75" s="407" t="n">
        <f aca="false">(AM75*100)/(AM75+AQ75)</f>
        <v>59.5379356071799</v>
      </c>
      <c r="AQ75" s="93" t="n">
        <f aca="false">AN75+AO75</f>
        <v>19740</v>
      </c>
    </row>
    <row r="76" customFormat="false" ht="12.75" hidden="false" customHeight="false" outlineLevel="0" collapsed="false">
      <c r="B76" s="95" t="s">
        <v>51</v>
      </c>
      <c r="C76" s="712" t="n">
        <f aca="false">C33+C12+C54</f>
        <v>1240</v>
      </c>
      <c r="D76" s="713" t="n">
        <f aca="false">D33+D12+D54</f>
        <v>2498</v>
      </c>
      <c r="E76" s="714" t="n">
        <f aca="false">E33+E12+E54</f>
        <v>1012.30372272533</v>
      </c>
      <c r="F76" s="714" t="n">
        <f aca="false">F33+F12+F54</f>
        <v>4838.40637142883</v>
      </c>
      <c r="G76" s="714" t="n">
        <f aca="false">G33+G12+G54</f>
        <v>0</v>
      </c>
      <c r="H76" s="715" t="n">
        <f aca="false">H33+H12+H54</f>
        <v>2753.78154638225</v>
      </c>
      <c r="I76" s="715" t="n">
        <f aca="false">I33+I12+I54</f>
        <v>0</v>
      </c>
      <c r="J76" s="715" t="n">
        <f aca="false">J33+J12+J54</f>
        <v>0</v>
      </c>
      <c r="K76" s="715" t="n">
        <f aca="false">K33+K12+K54</f>
        <v>70.3527947991735</v>
      </c>
      <c r="L76" s="715" t="n">
        <f aca="false">L33+L12+L54</f>
        <v>84.2563382336645</v>
      </c>
      <c r="M76" s="715" t="n">
        <f aca="false">M33+M12+M54</f>
        <v>1544.70178708895</v>
      </c>
      <c r="N76" s="715" t="n">
        <f aca="false">N33+N12+N54</f>
        <v>220</v>
      </c>
      <c r="O76" s="715" t="n">
        <f aca="false">O33+O12+O54</f>
        <v>0</v>
      </c>
      <c r="P76" s="715" t="n">
        <f aca="false">P33+P12+P54</f>
        <v>4290</v>
      </c>
      <c r="Q76" s="715" t="n">
        <f aca="false">Q33+Q12+Q54</f>
        <v>0</v>
      </c>
      <c r="R76" s="714" t="n">
        <f aca="false">SUM(AF76:AI76)</f>
        <v>272.092245202913</v>
      </c>
      <c r="S76" s="716" t="n">
        <f aca="false">S33+S12+S54</f>
        <v>2279.82941234342</v>
      </c>
      <c r="T76" s="717" t="n">
        <f aca="false">SUM(V76:AE76)</f>
        <v>149.488876190129</v>
      </c>
      <c r="U76" s="718" t="n">
        <f aca="false">U33+U12+U54</f>
        <v>1205.74562890183</v>
      </c>
      <c r="V76" s="395" t="n">
        <f aca="false">V33+V12+V54</f>
        <v>7.09915792785758</v>
      </c>
      <c r="W76" s="396" t="n">
        <f aca="false">W33+W12+W54</f>
        <v>2.91578498827181</v>
      </c>
      <c r="X76" s="396" t="n">
        <f aca="false">X33+X12+X54</f>
        <v>9.66161525095999</v>
      </c>
      <c r="Y76" s="396" t="n">
        <f aca="false">Y33+Y12+Y54</f>
        <v>0</v>
      </c>
      <c r="Z76" s="396" t="n">
        <f aca="false">Z33+Z12+Z54</f>
        <v>12.4762593633264</v>
      </c>
      <c r="AA76" s="396" t="n">
        <f aca="false">AA33+AA12+AA54</f>
        <v>60.175494161196</v>
      </c>
      <c r="AB76" s="396" t="n">
        <f aca="false">AB33+AB12+AB54</f>
        <v>3.45609019376627</v>
      </c>
      <c r="AC76" s="396" t="n">
        <f aca="false">AC33+AC12+AC54</f>
        <v>2.61502396255322</v>
      </c>
      <c r="AD76" s="396" t="n">
        <f aca="false">AD33+AD12+AD54</f>
        <v>14.904971186054</v>
      </c>
      <c r="AE76" s="397" t="n">
        <f aca="false">AE33+AE12+AE54</f>
        <v>36.1844791561435</v>
      </c>
      <c r="AF76" s="398" t="n">
        <f aca="false">AF33+AF12+AF54</f>
        <v>98.8119741575453</v>
      </c>
      <c r="AG76" s="399" t="n">
        <f aca="false">AG33+AG12+AG54</f>
        <v>124.226946231265</v>
      </c>
      <c r="AH76" s="399" t="n">
        <f aca="false">AH33+AH12+AH54</f>
        <v>46.9040812011136</v>
      </c>
      <c r="AI76" s="400" t="n">
        <f aca="false">AI33+AI12+AI54</f>
        <v>2.14924361298903</v>
      </c>
      <c r="AJ76" s="401" t="n">
        <f aca="false">AJ33+AJ12+AJ54</f>
        <v>0.233555575281471</v>
      </c>
      <c r="AK76" s="402" t="n">
        <f aca="false">AK33+AK12+AK54</f>
        <v>3.245823635963</v>
      </c>
      <c r="AL76" s="403" t="n">
        <f aca="false">AL33+AL12+AL54</f>
        <v>0</v>
      </c>
      <c r="AM76" s="404" t="n">
        <f aca="false">SUM(C76:S76)+T76+U76+AJ76+AK76+AL76</f>
        <v>22462.4381025077</v>
      </c>
      <c r="AN76" s="405" t="n">
        <f aca="false">AN12</f>
        <v>15040</v>
      </c>
      <c r="AO76" s="406" t="n">
        <f aca="false">AO12</f>
        <v>0</v>
      </c>
      <c r="AP76" s="407" t="n">
        <f aca="false">(AM76*100)/(AM76+AQ76)</f>
        <v>59.8959407415319</v>
      </c>
      <c r="AQ76" s="93" t="n">
        <f aca="false">AN76+AO76</f>
        <v>15040</v>
      </c>
    </row>
    <row r="77" customFormat="false" ht="12.75" hidden="false" customHeight="false" outlineLevel="0" collapsed="false">
      <c r="B77" s="76" t="s">
        <v>52</v>
      </c>
      <c r="C77" s="712" t="n">
        <f aca="false">C34+C13+C55</f>
        <v>1500</v>
      </c>
      <c r="D77" s="713" t="n">
        <f aca="false">D34+D13+D55</f>
        <v>2498</v>
      </c>
      <c r="E77" s="714" t="n">
        <f aca="false">E34+E13+E55</f>
        <v>13112.3037227253</v>
      </c>
      <c r="F77" s="714" t="n">
        <f aca="false">F34+F13+F55</f>
        <v>2037.40637142883</v>
      </c>
      <c r="G77" s="714" t="n">
        <f aca="false">G34+G13+G55</f>
        <v>0</v>
      </c>
      <c r="H77" s="715" t="n">
        <f aca="false">H34+H13+H55</f>
        <v>3593.78154638225</v>
      </c>
      <c r="I77" s="715" t="n">
        <f aca="false">I34+I13+I55</f>
        <v>0</v>
      </c>
      <c r="J77" s="715" t="n">
        <f aca="false">J34+J13+J55</f>
        <v>0</v>
      </c>
      <c r="K77" s="715" t="n">
        <f aca="false">K34+K13+K55</f>
        <v>70.3527947991735</v>
      </c>
      <c r="L77" s="715" t="n">
        <f aca="false">L34+L13+L55</f>
        <v>84.2563382336645</v>
      </c>
      <c r="M77" s="715" t="n">
        <f aca="false">M34+M13+M55</f>
        <v>1144.70178708895</v>
      </c>
      <c r="N77" s="715" t="n">
        <f aca="false">N34+N13+N55</f>
        <v>360</v>
      </c>
      <c r="O77" s="715" t="n">
        <f aca="false">O34+O13+O55</f>
        <v>0</v>
      </c>
      <c r="P77" s="715" t="n">
        <f aca="false">P34+P13+P55</f>
        <v>770</v>
      </c>
      <c r="Q77" s="715" t="n">
        <f aca="false">Q34+Q13+Q55</f>
        <v>0</v>
      </c>
      <c r="R77" s="714" t="n">
        <f aca="false">SUM(AF77:AI77)</f>
        <v>312.092245202913</v>
      </c>
      <c r="S77" s="716" t="n">
        <f aca="false">S34+S13+S55</f>
        <v>2179.82941234342</v>
      </c>
      <c r="T77" s="717" t="n">
        <f aca="false">SUM(V77:AE77)</f>
        <v>149.488876190129</v>
      </c>
      <c r="U77" s="718" t="n">
        <f aca="false">U34+U13+U55</f>
        <v>1205.74562890183</v>
      </c>
      <c r="V77" s="558" t="n">
        <f aca="false">V34+V13+V55</f>
        <v>7.09915792785758</v>
      </c>
      <c r="W77" s="559" t="n">
        <f aca="false">W34+W13+W55</f>
        <v>2.91578498827181</v>
      </c>
      <c r="X77" s="559" t="n">
        <f aca="false">X34+X13+X55</f>
        <v>9.66161525095999</v>
      </c>
      <c r="Y77" s="559" t="n">
        <f aca="false">Y34+Y13+Y55</f>
        <v>0</v>
      </c>
      <c r="Z77" s="559" t="n">
        <f aca="false">Z34+Z13+Z55</f>
        <v>12.4762593633264</v>
      </c>
      <c r="AA77" s="559" t="n">
        <f aca="false">AA34+AA13+AA55</f>
        <v>60.175494161196</v>
      </c>
      <c r="AB77" s="559" t="n">
        <f aca="false">AB34+AB13+AB55</f>
        <v>3.45609019376627</v>
      </c>
      <c r="AC77" s="559" t="n">
        <f aca="false">AC34+AC13+AC55</f>
        <v>2.61502396255322</v>
      </c>
      <c r="AD77" s="559" t="n">
        <f aca="false">AD34+AD13+AD55</f>
        <v>14.904971186054</v>
      </c>
      <c r="AE77" s="560" t="n">
        <f aca="false">AE34+AE13+AE55</f>
        <v>36.1844791561435</v>
      </c>
      <c r="AF77" s="561" t="n">
        <f aca="false">AF34+AF13+AF55</f>
        <v>98.8119741575453</v>
      </c>
      <c r="AG77" s="562" t="n">
        <f aca="false">AG34+AG13+AG55</f>
        <v>164.226946231265</v>
      </c>
      <c r="AH77" s="562" t="n">
        <f aca="false">AH34+AH13+AH55</f>
        <v>46.9040812011136</v>
      </c>
      <c r="AI77" s="563" t="n">
        <f aca="false">AI34+AI13+AI55</f>
        <v>2.14924361298903</v>
      </c>
      <c r="AJ77" s="86" t="n">
        <f aca="false">AJ34+AJ13+AJ55</f>
        <v>0.233555575281471</v>
      </c>
      <c r="AK77" s="564" t="n">
        <f aca="false">AK34+AK13+AK55</f>
        <v>3.245823635963</v>
      </c>
      <c r="AL77" s="88" t="n">
        <f aca="false">AL34+AL13+AL55</f>
        <v>0</v>
      </c>
      <c r="AM77" s="404" t="n">
        <f aca="false">SUM(C77:S77)+T77+U77+AJ77+AK77+AL77</f>
        <v>29021.4381025077</v>
      </c>
      <c r="AN77" s="405" t="n">
        <f aca="false">AN13</f>
        <v>15110</v>
      </c>
      <c r="AO77" s="406" t="n">
        <f aca="false">AO13</f>
        <v>0</v>
      </c>
      <c r="AP77" s="407" t="n">
        <f aca="false">(AM77*100)/(AM77+AQ77)</f>
        <v>65.7613695594901</v>
      </c>
      <c r="AQ77" s="93" t="n">
        <f aca="false">AN77+AO77</f>
        <v>15110</v>
      </c>
    </row>
    <row r="78" customFormat="false" ht="12.75" hidden="false" customHeight="false" outlineLevel="0" collapsed="false">
      <c r="B78" s="94" t="s">
        <v>53</v>
      </c>
      <c r="C78" s="712" t="n">
        <f aca="false">C35+C14+C56</f>
        <v>1810</v>
      </c>
      <c r="D78" s="713" t="n">
        <f aca="false">D35+D14+D56</f>
        <v>2498</v>
      </c>
      <c r="E78" s="714" t="n">
        <f aca="false">E35+E14+E56</f>
        <v>3512.30372272533</v>
      </c>
      <c r="F78" s="714" t="n">
        <f aca="false">F35+F14+F56</f>
        <v>6557.40637142883</v>
      </c>
      <c r="G78" s="714" t="n">
        <f aca="false">G35+G14+G56</f>
        <v>0</v>
      </c>
      <c r="H78" s="715" t="n">
        <f aca="false">H35+H14+H56</f>
        <v>5188.78154638225</v>
      </c>
      <c r="I78" s="715" t="n">
        <f aca="false">I35+I14+I56</f>
        <v>0</v>
      </c>
      <c r="J78" s="715" t="n">
        <f aca="false">J35+J14+J56</f>
        <v>0</v>
      </c>
      <c r="K78" s="715" t="n">
        <f aca="false">K35+K14+K56</f>
        <v>90.3527947991735</v>
      </c>
      <c r="L78" s="715" t="n">
        <f aca="false">L35+L14+L56</f>
        <v>84.2563382336645</v>
      </c>
      <c r="M78" s="715" t="n">
        <f aca="false">M35+M14+M56</f>
        <v>1164.70178708895</v>
      </c>
      <c r="N78" s="715" t="n">
        <f aca="false">N35+N14+N56</f>
        <v>230</v>
      </c>
      <c r="O78" s="715" t="n">
        <f aca="false">O35+O14+O56</f>
        <v>0</v>
      </c>
      <c r="P78" s="715" t="n">
        <f aca="false">P35+P14+P56</f>
        <v>3135</v>
      </c>
      <c r="Q78" s="715" t="n">
        <f aca="false">Q35+Q14+Q56</f>
        <v>0</v>
      </c>
      <c r="R78" s="714" t="n">
        <f aca="false">SUM(AF78:AI78)</f>
        <v>402.092245202913</v>
      </c>
      <c r="S78" s="716" t="n">
        <f aca="false">S35+S14+S56</f>
        <v>3279.82941234342</v>
      </c>
      <c r="T78" s="717" t="n">
        <f aca="false">SUM(V78:AE78)</f>
        <v>149.488876190129</v>
      </c>
      <c r="U78" s="718" t="n">
        <f aca="false">U35+U14+U56</f>
        <v>1205.74562890183</v>
      </c>
      <c r="V78" s="558" t="n">
        <f aca="false">V35+V14+V56</f>
        <v>7.09915792785758</v>
      </c>
      <c r="W78" s="559" t="n">
        <f aca="false">W35+W14+W56</f>
        <v>2.91578498827181</v>
      </c>
      <c r="X78" s="559" t="n">
        <f aca="false">X35+X14+X56</f>
        <v>9.66161525095999</v>
      </c>
      <c r="Y78" s="559" t="n">
        <f aca="false">Y35+Y14+Y56</f>
        <v>0</v>
      </c>
      <c r="Z78" s="559" t="n">
        <f aca="false">Z35+Z14+Z56</f>
        <v>12.4762593633264</v>
      </c>
      <c r="AA78" s="559" t="n">
        <f aca="false">AA35+AA14+AA56</f>
        <v>60.175494161196</v>
      </c>
      <c r="AB78" s="559" t="n">
        <f aca="false">AB35+AB14+AB56</f>
        <v>3.45609019376627</v>
      </c>
      <c r="AC78" s="559" t="n">
        <f aca="false">AC35+AC14+AC56</f>
        <v>2.61502396255322</v>
      </c>
      <c r="AD78" s="559" t="n">
        <f aca="false">AD35+AD14+AD56</f>
        <v>14.904971186054</v>
      </c>
      <c r="AE78" s="560" t="n">
        <f aca="false">AE35+AE14+AE56</f>
        <v>36.1844791561435</v>
      </c>
      <c r="AF78" s="561" t="n">
        <f aca="false">AF35+AF14+AF56</f>
        <v>98.8119741575453</v>
      </c>
      <c r="AG78" s="562" t="n">
        <f aca="false">AG35+AG14+AG56</f>
        <v>254.226946231265</v>
      </c>
      <c r="AH78" s="562" t="n">
        <f aca="false">AH35+AH14+AH56</f>
        <v>46.9040812011136</v>
      </c>
      <c r="AI78" s="563" t="n">
        <f aca="false">AI35+AI14+AI56</f>
        <v>2.14924361298903</v>
      </c>
      <c r="AJ78" s="86" t="n">
        <f aca="false">AJ35+AJ14+AJ56</f>
        <v>0.233555575281471</v>
      </c>
      <c r="AK78" s="564" t="n">
        <f aca="false">AK35+AK14+AK56</f>
        <v>3.245823635963</v>
      </c>
      <c r="AL78" s="88" t="n">
        <f aca="false">AL35+AL14+AL56</f>
        <v>0</v>
      </c>
      <c r="AM78" s="404" t="n">
        <f aca="false">SUM(C78:S78)+T78+U78+AJ78+AK78+AL78</f>
        <v>29311.4381025077</v>
      </c>
      <c r="AN78" s="405" t="n">
        <f aca="false">AN14</f>
        <v>24420</v>
      </c>
      <c r="AO78" s="406" t="n">
        <f aca="false">AO14</f>
        <v>0</v>
      </c>
      <c r="AP78" s="407" t="n">
        <f aca="false">(AM78*100)/(AM78+AQ78)</f>
        <v>54.5517468685427</v>
      </c>
      <c r="AQ78" s="93" t="n">
        <f aca="false">AN78+AO78</f>
        <v>24420</v>
      </c>
    </row>
    <row r="79" customFormat="false" ht="12.75" hidden="false" customHeight="false" outlineLevel="0" collapsed="false">
      <c r="B79" s="76" t="s">
        <v>54</v>
      </c>
      <c r="C79" s="712" t="n">
        <f aca="false">C36+C15+C57</f>
        <v>825</v>
      </c>
      <c r="D79" s="713" t="n">
        <f aca="false">D36+D15+D57</f>
        <v>2498</v>
      </c>
      <c r="E79" s="714" t="n">
        <f aca="false">E36+E15+E57</f>
        <v>4012.30372272533</v>
      </c>
      <c r="F79" s="714" t="n">
        <f aca="false">F36+F15+F57</f>
        <v>7772.40637142883</v>
      </c>
      <c r="G79" s="714" t="n">
        <f aca="false">G36+G15+G57</f>
        <v>0</v>
      </c>
      <c r="H79" s="715" t="n">
        <f aca="false">H36+H15+H57</f>
        <v>10203.7815463823</v>
      </c>
      <c r="I79" s="715" t="n">
        <f aca="false">I36+I15+I57</f>
        <v>0</v>
      </c>
      <c r="J79" s="715" t="n">
        <f aca="false">J36+J15+J57</f>
        <v>0</v>
      </c>
      <c r="K79" s="715" t="n">
        <f aca="false">K36+K15+K57</f>
        <v>110.352794799174</v>
      </c>
      <c r="L79" s="715" t="n">
        <f aca="false">L36+L15+L57</f>
        <v>84.2563382336645</v>
      </c>
      <c r="M79" s="715" t="n">
        <f aca="false">M36+M15+M57</f>
        <v>1594.70178708895</v>
      </c>
      <c r="N79" s="715" t="n">
        <f aca="false">N36+N15+N57</f>
        <v>340</v>
      </c>
      <c r="O79" s="715" t="n">
        <f aca="false">O36+O15+O57</f>
        <v>0</v>
      </c>
      <c r="P79" s="715" t="n">
        <f aca="false">P36+P15+P57</f>
        <v>4490</v>
      </c>
      <c r="Q79" s="715" t="n">
        <f aca="false">Q36+Q15+Q57</f>
        <v>0</v>
      </c>
      <c r="R79" s="714" t="n">
        <f aca="false">SUM(AF79:AI79)</f>
        <v>302.092245202913</v>
      </c>
      <c r="S79" s="716" t="n">
        <f aca="false">S36+S15+S57</f>
        <v>2329.82941234342</v>
      </c>
      <c r="T79" s="717" t="n">
        <f aca="false">SUM(V79:AE79)</f>
        <v>149.488876190129</v>
      </c>
      <c r="U79" s="718" t="n">
        <f aca="false">U36+U15+U57</f>
        <v>1205.74562890183</v>
      </c>
      <c r="V79" s="558" t="n">
        <f aca="false">V36+V15+V57</f>
        <v>7.09915792785758</v>
      </c>
      <c r="W79" s="559" t="n">
        <f aca="false">W36+W15+W57</f>
        <v>2.91578498827181</v>
      </c>
      <c r="X79" s="559" t="n">
        <f aca="false">X36+X15+X57</f>
        <v>9.66161525095999</v>
      </c>
      <c r="Y79" s="559" t="n">
        <f aca="false">Y36+Y15+Y57</f>
        <v>0</v>
      </c>
      <c r="Z79" s="559" t="n">
        <f aca="false">Z36+Z15+Z57</f>
        <v>12.4762593633264</v>
      </c>
      <c r="AA79" s="559" t="n">
        <f aca="false">AA36+AA15+AA57</f>
        <v>60.175494161196</v>
      </c>
      <c r="AB79" s="559" t="n">
        <f aca="false">AB36+AB15+AB57</f>
        <v>3.45609019376627</v>
      </c>
      <c r="AC79" s="559" t="n">
        <f aca="false">AC36+AC15+AC57</f>
        <v>2.61502396255322</v>
      </c>
      <c r="AD79" s="559" t="n">
        <f aca="false">AD36+AD15+AD57</f>
        <v>14.904971186054</v>
      </c>
      <c r="AE79" s="560" t="n">
        <f aca="false">AE36+AE15+AE57</f>
        <v>36.1844791561435</v>
      </c>
      <c r="AF79" s="561" t="n">
        <f aca="false">AF36+AF15+AF57</f>
        <v>98.8119741575453</v>
      </c>
      <c r="AG79" s="562" t="n">
        <f aca="false">AG36+AG15+AG57</f>
        <v>154.226946231265</v>
      </c>
      <c r="AH79" s="562" t="n">
        <f aca="false">AH36+AH15+AH57</f>
        <v>46.9040812011136</v>
      </c>
      <c r="AI79" s="563" t="n">
        <f aca="false">AI36+AI15+AI57</f>
        <v>2.14924361298903</v>
      </c>
      <c r="AJ79" s="86" t="n">
        <f aca="false">AJ36+AJ15+AJ57</f>
        <v>0.233555575281471</v>
      </c>
      <c r="AK79" s="564" t="n">
        <f aca="false">AK36+AK15+AK57</f>
        <v>3.245823635963</v>
      </c>
      <c r="AL79" s="88" t="n">
        <f aca="false">AL36+AL15+AL57</f>
        <v>0</v>
      </c>
      <c r="AM79" s="404" t="n">
        <f aca="false">SUM(C79:S79)+T79+U79+AJ79+AK79+AL79</f>
        <v>35921.4381025077</v>
      </c>
      <c r="AN79" s="405" t="n">
        <f aca="false">AN15</f>
        <v>27515</v>
      </c>
      <c r="AO79" s="406" t="n">
        <f aca="false">AO15</f>
        <v>0</v>
      </c>
      <c r="AP79" s="407" t="n">
        <f aca="false">(AM79*100)/(AM79+AQ79)</f>
        <v>56.6258749339959</v>
      </c>
      <c r="AQ79" s="93" t="n">
        <f aca="false">AN79+AO79</f>
        <v>27515</v>
      </c>
    </row>
    <row r="80" customFormat="false" ht="12.75" hidden="false" customHeight="false" outlineLevel="0" collapsed="false">
      <c r="B80" s="94" t="s">
        <v>55</v>
      </c>
      <c r="C80" s="712" t="n">
        <f aca="false">C37+C16+C58</f>
        <v>445</v>
      </c>
      <c r="D80" s="713" t="n">
        <f aca="false">D37+D16+D58</f>
        <v>2499</v>
      </c>
      <c r="E80" s="714" t="n">
        <f aca="false">E37+E16+E58</f>
        <v>5512.30372272533</v>
      </c>
      <c r="F80" s="714" t="n">
        <f aca="false">F37+F16+F58</f>
        <v>3332.40637142883</v>
      </c>
      <c r="G80" s="714" t="n">
        <f aca="false">G37+G16+G58</f>
        <v>0</v>
      </c>
      <c r="H80" s="715" t="n">
        <f aca="false">H37+H16+H58</f>
        <v>3613.78154638225</v>
      </c>
      <c r="I80" s="715" t="n">
        <f aca="false">I37+I16+I58</f>
        <v>0</v>
      </c>
      <c r="J80" s="715" t="n">
        <f aca="false">J37+J16+J58</f>
        <v>0</v>
      </c>
      <c r="K80" s="715" t="n">
        <f aca="false">K37+K16+K58</f>
        <v>70.3527947991735</v>
      </c>
      <c r="L80" s="715" t="n">
        <f aca="false">L37+L16+L58</f>
        <v>84.2563382336645</v>
      </c>
      <c r="M80" s="715" t="n">
        <f aca="false">M37+M16+M58</f>
        <v>1184.70178708895</v>
      </c>
      <c r="N80" s="715" t="n">
        <f aca="false">N37+N16+N58</f>
        <v>130</v>
      </c>
      <c r="O80" s="715" t="n">
        <f aca="false">O37+O16+O58</f>
        <v>0</v>
      </c>
      <c r="P80" s="715" t="n">
        <f aca="false">P37+P16+P58</f>
        <v>2020</v>
      </c>
      <c r="Q80" s="715" t="n">
        <f aca="false">Q37+Q16+Q58</f>
        <v>0</v>
      </c>
      <c r="R80" s="714" t="n">
        <f aca="false">SUM(AF80:AI80)</f>
        <v>272.092245202913</v>
      </c>
      <c r="S80" s="716" t="n">
        <f aca="false">S37+S16+S58</f>
        <v>2179.82941234342</v>
      </c>
      <c r="T80" s="717" t="n">
        <f aca="false">SUM(V80:AE80)</f>
        <v>149.488876190129</v>
      </c>
      <c r="U80" s="718" t="n">
        <f aca="false">U37+U16+U58</f>
        <v>1205.74562890183</v>
      </c>
      <c r="V80" s="558" t="n">
        <f aca="false">V37+V16+V58</f>
        <v>7.09915792785758</v>
      </c>
      <c r="W80" s="559" t="n">
        <f aca="false">W37+W16+W58</f>
        <v>2.91578498827181</v>
      </c>
      <c r="X80" s="559" t="n">
        <f aca="false">X37+X16+X58</f>
        <v>9.66161525095999</v>
      </c>
      <c r="Y80" s="559" t="n">
        <f aca="false">Y37+Y16+Y58</f>
        <v>0</v>
      </c>
      <c r="Z80" s="559" t="n">
        <f aca="false">Z37+Z16+Z58</f>
        <v>12.4762593633264</v>
      </c>
      <c r="AA80" s="559" t="n">
        <f aca="false">AA37+AA16+AA58</f>
        <v>60.175494161196</v>
      </c>
      <c r="AB80" s="559" t="n">
        <f aca="false">AB37+AB16+AB58</f>
        <v>3.45609019376627</v>
      </c>
      <c r="AC80" s="559" t="n">
        <f aca="false">AC37+AC16+AC58</f>
        <v>2.61502396255322</v>
      </c>
      <c r="AD80" s="559" t="n">
        <f aca="false">AD37+AD16+AD58</f>
        <v>14.904971186054</v>
      </c>
      <c r="AE80" s="560" t="n">
        <f aca="false">AE37+AE16+AE58</f>
        <v>36.1844791561435</v>
      </c>
      <c r="AF80" s="561" t="n">
        <f aca="false">AF37+AF16+AF58</f>
        <v>98.8119741575453</v>
      </c>
      <c r="AG80" s="562" t="n">
        <f aca="false">AG37+AG16+AG58</f>
        <v>124.226946231265</v>
      </c>
      <c r="AH80" s="562" t="n">
        <f aca="false">AH37+AH16+AH58</f>
        <v>46.9040812011136</v>
      </c>
      <c r="AI80" s="563" t="n">
        <f aca="false">AI37+AI16+AI58</f>
        <v>2.14924361298903</v>
      </c>
      <c r="AJ80" s="86" t="n">
        <f aca="false">AJ37+AJ16+AJ58</f>
        <v>0.233555575281471</v>
      </c>
      <c r="AK80" s="564" t="n">
        <f aca="false">AK37+AK16+AK58</f>
        <v>3.245823635963</v>
      </c>
      <c r="AL80" s="88" t="n">
        <f aca="false">AL37+AL16+AL58</f>
        <v>0</v>
      </c>
      <c r="AM80" s="404" t="n">
        <f aca="false">SUM(C80:S80)+T80+U80+AJ80+AK80+AL80</f>
        <v>22702.4381025077</v>
      </c>
      <c r="AN80" s="405" t="n">
        <f aca="false">AN16</f>
        <v>21975</v>
      </c>
      <c r="AO80" s="406" t="n">
        <f aca="false">AO16</f>
        <v>0</v>
      </c>
      <c r="AP80" s="407" t="n">
        <f aca="false">(AM80*100)/(AM80+AQ80)</f>
        <v>50.8141000619135</v>
      </c>
      <c r="AQ80" s="93" t="n">
        <f aca="false">AN80+AO80</f>
        <v>21975</v>
      </c>
    </row>
    <row r="81" customFormat="false" ht="12.75" hidden="false" customHeight="false" outlineLevel="0" collapsed="false">
      <c r="B81" s="94" t="s">
        <v>56</v>
      </c>
      <c r="C81" s="712" t="n">
        <f aca="false">C38+C17+C59</f>
        <v>660</v>
      </c>
      <c r="D81" s="713" t="n">
        <f aca="false">D38+D17+D59</f>
        <v>2499</v>
      </c>
      <c r="E81" s="714" t="n">
        <f aca="false">E38+E17+E59</f>
        <v>5792.30372272533</v>
      </c>
      <c r="F81" s="714" t="n">
        <f aca="false">F38+F17+F59</f>
        <v>3937.40637142883</v>
      </c>
      <c r="G81" s="714" t="n">
        <f aca="false">G38+G17+G59</f>
        <v>0</v>
      </c>
      <c r="H81" s="715" t="n">
        <f aca="false">H38+H17+H59</f>
        <v>4468.78154638225</v>
      </c>
      <c r="I81" s="715" t="n">
        <f aca="false">I38+I17+I59</f>
        <v>0</v>
      </c>
      <c r="J81" s="715" t="n">
        <f aca="false">J38+J17+J59</f>
        <v>0</v>
      </c>
      <c r="K81" s="715" t="n">
        <f aca="false">K38+K17+K59</f>
        <v>70.3527947991735</v>
      </c>
      <c r="L81" s="715" t="n">
        <f aca="false">L38+L17+L59</f>
        <v>84.2563382336645</v>
      </c>
      <c r="M81" s="715" t="n">
        <f aca="false">M38+M17+M59</f>
        <v>1144.70178708895</v>
      </c>
      <c r="N81" s="715" t="n">
        <f aca="false">N38+N17+N59</f>
        <v>190</v>
      </c>
      <c r="O81" s="715" t="n">
        <f aca="false">O38+O17+O59</f>
        <v>0</v>
      </c>
      <c r="P81" s="715" t="n">
        <f aca="false">P38+P17+P59</f>
        <v>2720</v>
      </c>
      <c r="Q81" s="715" t="n">
        <f aca="false">Q38+Q17+Q59</f>
        <v>0</v>
      </c>
      <c r="R81" s="714" t="n">
        <f aca="false">SUM(AF81:AI81)</f>
        <v>272.092245202913</v>
      </c>
      <c r="S81" s="716" t="n">
        <f aca="false">S38+S17+S59</f>
        <v>2179.82941234342</v>
      </c>
      <c r="T81" s="717" t="n">
        <f aca="false">SUM(V81:AE81)</f>
        <v>149.488876190129</v>
      </c>
      <c r="U81" s="718" t="n">
        <f aca="false">U38+U17+U59</f>
        <v>1205.74562890183</v>
      </c>
      <c r="V81" s="558" t="n">
        <f aca="false">V38+V17+V59</f>
        <v>7.09915792785758</v>
      </c>
      <c r="W81" s="559" t="n">
        <f aca="false">W38+W17+W59</f>
        <v>2.91578498827181</v>
      </c>
      <c r="X81" s="559" t="n">
        <f aca="false">X38+X17+X59</f>
        <v>9.66161525095999</v>
      </c>
      <c r="Y81" s="559" t="n">
        <f aca="false">Y38+Y17+Y59</f>
        <v>0</v>
      </c>
      <c r="Z81" s="559" t="n">
        <f aca="false">Z38+Z17+Z59</f>
        <v>12.4762593633264</v>
      </c>
      <c r="AA81" s="559" t="n">
        <f aca="false">AA38+AA17+AA59</f>
        <v>60.175494161196</v>
      </c>
      <c r="AB81" s="559" t="n">
        <f aca="false">AB38+AB17+AB59</f>
        <v>3.45609019376627</v>
      </c>
      <c r="AC81" s="559" t="n">
        <f aca="false">AC38+AC17+AC59</f>
        <v>2.61502396255322</v>
      </c>
      <c r="AD81" s="559" t="n">
        <f aca="false">AD38+AD17+AD59</f>
        <v>14.904971186054</v>
      </c>
      <c r="AE81" s="560" t="n">
        <f aca="false">AE38+AE17+AE59</f>
        <v>36.1844791561435</v>
      </c>
      <c r="AF81" s="561" t="n">
        <f aca="false">AF38+AF17+AF59</f>
        <v>98.8119741575453</v>
      </c>
      <c r="AG81" s="562" t="n">
        <f aca="false">AG38+AG17+AG59</f>
        <v>124.226946231265</v>
      </c>
      <c r="AH81" s="562" t="n">
        <f aca="false">AH38+AH17+AH59</f>
        <v>46.9040812011136</v>
      </c>
      <c r="AI81" s="563" t="n">
        <f aca="false">AI38+AI17+AI59</f>
        <v>2.14924361298903</v>
      </c>
      <c r="AJ81" s="86" t="n">
        <f aca="false">AJ38+AJ17+AJ59</f>
        <v>0.233555575281471</v>
      </c>
      <c r="AK81" s="564" t="n">
        <f aca="false">AK38+AK17+AK59</f>
        <v>3.245823635963</v>
      </c>
      <c r="AL81" s="88" t="n">
        <f aca="false">AL38+AL17+AL59</f>
        <v>0</v>
      </c>
      <c r="AM81" s="404" t="n">
        <f aca="false">SUM(C81:S81)+T81+U81+AJ81+AK81+AL81</f>
        <v>25377.4381025077</v>
      </c>
      <c r="AN81" s="405" t="n">
        <f aca="false">AN17</f>
        <v>12510</v>
      </c>
      <c r="AO81" s="406" t="n">
        <f aca="false">AO17</f>
        <v>0</v>
      </c>
      <c r="AP81" s="407" t="n">
        <f aca="false">(AM81*100)/(AM81+AQ81)</f>
        <v>66.9811403817985</v>
      </c>
      <c r="AQ81" s="93" t="n">
        <f aca="false">AN81+AO81</f>
        <v>12510</v>
      </c>
    </row>
    <row r="82" customFormat="false" ht="12.75" hidden="false" customHeight="false" outlineLevel="0" collapsed="false">
      <c r="B82" s="76" t="s">
        <v>57</v>
      </c>
      <c r="C82" s="712" t="n">
        <f aca="false">C39+C18+C60</f>
        <v>555</v>
      </c>
      <c r="D82" s="713" t="n">
        <f aca="false">D39+D18+D60</f>
        <v>2499</v>
      </c>
      <c r="E82" s="714" t="n">
        <f aca="false">E39+E18+E60</f>
        <v>5012.30372272533</v>
      </c>
      <c r="F82" s="714" t="n">
        <f aca="false">F39+F18+F60</f>
        <v>2907.40637142883</v>
      </c>
      <c r="G82" s="714" t="n">
        <f aca="false">G39+G18+G60</f>
        <v>0</v>
      </c>
      <c r="H82" s="715" t="n">
        <f aca="false">H39+H18+H60</f>
        <v>2968.78154638225</v>
      </c>
      <c r="I82" s="715" t="n">
        <f aca="false">I39+I18+I60</f>
        <v>0</v>
      </c>
      <c r="J82" s="715" t="n">
        <f aca="false">J39+J18+J60</f>
        <v>0</v>
      </c>
      <c r="K82" s="715" t="n">
        <f aca="false">K39+K18+K60</f>
        <v>70.3527947991735</v>
      </c>
      <c r="L82" s="715" t="n">
        <f aca="false">L39+L18+L60</f>
        <v>84.2563382336645</v>
      </c>
      <c r="M82" s="715" t="n">
        <f aca="false">M39+M18+M60</f>
        <v>1144.70178708895</v>
      </c>
      <c r="N82" s="715" t="n">
        <f aca="false">N39+N18+N60</f>
        <v>140</v>
      </c>
      <c r="O82" s="715" t="n">
        <f aca="false">O39+O18+O60</f>
        <v>0</v>
      </c>
      <c r="P82" s="715" t="n">
        <f aca="false">P39+P18+P60</f>
        <v>2250</v>
      </c>
      <c r="Q82" s="715" t="n">
        <f aca="false">Q39+Q18+Q60</f>
        <v>0</v>
      </c>
      <c r="R82" s="714" t="n">
        <f aca="false">SUM(AF82:AI82)</f>
        <v>272.092245202913</v>
      </c>
      <c r="S82" s="716" t="n">
        <f aca="false">S39+S18+S60</f>
        <v>2179.82941234342</v>
      </c>
      <c r="T82" s="717" t="n">
        <f aca="false">SUM(V82:AE82)</f>
        <v>149.488876190129</v>
      </c>
      <c r="U82" s="718" t="n">
        <f aca="false">U39+U18+U60</f>
        <v>1205.74562890183</v>
      </c>
      <c r="V82" s="558" t="n">
        <f aca="false">V39+V18+V60</f>
        <v>7.09915792785758</v>
      </c>
      <c r="W82" s="559" t="n">
        <f aca="false">W39+W18+W60</f>
        <v>2.91578498827181</v>
      </c>
      <c r="X82" s="559" t="n">
        <f aca="false">X39+X18+X60</f>
        <v>9.66161525095999</v>
      </c>
      <c r="Y82" s="559" t="n">
        <f aca="false">Y39+Y18+Y60</f>
        <v>0</v>
      </c>
      <c r="Z82" s="559" t="n">
        <f aca="false">Z39+Z18+Z60</f>
        <v>12.4762593633264</v>
      </c>
      <c r="AA82" s="559" t="n">
        <f aca="false">AA39+AA18+AA60</f>
        <v>60.175494161196</v>
      </c>
      <c r="AB82" s="559" t="n">
        <f aca="false">AB39+AB18+AB60</f>
        <v>3.45609019376627</v>
      </c>
      <c r="AC82" s="559" t="n">
        <f aca="false">AC39+AC18+AC60</f>
        <v>2.61502396255322</v>
      </c>
      <c r="AD82" s="559" t="n">
        <f aca="false">AD39+AD18+AD60</f>
        <v>14.904971186054</v>
      </c>
      <c r="AE82" s="560" t="n">
        <f aca="false">AE39+AE18+AE60</f>
        <v>36.1844791561435</v>
      </c>
      <c r="AF82" s="561" t="n">
        <f aca="false">AF39+AF18+AF60</f>
        <v>98.8119741575453</v>
      </c>
      <c r="AG82" s="562" t="n">
        <f aca="false">AG39+AG18+AG60</f>
        <v>124.226946231265</v>
      </c>
      <c r="AH82" s="562" t="n">
        <f aca="false">AH39+AH18+AH60</f>
        <v>46.9040812011136</v>
      </c>
      <c r="AI82" s="563" t="n">
        <f aca="false">AI39+AI18+AI60</f>
        <v>2.14924361298903</v>
      </c>
      <c r="AJ82" s="86" t="n">
        <f aca="false">AJ39+AJ18+AJ60</f>
        <v>0.233555575281471</v>
      </c>
      <c r="AK82" s="564" t="n">
        <f aca="false">AK39+AK18+AK60</f>
        <v>3.245823635963</v>
      </c>
      <c r="AL82" s="88" t="n">
        <f aca="false">AL39+AL18+AL60</f>
        <v>0</v>
      </c>
      <c r="AM82" s="404" t="n">
        <f aca="false">SUM(C82:S82)+T82+U82+AJ82+AK82+AL82</f>
        <v>21442.4381025077</v>
      </c>
      <c r="AN82" s="405" t="n">
        <f aca="false">AN18</f>
        <v>10260</v>
      </c>
      <c r="AO82" s="406" t="n">
        <f aca="false">AO18</f>
        <v>0</v>
      </c>
      <c r="AP82" s="407" t="n">
        <f aca="false">(AM82*100)/(AM82+AQ82)</f>
        <v>67.6365585295838</v>
      </c>
      <c r="AQ82" s="93" t="n">
        <f aca="false">AN82+AO82</f>
        <v>10260</v>
      </c>
    </row>
    <row r="83" customFormat="false" ht="13.5" hidden="false" customHeight="false" outlineLevel="0" collapsed="false">
      <c r="B83" s="115" t="s">
        <v>58</v>
      </c>
      <c r="C83" s="719" t="n">
        <f aca="false">C40+C19+C61</f>
        <v>490</v>
      </c>
      <c r="D83" s="719" t="n">
        <f aca="false">D40+D19+D61</f>
        <v>2499</v>
      </c>
      <c r="E83" s="720" t="n">
        <f aca="false">E40+E19+E61</f>
        <v>6372.30372272533</v>
      </c>
      <c r="F83" s="720" t="n">
        <f aca="false">F40+F19+F61</f>
        <v>4017.40637142883</v>
      </c>
      <c r="G83" s="720" t="n">
        <f aca="false">G40+G19+G61</f>
        <v>0</v>
      </c>
      <c r="H83" s="721" t="n">
        <f aca="false">H40+H19+H61</f>
        <v>3053.78154638225</v>
      </c>
      <c r="I83" s="721" t="n">
        <f aca="false">I40+I19+I61</f>
        <v>0</v>
      </c>
      <c r="J83" s="721" t="n">
        <f aca="false">J40+J19+J61</f>
        <v>0</v>
      </c>
      <c r="K83" s="721" t="n">
        <f aca="false">K40+K19+K61</f>
        <v>19627.3527947992</v>
      </c>
      <c r="L83" s="721" t="n">
        <f aca="false">L40+L19+L61</f>
        <v>84.2563382336645</v>
      </c>
      <c r="M83" s="721" t="n">
        <f aca="false">M40+M19+M61</f>
        <v>1144.70178708895</v>
      </c>
      <c r="N83" s="721" t="n">
        <f aca="false">N40+N19+N61</f>
        <v>200</v>
      </c>
      <c r="O83" s="721" t="n">
        <f aca="false">O40+O19+O61</f>
        <v>0</v>
      </c>
      <c r="P83" s="721" t="n">
        <f aca="false">P40+P19+P61</f>
        <v>3250</v>
      </c>
      <c r="Q83" s="721" t="n">
        <f aca="false">Q40+Q19+Q61</f>
        <v>1260</v>
      </c>
      <c r="R83" s="720" t="n">
        <f aca="false">SUM(AF83:AI83)</f>
        <v>272.092245202913</v>
      </c>
      <c r="S83" s="722" t="n">
        <f aca="false">S40+S19+S61</f>
        <v>2179.82941234342</v>
      </c>
      <c r="T83" s="723" t="n">
        <f aca="false">SUM(V83:AE83)</f>
        <v>186.488876190129</v>
      </c>
      <c r="U83" s="724" t="n">
        <f aca="false">U40+U19+U61</f>
        <v>1205.74562890183</v>
      </c>
      <c r="V83" s="544" t="n">
        <f aca="false">V40+V19+V61</f>
        <v>7.09915792785758</v>
      </c>
      <c r="W83" s="545" t="n">
        <f aca="false">W40+W19+W61</f>
        <v>2.91578498827181</v>
      </c>
      <c r="X83" s="545" t="n">
        <f aca="false">X40+X19+X61</f>
        <v>9.66161525095999</v>
      </c>
      <c r="Y83" s="545" t="n">
        <f aca="false">Y40+Y19+Y61</f>
        <v>0</v>
      </c>
      <c r="Z83" s="545" t="n">
        <f aca="false">Z40+Z19+Z61</f>
        <v>12.4762593633264</v>
      </c>
      <c r="AA83" s="545" t="n">
        <f aca="false">AA40+AA19+AA61</f>
        <v>60.175494161196</v>
      </c>
      <c r="AB83" s="545" t="n">
        <f aca="false">AB40+AB19+AB61</f>
        <v>3.45609019376627</v>
      </c>
      <c r="AC83" s="545" t="n">
        <f aca="false">AC40+AC19+AC61</f>
        <v>2.61502396255322</v>
      </c>
      <c r="AD83" s="545" t="n">
        <f aca="false">AD40+AD19+AD61</f>
        <v>51.904971186054</v>
      </c>
      <c r="AE83" s="546" t="n">
        <f aca="false">AE40+AE19+AE61</f>
        <v>36.1844791561435</v>
      </c>
      <c r="AF83" s="547" t="n">
        <f aca="false">AF40+AF19+AF61</f>
        <v>98.8119741575453</v>
      </c>
      <c r="AG83" s="548" t="n">
        <f aca="false">AG40+AG19+AG61</f>
        <v>124.226946231265</v>
      </c>
      <c r="AH83" s="548" t="n">
        <f aca="false">AH40+AH19+AH61</f>
        <v>46.9040812011136</v>
      </c>
      <c r="AI83" s="549" t="n">
        <f aca="false">AI40+AI19+AI61</f>
        <v>2.14924361298903</v>
      </c>
      <c r="AJ83" s="550" t="n">
        <f aca="false">AJ40+AJ19+AJ61</f>
        <v>0.233555575281471</v>
      </c>
      <c r="AK83" s="551" t="n">
        <f aca="false">AK40+AK19+AK61</f>
        <v>3.245823635963</v>
      </c>
      <c r="AL83" s="552" t="n">
        <f aca="false">AL40+AL19+AL61</f>
        <v>0</v>
      </c>
      <c r="AM83" s="569" t="n">
        <f aca="false">SUM(C83:S83)+T83+U83+AJ83+AK83+AL83</f>
        <v>45846.4381025077</v>
      </c>
      <c r="AN83" s="415" t="n">
        <f aca="false">AN19</f>
        <v>12945</v>
      </c>
      <c r="AO83" s="416" t="n">
        <f aca="false">AO19</f>
        <v>0</v>
      </c>
      <c r="AP83" s="570" t="n">
        <f aca="false">(AM83*100)/(AM83+AQ83)</f>
        <v>77.9814877509386</v>
      </c>
      <c r="AQ83" s="418" t="n">
        <f aca="false">AN83+AO83</f>
        <v>12945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11495</v>
      </c>
      <c r="D84" s="132" t="n">
        <f aca="false">SUM(D72:D83)</f>
        <v>29980</v>
      </c>
      <c r="E84" s="133" t="n">
        <f aca="false">SUM(E72:E83)</f>
        <v>63797.6446727039</v>
      </c>
      <c r="F84" s="133" t="n">
        <f aca="false">SUM(F72:F83)</f>
        <v>51804.876457146</v>
      </c>
      <c r="G84" s="133" t="n">
        <f aca="false">SUM(G72:G83)</f>
        <v>0</v>
      </c>
      <c r="H84" s="134" t="n">
        <f aca="false">SUM(H72:H83)</f>
        <v>52185.378556587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20461.2335375901</v>
      </c>
      <c r="L84" s="134" t="n">
        <f aca="false">SUM(L72:L83)</f>
        <v>1011.07605880397</v>
      </c>
      <c r="M84" s="134" t="n">
        <f aca="false">SUM(M72:M83)</f>
        <v>14646.4214450673</v>
      </c>
      <c r="N84" s="134" t="n">
        <f aca="false">SUM(N72:N83)</f>
        <v>2920</v>
      </c>
      <c r="O84" s="134" t="n">
        <f aca="false">SUM(O72:O83)</f>
        <v>0</v>
      </c>
      <c r="P84" s="134" t="n">
        <f aca="false">SUM(P72:P83)</f>
        <v>34215</v>
      </c>
      <c r="Q84" s="134" t="n">
        <f aca="false">SUM(Q72:Q83)</f>
        <v>1260</v>
      </c>
      <c r="R84" s="133" t="n">
        <f aca="false">SUM(R72:R83)</f>
        <v>3465.10694243496</v>
      </c>
      <c r="S84" s="136" t="n">
        <f aca="false">SUM(S72:S83)</f>
        <v>27607.952948121</v>
      </c>
      <c r="T84" s="419" t="n">
        <f aca="false">SUM(T72:T83)</f>
        <v>1830.86651428155</v>
      </c>
      <c r="U84" s="420" t="n">
        <f aca="false">SUM(U72:U83)</f>
        <v>14468.9475468219</v>
      </c>
      <c r="V84" s="421" t="n">
        <f aca="false">SUM(V72:V83)</f>
        <v>85.189895134291</v>
      </c>
      <c r="W84" s="422" t="n">
        <f aca="false">SUM(W72:W83)</f>
        <v>34.9894198592617</v>
      </c>
      <c r="X84" s="422" t="n">
        <f aca="false">SUM(X72:X83)</f>
        <v>115.93938301152</v>
      </c>
      <c r="Y84" s="422" t="n">
        <f aca="false">SUM(Y72:Y83)</f>
        <v>0</v>
      </c>
      <c r="Z84" s="422" t="n">
        <f aca="false">SUM(Z72:Z83)</f>
        <v>149.715112359917</v>
      </c>
      <c r="AA84" s="422" t="n">
        <f aca="false">SUM(AA72:AA83)</f>
        <v>722.105929934352</v>
      </c>
      <c r="AB84" s="422" t="n">
        <f aca="false">SUM(AB72:AB83)</f>
        <v>41.4730823251952</v>
      </c>
      <c r="AC84" s="422" t="n">
        <f aca="false">SUM(AC72:AC83)</f>
        <v>31.3802875506386</v>
      </c>
      <c r="AD84" s="422" t="n">
        <f aca="false">SUM(AD72:AD83)</f>
        <v>215.859654232648</v>
      </c>
      <c r="AE84" s="423" t="n">
        <f aca="false">SUM(AE72:AE83)</f>
        <v>434.213749873722</v>
      </c>
      <c r="AF84" s="239" t="n">
        <f aca="false">SUM(AF72:AF83)</f>
        <v>1185.74368989054</v>
      </c>
      <c r="AG84" s="240" t="n">
        <f aca="false">SUM(AG72:AG83)</f>
        <v>1690.72335477519</v>
      </c>
      <c r="AH84" s="424" t="n">
        <f aca="false">SUM(AH72:AH83)</f>
        <v>562.848974413363</v>
      </c>
      <c r="AI84" s="239" t="n">
        <f aca="false">SUM(AI72:AI83)</f>
        <v>25.7909233558684</v>
      </c>
      <c r="AJ84" s="571" t="n">
        <f aca="false">SUM(AJ72:AJ83)</f>
        <v>2.80266690337765</v>
      </c>
      <c r="AK84" s="140" t="n">
        <f aca="false">SUM(AK72:AK83)</f>
        <v>38.949883631556</v>
      </c>
      <c r="AL84" s="144" t="n">
        <f aca="false">SUM(AL72:AL83)</f>
        <v>0</v>
      </c>
      <c r="AM84" s="572" t="n">
        <f aca="false">SUM(C84:S84)</f>
        <v>314849.690618454</v>
      </c>
      <c r="AN84" s="425" t="n">
        <f aca="false">SUM(AN72:AN83)</f>
        <v>194750</v>
      </c>
      <c r="AO84" s="426" t="n">
        <f aca="false">SUM(AO72:AO83)</f>
        <v>0</v>
      </c>
      <c r="AP84" s="148" t="n">
        <f aca="false">(AM84*100)/(AM84+AQ84)</f>
        <v>61.7837287609712</v>
      </c>
      <c r="AQ84" s="149" t="n">
        <f aca="false">AN84+AO84</f>
        <v>194750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8" customFormat="false" ht="16.5" hidden="false" customHeight="false" outlineLevel="0" collapsed="false">
      <c r="B108" s="573"/>
      <c r="C108" s="573"/>
      <c r="D108" s="573"/>
      <c r="E108" s="573"/>
      <c r="F108" s="573"/>
      <c r="G108" s="573"/>
      <c r="H108" s="573"/>
      <c r="I108" s="573"/>
      <c r="J108" s="573"/>
    </row>
    <row r="109" customFormat="false" ht="16.5" hidden="false" customHeight="false" outlineLevel="0" collapsed="false">
      <c r="B109" s="574"/>
      <c r="C109" s="574"/>
      <c r="D109" s="574"/>
      <c r="E109" s="574"/>
      <c r="F109" s="574"/>
      <c r="G109" s="574"/>
      <c r="H109" s="574"/>
      <c r="I109" s="574"/>
      <c r="J109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8:J108"/>
    <mergeCell ref="B109:J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8"/>
  <sheetViews>
    <sheetView showFormulas="false" showGridLines="true" showRowColHeaders="true" showZeros="true" rightToLeft="false" tabSelected="false" showOutlineSymbols="true" defaultGridColor="true" view="normal" topLeftCell="T21" colorId="64" zoomScale="89" zoomScaleNormal="89" zoomScalePageLayoutView="100" workbookViewId="0">
      <selection pane="topLeft" activeCell="AB33" activeCellId="0" sqref="AB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7.14"/>
    <col collapsed="false" customWidth="true" hidden="false" outlineLevel="0" max="35" min="20" style="1" width="12.7"/>
    <col collapsed="false" customWidth="true" hidden="false" outlineLevel="0" max="36" min="36" style="1" width="13.56"/>
    <col collapsed="false" customWidth="true" hidden="false" outlineLevel="0" max="41" min="37" style="1" width="12.7"/>
    <col collapsed="false" customWidth="true" hidden="false" outlineLevel="0" max="43" min="42" style="1" width="11.56"/>
    <col collapsed="false" customWidth="false" hidden="false" outlineLevel="0" max="257" min="44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80.25" hidden="false" customHeight="true" outlineLevel="0" collapsed="false">
      <c r="B6" s="10" t="s">
        <v>117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2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7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6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360</v>
      </c>
      <c r="D8" s="56" t="n">
        <v>1360</v>
      </c>
      <c r="E8" s="56"/>
      <c r="F8" s="56" t="n">
        <v>1000</v>
      </c>
      <c r="G8" s="56"/>
      <c r="H8" s="57" t="n">
        <v>2270</v>
      </c>
      <c r="I8" s="58"/>
      <c r="J8" s="59"/>
      <c r="K8" s="56" t="n">
        <v>0</v>
      </c>
      <c r="L8" s="58"/>
      <c r="M8" s="56" t="n">
        <v>0</v>
      </c>
      <c r="N8" s="56" t="n">
        <v>320</v>
      </c>
      <c r="O8" s="58"/>
      <c r="P8" s="57" t="n">
        <v>1280</v>
      </c>
      <c r="Q8" s="57"/>
      <c r="R8" s="56" t="n">
        <f aca="false">SUM(AF8:AI8)</f>
        <v>0</v>
      </c>
      <c r="S8" s="60"/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 t="n">
        <v>0</v>
      </c>
      <c r="AG8" s="66" t="n">
        <v>0</v>
      </c>
      <c r="AH8" s="66" t="n">
        <v>0</v>
      </c>
      <c r="AI8" s="67" t="n">
        <v>0</v>
      </c>
      <c r="AJ8" s="443" t="n">
        <v>0</v>
      </c>
      <c r="AK8" s="444" t="n">
        <v>0</v>
      </c>
      <c r="AL8" s="88" t="n">
        <v>0</v>
      </c>
      <c r="AM8" s="71" t="n">
        <f aca="false">SUM(C8:S8)+T8+U8+AJ8+AK8+AL8</f>
        <v>6590</v>
      </c>
      <c r="AN8" s="114" t="n">
        <v>9290</v>
      </c>
      <c r="AO8" s="445" t="n">
        <v>0</v>
      </c>
      <c r="AP8" s="575" t="n">
        <f aca="false">(AM8*100)/(AM8+AQ8)</f>
        <v>41.4987405541562</v>
      </c>
      <c r="AQ8" s="75" t="n">
        <f aca="false">AN8+AO8</f>
        <v>9290</v>
      </c>
    </row>
    <row r="9" customFormat="false" ht="26.25" hidden="false" customHeight="true" outlineLevel="0" collapsed="false">
      <c r="B9" s="76" t="s">
        <v>48</v>
      </c>
      <c r="C9" s="77" t="n">
        <v>500</v>
      </c>
      <c r="D9" s="56" t="n">
        <v>1360</v>
      </c>
      <c r="E9" s="77" t="n">
        <v>60</v>
      </c>
      <c r="F9" s="77" t="n">
        <v>1535</v>
      </c>
      <c r="G9" s="77"/>
      <c r="H9" s="78" t="n">
        <v>1040</v>
      </c>
      <c r="I9" s="79"/>
      <c r="J9" s="59"/>
      <c r="K9" s="77" t="n">
        <v>0</v>
      </c>
      <c r="L9" s="79"/>
      <c r="M9" s="77" t="n">
        <v>0</v>
      </c>
      <c r="N9" s="77" t="n">
        <v>70</v>
      </c>
      <c r="O9" s="79"/>
      <c r="P9" s="59" t="n">
        <v>1380</v>
      </c>
      <c r="Q9" s="59"/>
      <c r="R9" s="56" t="n">
        <f aca="false">SUM(AF9:AI9)</f>
        <v>0</v>
      </c>
      <c r="S9" s="80"/>
      <c r="T9" s="447" t="n">
        <f aca="false">SUM(V9:AE9)</f>
        <v>0</v>
      </c>
      <c r="U9" s="81"/>
      <c r="V9" s="63"/>
      <c r="W9" s="63"/>
      <c r="X9" s="63"/>
      <c r="Y9" s="63"/>
      <c r="Z9" s="63"/>
      <c r="AA9" s="63"/>
      <c r="AB9" s="63"/>
      <c r="AC9" s="63"/>
      <c r="AD9" s="82"/>
      <c r="AE9" s="83"/>
      <c r="AF9" s="448" t="n">
        <v>0</v>
      </c>
      <c r="AG9" s="59" t="n">
        <v>0</v>
      </c>
      <c r="AH9" s="59" t="n">
        <v>0</v>
      </c>
      <c r="AI9" s="85" t="n">
        <v>0</v>
      </c>
      <c r="AJ9" s="443"/>
      <c r="AK9" s="444"/>
      <c r="AL9" s="88"/>
      <c r="AM9" s="404" t="n">
        <f aca="false">SUM(C9:S9)+T9+U9+AJ9+AK9+AL9</f>
        <v>5945</v>
      </c>
      <c r="AN9" s="90" t="n">
        <v>11745</v>
      </c>
      <c r="AO9" s="406" t="n">
        <v>0</v>
      </c>
      <c r="AP9" s="579" t="n">
        <f aca="false">(AM9*100)/(AM9+AQ9)</f>
        <v>33.6065573770492</v>
      </c>
      <c r="AQ9" s="93" t="n">
        <f aca="false">AN9+AO9</f>
        <v>11745</v>
      </c>
    </row>
    <row r="10" customFormat="false" ht="26.25" hidden="false" customHeight="true" outlineLevel="0" collapsed="false">
      <c r="B10" s="94" t="s">
        <v>49</v>
      </c>
      <c r="C10" s="77" t="n">
        <v>0</v>
      </c>
      <c r="D10" s="56" t="n">
        <v>1360</v>
      </c>
      <c r="E10" s="77" t="n">
        <v>0</v>
      </c>
      <c r="F10" s="77" t="n">
        <v>1085</v>
      </c>
      <c r="G10" s="77"/>
      <c r="H10" s="78" t="n">
        <v>1515</v>
      </c>
      <c r="I10" s="79"/>
      <c r="J10" s="59"/>
      <c r="K10" s="77" t="n">
        <v>0</v>
      </c>
      <c r="L10" s="79"/>
      <c r="M10" s="77" t="n">
        <v>0</v>
      </c>
      <c r="N10" s="77" t="n">
        <v>80</v>
      </c>
      <c r="O10" s="79"/>
      <c r="P10" s="59" t="n">
        <v>1220</v>
      </c>
      <c r="Q10" s="59"/>
      <c r="R10" s="56" t="n">
        <f aca="false">SUM(AF10:AI10)</f>
        <v>0</v>
      </c>
      <c r="S10" s="80"/>
      <c r="T10" s="447" t="n">
        <f aca="false">SUM(V10:AE10)</f>
        <v>0</v>
      </c>
      <c r="U10" s="81"/>
      <c r="V10" s="63"/>
      <c r="W10" s="63"/>
      <c r="X10" s="63"/>
      <c r="Y10" s="63"/>
      <c r="Z10" s="63"/>
      <c r="AA10" s="63"/>
      <c r="AB10" s="63"/>
      <c r="AC10" s="63"/>
      <c r="AD10" s="82"/>
      <c r="AE10" s="83"/>
      <c r="AF10" s="448" t="n">
        <v>0</v>
      </c>
      <c r="AG10" s="59" t="n">
        <v>0</v>
      </c>
      <c r="AH10" s="59" t="n">
        <v>0</v>
      </c>
      <c r="AI10" s="85" t="n">
        <v>0</v>
      </c>
      <c r="AJ10" s="443"/>
      <c r="AK10" s="444"/>
      <c r="AL10" s="88"/>
      <c r="AM10" s="404" t="n">
        <f aca="false">SUM(C10:S10)+T10+U10+AJ10+AK10+AL10</f>
        <v>5260</v>
      </c>
      <c r="AN10" s="90" t="n">
        <v>11630</v>
      </c>
      <c r="AO10" s="406" t="n">
        <v>0</v>
      </c>
      <c r="AP10" s="579" t="n">
        <f aca="false">(AM10*100)/(AM10+AQ10)</f>
        <v>31.1426879810539</v>
      </c>
      <c r="AQ10" s="93" t="n">
        <f aca="false">AN10+AO10</f>
        <v>11630</v>
      </c>
    </row>
    <row r="11" customFormat="false" ht="26.25" hidden="false" customHeight="true" outlineLevel="0" collapsed="false">
      <c r="B11" s="94" t="s">
        <v>50</v>
      </c>
      <c r="C11" s="77" t="n">
        <v>0</v>
      </c>
      <c r="D11" s="56" t="n">
        <v>1360</v>
      </c>
      <c r="E11" s="77" t="n">
        <v>1920</v>
      </c>
      <c r="F11" s="77" t="n">
        <v>1310</v>
      </c>
      <c r="G11" s="77"/>
      <c r="H11" s="78" t="n">
        <v>2415</v>
      </c>
      <c r="I11" s="79"/>
      <c r="J11" s="59"/>
      <c r="K11" s="77" t="n">
        <v>0</v>
      </c>
      <c r="L11" s="79"/>
      <c r="M11" s="77" t="n">
        <v>0</v>
      </c>
      <c r="N11" s="77" t="n">
        <v>150</v>
      </c>
      <c r="O11" s="79"/>
      <c r="P11" s="59" t="n">
        <v>1085</v>
      </c>
      <c r="Q11" s="59"/>
      <c r="R11" s="56" t="n">
        <f aca="false">SUM(AF11:AI11)</f>
        <v>0</v>
      </c>
      <c r="S11" s="80"/>
      <c r="T11" s="447" t="n">
        <f aca="false">SUM(V11:AE11)</f>
        <v>0</v>
      </c>
      <c r="U11" s="81"/>
      <c r="V11" s="63"/>
      <c r="W11" s="63"/>
      <c r="X11" s="63"/>
      <c r="Y11" s="63"/>
      <c r="Z11" s="63"/>
      <c r="AA11" s="63"/>
      <c r="AB11" s="63"/>
      <c r="AC11" s="63"/>
      <c r="AD11" s="82"/>
      <c r="AE11" s="83"/>
      <c r="AF11" s="448" t="n">
        <v>0</v>
      </c>
      <c r="AG11" s="59" t="n">
        <v>0</v>
      </c>
      <c r="AH11" s="59" t="n">
        <v>0</v>
      </c>
      <c r="AI11" s="85" t="n">
        <v>0</v>
      </c>
      <c r="AJ11" s="443"/>
      <c r="AK11" s="444"/>
      <c r="AL11" s="88"/>
      <c r="AM11" s="404" t="n">
        <f aca="false">SUM(C11:S11)+T11+U11+AJ11+AK11+AL11</f>
        <v>8240</v>
      </c>
      <c r="AN11" s="90" t="n">
        <v>15660</v>
      </c>
      <c r="AO11" s="406" t="n">
        <v>0</v>
      </c>
      <c r="AP11" s="579" t="n">
        <f aca="false">(AM11*100)/(AM11+AQ11)</f>
        <v>34.4769874476988</v>
      </c>
      <c r="AQ11" s="93" t="n">
        <f aca="false">AN11+AO11</f>
        <v>15660</v>
      </c>
    </row>
    <row r="12" customFormat="false" ht="26.25" hidden="false" customHeight="true" outlineLevel="0" collapsed="false">
      <c r="B12" s="95" t="s">
        <v>51</v>
      </c>
      <c r="C12" s="77" t="n">
        <v>0</v>
      </c>
      <c r="D12" s="56" t="n">
        <v>1360</v>
      </c>
      <c r="E12" s="77" t="n">
        <v>0</v>
      </c>
      <c r="F12" s="77" t="n">
        <v>1835</v>
      </c>
      <c r="G12" s="77"/>
      <c r="H12" s="78" t="n">
        <v>1715</v>
      </c>
      <c r="I12" s="79"/>
      <c r="J12" s="59"/>
      <c r="K12" s="77" t="n">
        <v>0</v>
      </c>
      <c r="L12" s="79"/>
      <c r="M12" s="77" t="n">
        <v>0</v>
      </c>
      <c r="N12" s="77" t="n">
        <v>150</v>
      </c>
      <c r="O12" s="79"/>
      <c r="P12" s="59" t="n">
        <v>1875</v>
      </c>
      <c r="Q12" s="59"/>
      <c r="R12" s="56" t="n">
        <f aca="false">SUM(AF12:AI12)</f>
        <v>0</v>
      </c>
      <c r="S12" s="80"/>
      <c r="T12" s="447" t="n">
        <f aca="false">SUM(V12:AE12)</f>
        <v>0</v>
      </c>
      <c r="U12" s="81"/>
      <c r="V12" s="63"/>
      <c r="W12" s="63"/>
      <c r="X12" s="63"/>
      <c r="Y12" s="63"/>
      <c r="Z12" s="63"/>
      <c r="AA12" s="63"/>
      <c r="AB12" s="63"/>
      <c r="AC12" s="63"/>
      <c r="AD12" s="82"/>
      <c r="AE12" s="83"/>
      <c r="AF12" s="448" t="n">
        <v>0</v>
      </c>
      <c r="AG12" s="59" t="n">
        <v>0</v>
      </c>
      <c r="AH12" s="59" t="n">
        <v>0</v>
      </c>
      <c r="AI12" s="85" t="n">
        <v>0</v>
      </c>
      <c r="AJ12" s="443"/>
      <c r="AK12" s="444"/>
      <c r="AL12" s="88"/>
      <c r="AM12" s="404" t="n">
        <f aca="false">SUM(C12:S12)+T12+U12+AJ12+AK12+AL12</f>
        <v>6935</v>
      </c>
      <c r="AN12" s="90" t="n">
        <v>19200</v>
      </c>
      <c r="AO12" s="406" t="n">
        <v>0</v>
      </c>
      <c r="AP12" s="579" t="n">
        <f aca="false">(AM12*100)/(AM12+AQ12)</f>
        <v>26.5352974937823</v>
      </c>
      <c r="AQ12" s="93" t="n">
        <f aca="false">AN12+AO12</f>
        <v>19200</v>
      </c>
    </row>
    <row r="13" customFormat="false" ht="26.25" hidden="false" customHeight="true" outlineLevel="0" collapsed="false">
      <c r="B13" s="76" t="s">
        <v>52</v>
      </c>
      <c r="C13" s="96" t="n">
        <v>0</v>
      </c>
      <c r="D13" s="56" t="n">
        <v>1360</v>
      </c>
      <c r="E13" s="96" t="n">
        <v>3500</v>
      </c>
      <c r="F13" s="96" t="n">
        <v>340</v>
      </c>
      <c r="G13" s="77"/>
      <c r="H13" s="97" t="n">
        <v>400</v>
      </c>
      <c r="I13" s="98"/>
      <c r="J13" s="59"/>
      <c r="K13" s="99" t="n">
        <v>0</v>
      </c>
      <c r="L13" s="98"/>
      <c r="M13" s="77" t="n">
        <v>0</v>
      </c>
      <c r="N13" s="99" t="n">
        <v>160</v>
      </c>
      <c r="O13" s="98"/>
      <c r="P13" s="59" t="n">
        <v>465</v>
      </c>
      <c r="Q13" s="59"/>
      <c r="R13" s="56" t="n">
        <f aca="false">SUM(AF13:AI13)</f>
        <v>0</v>
      </c>
      <c r="S13" s="100"/>
      <c r="T13" s="447" t="n">
        <f aca="false">SUM(V13:AE13)</f>
        <v>0</v>
      </c>
      <c r="U13" s="81"/>
      <c r="V13" s="63"/>
      <c r="W13" s="63"/>
      <c r="X13" s="63"/>
      <c r="Y13" s="63"/>
      <c r="Z13" s="63"/>
      <c r="AA13" s="63"/>
      <c r="AB13" s="63"/>
      <c r="AC13" s="63"/>
      <c r="AD13" s="82"/>
      <c r="AE13" s="83"/>
      <c r="AF13" s="448" t="n">
        <v>0</v>
      </c>
      <c r="AG13" s="59" t="n">
        <v>0</v>
      </c>
      <c r="AH13" s="59" t="n">
        <v>0</v>
      </c>
      <c r="AI13" s="85" t="n">
        <v>0</v>
      </c>
      <c r="AJ13" s="450"/>
      <c r="AK13" s="451"/>
      <c r="AL13" s="452"/>
      <c r="AM13" s="404" t="n">
        <f aca="false">SUM(C13:S13)+T13+U13+AJ13+AK13+AL13</f>
        <v>6225</v>
      </c>
      <c r="AN13" s="453" t="n">
        <v>14510</v>
      </c>
      <c r="AO13" s="454" t="n">
        <v>0</v>
      </c>
      <c r="AP13" s="581" t="n">
        <f aca="false">(AM13*100)/(AM13+AQ13)</f>
        <v>30.0217024354955</v>
      </c>
      <c r="AQ13" s="103" t="n">
        <f aca="false">AN13+AO13</f>
        <v>14510</v>
      </c>
    </row>
    <row r="14" customFormat="false" ht="26.25" hidden="false" customHeight="true" outlineLevel="0" collapsed="false">
      <c r="B14" s="94" t="s">
        <v>53</v>
      </c>
      <c r="C14" s="78" t="n">
        <v>250</v>
      </c>
      <c r="D14" s="56" t="n">
        <v>1360</v>
      </c>
      <c r="E14" s="78" t="n">
        <v>4000</v>
      </c>
      <c r="F14" s="78" t="n">
        <v>4430</v>
      </c>
      <c r="G14" s="77"/>
      <c r="H14" s="78" t="n">
        <v>3690</v>
      </c>
      <c r="I14" s="98"/>
      <c r="J14" s="59"/>
      <c r="K14" s="59" t="n">
        <v>30</v>
      </c>
      <c r="L14" s="98"/>
      <c r="M14" s="77" t="n">
        <v>200</v>
      </c>
      <c r="N14" s="59" t="n">
        <v>200</v>
      </c>
      <c r="O14" s="98"/>
      <c r="P14" s="59" t="n">
        <v>2725</v>
      </c>
      <c r="Q14" s="59"/>
      <c r="R14" s="56" t="n">
        <f aca="false">SUM(AF14:AI14)</f>
        <v>120</v>
      </c>
      <c r="S14" s="104" t="n">
        <v>180</v>
      </c>
      <c r="T14" s="447" t="n">
        <f aca="false">SUM(V14:AE14)</f>
        <v>0</v>
      </c>
      <c r="U14" s="81"/>
      <c r="V14" s="63"/>
      <c r="W14" s="63"/>
      <c r="X14" s="63"/>
      <c r="Y14" s="63"/>
      <c r="Z14" s="63"/>
      <c r="AA14" s="63"/>
      <c r="AB14" s="63"/>
      <c r="AC14" s="63"/>
      <c r="AD14" s="82"/>
      <c r="AE14" s="83"/>
      <c r="AF14" s="448" t="n">
        <v>0</v>
      </c>
      <c r="AG14" s="59" t="n">
        <v>120</v>
      </c>
      <c r="AH14" s="59" t="n">
        <v>0</v>
      </c>
      <c r="AI14" s="85" t="n">
        <v>0</v>
      </c>
      <c r="AJ14" s="456"/>
      <c r="AK14" s="457"/>
      <c r="AL14" s="88"/>
      <c r="AM14" s="404" t="n">
        <f aca="false">SUM(C14:S14)+T14+U14+AJ14+AK14+AL14</f>
        <v>17185</v>
      </c>
      <c r="AN14" s="90" t="n">
        <v>24220</v>
      </c>
      <c r="AO14" s="406" t="n">
        <v>0</v>
      </c>
      <c r="AP14" s="579" t="n">
        <f aca="false">(AM14*100)/(AM14+AQ14)</f>
        <v>41.5046491969569</v>
      </c>
      <c r="AQ14" s="93" t="n">
        <f aca="false">AN14+AO14</f>
        <v>24220</v>
      </c>
    </row>
    <row r="15" customFormat="false" ht="26.25" hidden="false" customHeight="true" outlineLevel="0" collapsed="false">
      <c r="B15" s="76" t="s">
        <v>54</v>
      </c>
      <c r="C15" s="78" t="n">
        <v>0</v>
      </c>
      <c r="D15" s="56" t="n">
        <v>1360</v>
      </c>
      <c r="E15" s="78" t="n">
        <v>6020</v>
      </c>
      <c r="F15" s="78" t="n">
        <v>4370</v>
      </c>
      <c r="G15" s="77"/>
      <c r="H15" s="78" t="n">
        <v>5060</v>
      </c>
      <c r="I15" s="98"/>
      <c r="J15" s="59"/>
      <c r="K15" s="59" t="n">
        <v>80</v>
      </c>
      <c r="L15" s="107"/>
      <c r="M15" s="77" t="n">
        <v>0</v>
      </c>
      <c r="N15" s="59" t="n">
        <v>230</v>
      </c>
      <c r="O15" s="107"/>
      <c r="P15" s="59" t="n">
        <v>4380</v>
      </c>
      <c r="Q15" s="59"/>
      <c r="R15" s="56" t="n">
        <f aca="false">SUM(AF15:AI15)</f>
        <v>0</v>
      </c>
      <c r="S15" s="104" t="n">
        <v>440</v>
      </c>
      <c r="T15" s="447" t="n">
        <f aca="false">SUM(V15:AE15)</f>
        <v>0</v>
      </c>
      <c r="U15" s="81"/>
      <c r="V15" s="63"/>
      <c r="W15" s="63"/>
      <c r="X15" s="63"/>
      <c r="Y15" s="63"/>
      <c r="Z15" s="63"/>
      <c r="AA15" s="63"/>
      <c r="AB15" s="63"/>
      <c r="AC15" s="63"/>
      <c r="AD15" s="82"/>
      <c r="AE15" s="83"/>
      <c r="AF15" s="448" t="n">
        <v>0</v>
      </c>
      <c r="AG15" s="59" t="n">
        <v>0</v>
      </c>
      <c r="AH15" s="59" t="n">
        <v>0</v>
      </c>
      <c r="AI15" s="85" t="n">
        <v>0</v>
      </c>
      <c r="AJ15" s="456"/>
      <c r="AK15" s="457"/>
      <c r="AL15" s="88"/>
      <c r="AM15" s="404" t="n">
        <f aca="false">SUM(C15:S15)+T15+U15+AJ15+AK15+AL15</f>
        <v>21940</v>
      </c>
      <c r="AN15" s="90" t="n">
        <v>27060</v>
      </c>
      <c r="AO15" s="406" t="n">
        <v>0</v>
      </c>
      <c r="AP15" s="579" t="n">
        <f aca="false">(AM15*100)/(AM15+AQ15)</f>
        <v>44.7755102040816</v>
      </c>
      <c r="AQ15" s="93" t="n">
        <f aca="false">AN15+AO15</f>
        <v>27060</v>
      </c>
    </row>
    <row r="16" customFormat="false" ht="26.25" hidden="false" customHeight="true" outlineLevel="0" collapsed="false">
      <c r="B16" s="94" t="s">
        <v>55</v>
      </c>
      <c r="C16" s="78" t="n">
        <v>235</v>
      </c>
      <c r="D16" s="56" t="n">
        <v>1360</v>
      </c>
      <c r="E16" s="78" t="n">
        <v>0</v>
      </c>
      <c r="F16" s="78" t="n">
        <v>1860</v>
      </c>
      <c r="G16" s="78"/>
      <c r="H16" s="78" t="n">
        <v>2880</v>
      </c>
      <c r="I16" s="98"/>
      <c r="J16" s="59"/>
      <c r="K16" s="59" t="n">
        <v>0</v>
      </c>
      <c r="L16" s="107"/>
      <c r="M16" s="59" t="n">
        <v>240</v>
      </c>
      <c r="N16" s="59" t="n">
        <v>90</v>
      </c>
      <c r="O16" s="107"/>
      <c r="P16" s="59" t="n">
        <v>1920</v>
      </c>
      <c r="Q16" s="59"/>
      <c r="R16" s="56" t="n">
        <f aca="false">SUM(AF16:AI16)</f>
        <v>180</v>
      </c>
      <c r="S16" s="104" t="n">
        <v>420</v>
      </c>
      <c r="T16" s="447" t="n">
        <f aca="false">SUM(V16:AE16)</f>
        <v>0</v>
      </c>
      <c r="U16" s="81"/>
      <c r="V16" s="63"/>
      <c r="W16" s="63"/>
      <c r="X16" s="63"/>
      <c r="Y16" s="63"/>
      <c r="Z16" s="63"/>
      <c r="AA16" s="63"/>
      <c r="AB16" s="63"/>
      <c r="AC16" s="63"/>
      <c r="AD16" s="82"/>
      <c r="AE16" s="83"/>
      <c r="AF16" s="448" t="n">
        <v>0</v>
      </c>
      <c r="AG16" s="59" t="n">
        <v>180</v>
      </c>
      <c r="AH16" s="59" t="n">
        <v>0</v>
      </c>
      <c r="AI16" s="85" t="n">
        <v>0</v>
      </c>
      <c r="AJ16" s="456"/>
      <c r="AK16" s="457"/>
      <c r="AL16" s="88"/>
      <c r="AM16" s="404" t="n">
        <f aca="false">SUM(C16:S16)+T16+U16+AJ16+AK16+AL16</f>
        <v>9185</v>
      </c>
      <c r="AN16" s="90" t="n">
        <v>16985</v>
      </c>
      <c r="AO16" s="406" t="n">
        <v>0</v>
      </c>
      <c r="AP16" s="579" t="n">
        <f aca="false">(AM16*100)/(AM16+AQ16)</f>
        <v>35.0974398165839</v>
      </c>
      <c r="AQ16" s="93" t="n">
        <f aca="false">AN16+AO16</f>
        <v>16985</v>
      </c>
    </row>
    <row r="17" customFormat="false" ht="26.25" hidden="false" customHeight="true" outlineLevel="0" collapsed="false">
      <c r="B17" s="94" t="s">
        <v>56</v>
      </c>
      <c r="C17" s="78" t="n">
        <v>155</v>
      </c>
      <c r="D17" s="56" t="n">
        <v>1360</v>
      </c>
      <c r="E17" s="78" t="n">
        <v>5060</v>
      </c>
      <c r="F17" s="78" t="n">
        <v>2115</v>
      </c>
      <c r="G17" s="78"/>
      <c r="H17" s="78" t="n">
        <v>2180</v>
      </c>
      <c r="I17" s="98"/>
      <c r="J17" s="59"/>
      <c r="K17" s="59" t="n">
        <v>0</v>
      </c>
      <c r="L17" s="107"/>
      <c r="M17" s="59" t="n">
        <v>0</v>
      </c>
      <c r="N17" s="59" t="n">
        <v>170</v>
      </c>
      <c r="O17" s="107"/>
      <c r="P17" s="59" t="n">
        <v>1625</v>
      </c>
      <c r="Q17" s="59"/>
      <c r="R17" s="56" t="n">
        <f aca="false">SUM(AF17:AI17)</f>
        <v>0</v>
      </c>
      <c r="S17" s="104"/>
      <c r="T17" s="447" t="n">
        <f aca="false">SUM(V17:AE17)</f>
        <v>0</v>
      </c>
      <c r="U17" s="81"/>
      <c r="V17" s="63"/>
      <c r="W17" s="63"/>
      <c r="X17" s="63"/>
      <c r="Y17" s="63"/>
      <c r="Z17" s="63"/>
      <c r="AA17" s="63"/>
      <c r="AB17" s="63"/>
      <c r="AC17" s="63"/>
      <c r="AD17" s="82"/>
      <c r="AE17" s="83"/>
      <c r="AF17" s="448" t="n">
        <v>0</v>
      </c>
      <c r="AG17" s="59" t="n">
        <v>0</v>
      </c>
      <c r="AH17" s="59" t="n">
        <v>0</v>
      </c>
      <c r="AI17" s="85" t="n">
        <v>0</v>
      </c>
      <c r="AJ17" s="456"/>
      <c r="AK17" s="457"/>
      <c r="AL17" s="88"/>
      <c r="AM17" s="404" t="n">
        <f aca="false">SUM(C17:S17)+T17+U17+AJ17+AK17+AL17</f>
        <v>12665</v>
      </c>
      <c r="AN17" s="90" t="n">
        <v>14435</v>
      </c>
      <c r="AO17" s="406" t="n">
        <v>0</v>
      </c>
      <c r="AP17" s="579" t="n">
        <f aca="false">(AM17*100)/(AM17+AQ17)</f>
        <v>46.7343173431734</v>
      </c>
      <c r="AQ17" s="93" t="n">
        <f aca="false">AN17+AO17</f>
        <v>14435</v>
      </c>
    </row>
    <row r="18" customFormat="false" ht="26.25" hidden="false" customHeight="true" outlineLevel="0" collapsed="false">
      <c r="B18" s="76" t="s">
        <v>57</v>
      </c>
      <c r="C18" s="78" t="n">
        <v>310</v>
      </c>
      <c r="D18" s="56" t="n">
        <v>1360</v>
      </c>
      <c r="E18" s="78" t="n">
        <v>0</v>
      </c>
      <c r="F18" s="78" t="n">
        <v>2165</v>
      </c>
      <c r="G18" s="78"/>
      <c r="H18" s="78" t="n">
        <v>2460</v>
      </c>
      <c r="I18" s="98"/>
      <c r="J18" s="59"/>
      <c r="K18" s="59" t="n">
        <v>0</v>
      </c>
      <c r="L18" s="107"/>
      <c r="M18" s="59" t="n">
        <v>0</v>
      </c>
      <c r="N18" s="59" t="n">
        <v>160</v>
      </c>
      <c r="O18" s="107"/>
      <c r="P18" s="59" t="n">
        <v>1405</v>
      </c>
      <c r="Q18" s="59"/>
      <c r="R18" s="56" t="n">
        <f aca="false">SUM(AF18:AI18)</f>
        <v>0</v>
      </c>
      <c r="S18" s="104" t="n">
        <v>0</v>
      </c>
      <c r="T18" s="447" t="n">
        <f aca="false">SUM(V18:AE18)</f>
        <v>0</v>
      </c>
      <c r="U18" s="81"/>
      <c r="V18" s="63"/>
      <c r="W18" s="63"/>
      <c r="X18" s="63"/>
      <c r="Y18" s="63"/>
      <c r="Z18" s="63"/>
      <c r="AA18" s="63"/>
      <c r="AB18" s="63"/>
      <c r="AC18" s="63"/>
      <c r="AD18" s="82"/>
      <c r="AE18" s="83"/>
      <c r="AF18" s="448" t="n">
        <v>0</v>
      </c>
      <c r="AG18" s="59" t="n">
        <v>0</v>
      </c>
      <c r="AH18" s="59" t="n">
        <v>0</v>
      </c>
      <c r="AI18" s="85" t="n">
        <v>0</v>
      </c>
      <c r="AJ18" s="456"/>
      <c r="AK18" s="457"/>
      <c r="AL18" s="88"/>
      <c r="AM18" s="404" t="n">
        <f aca="false">SUM(C18:S18)+T18+U18+AJ18+AK18+AL18</f>
        <v>7860</v>
      </c>
      <c r="AN18" s="90" t="n">
        <v>12125</v>
      </c>
      <c r="AO18" s="406" t="n">
        <v>0</v>
      </c>
      <c r="AP18" s="579" t="n">
        <f aca="false">(AM18*100)/(AM18+AQ18)</f>
        <v>39.3294971228421</v>
      </c>
      <c r="AQ18" s="93" t="n">
        <f aca="false">AN18+AO18</f>
        <v>12125</v>
      </c>
    </row>
    <row r="19" customFormat="false" ht="26.25" hidden="false" customHeight="true" outlineLevel="0" collapsed="false">
      <c r="B19" s="115" t="s">
        <v>58</v>
      </c>
      <c r="C19" s="116" t="n">
        <v>160</v>
      </c>
      <c r="D19" s="56" t="n">
        <v>1360</v>
      </c>
      <c r="E19" s="116" t="n">
        <v>8260</v>
      </c>
      <c r="F19" s="116" t="n">
        <v>1500</v>
      </c>
      <c r="G19" s="116"/>
      <c r="H19" s="116" t="n">
        <v>1340</v>
      </c>
      <c r="I19" s="117"/>
      <c r="J19" s="59"/>
      <c r="K19" s="116" t="n">
        <v>0</v>
      </c>
      <c r="L19" s="117"/>
      <c r="M19" s="59" t="n">
        <v>0</v>
      </c>
      <c r="N19" s="116" t="n">
        <v>50</v>
      </c>
      <c r="O19" s="117"/>
      <c r="P19" s="118" t="n">
        <v>1150</v>
      </c>
      <c r="Q19" s="118"/>
      <c r="R19" s="56" t="n">
        <f aca="false">SUM(AF19:AI19)</f>
        <v>0</v>
      </c>
      <c r="S19" s="119" t="n">
        <v>0</v>
      </c>
      <c r="T19" s="447" t="n">
        <f aca="false">SUM(V19:AE19)</f>
        <v>0</v>
      </c>
      <c r="U19" s="81"/>
      <c r="V19" s="63"/>
      <c r="W19" s="63"/>
      <c r="X19" s="63"/>
      <c r="Y19" s="63"/>
      <c r="Z19" s="63"/>
      <c r="AA19" s="63"/>
      <c r="AB19" s="63"/>
      <c r="AC19" s="63"/>
      <c r="AD19" s="63"/>
      <c r="AE19" s="120"/>
      <c r="AF19" s="458" t="n">
        <v>0</v>
      </c>
      <c r="AG19" s="109" t="n">
        <v>0</v>
      </c>
      <c r="AH19" s="109" t="n">
        <v>0</v>
      </c>
      <c r="AI19" s="459" t="n">
        <v>0</v>
      </c>
      <c r="AJ19" s="460"/>
      <c r="AK19" s="461"/>
      <c r="AL19" s="70" t="n">
        <v>0</v>
      </c>
      <c r="AM19" s="71" t="n">
        <f aca="false">SUM(C19:S19)+T19+U19+AJ19+AK19+AL19</f>
        <v>13820</v>
      </c>
      <c r="AN19" s="462" t="n">
        <v>8835</v>
      </c>
      <c r="AO19" s="463" t="n">
        <v>0</v>
      </c>
      <c r="AP19" s="582" t="n">
        <f aca="false">(AM19*100)/(AM19+AQ19)</f>
        <v>61.0019863164864</v>
      </c>
      <c r="AQ19" s="130" t="n">
        <f aca="false">AN19+AO19</f>
        <v>8835</v>
      </c>
    </row>
    <row r="20" customFormat="false" ht="26.25" hidden="false" customHeight="true" outlineLevel="0" collapsed="false">
      <c r="B20" s="680" t="s">
        <v>59</v>
      </c>
      <c r="C20" s="132" t="n">
        <f aca="false">SUM(C8:C19)</f>
        <v>1970</v>
      </c>
      <c r="D20" s="132" t="n">
        <f aca="false">SUM(D8:D19)</f>
        <v>16320</v>
      </c>
      <c r="E20" s="133" t="n">
        <f aca="false">SUM(E8:E19)</f>
        <v>28820</v>
      </c>
      <c r="F20" s="133" t="n">
        <f aca="false">SUM(F8:F19)</f>
        <v>23545</v>
      </c>
      <c r="G20" s="133" t="n">
        <f aca="false">SUM(G8:G19)</f>
        <v>0</v>
      </c>
      <c r="H20" s="134" t="n">
        <f aca="false">SUM(H8:H19)</f>
        <v>26965</v>
      </c>
      <c r="I20" s="135" t="n">
        <f aca="false">SUM(I8:I19)</f>
        <v>0</v>
      </c>
      <c r="J20" s="134" t="n">
        <f aca="false">SUM(J8:J19)</f>
        <v>0</v>
      </c>
      <c r="K20" s="133" t="n">
        <f aca="false">SUM(K8:K19)</f>
        <v>110</v>
      </c>
      <c r="L20" s="135" t="n">
        <f aca="false">SUM(L8:L19)</f>
        <v>0</v>
      </c>
      <c r="M20" s="133" t="n">
        <f aca="false">SUM(M8:M19)</f>
        <v>440</v>
      </c>
      <c r="N20" s="133" t="n">
        <f aca="false">SUM(N8:N19)</f>
        <v>1830</v>
      </c>
      <c r="O20" s="135" t="n">
        <f aca="false">SUM(O8:O19)</f>
        <v>0</v>
      </c>
      <c r="P20" s="134" t="n">
        <f aca="false">SUM(P8:P19)</f>
        <v>20510</v>
      </c>
      <c r="Q20" s="134" t="n">
        <f aca="false">SUM(Q8:Q19)</f>
        <v>0</v>
      </c>
      <c r="R20" s="133" t="n">
        <f aca="false">SUM(R8:R19)</f>
        <v>300</v>
      </c>
      <c r="S20" s="136" t="n">
        <f aca="false">SUM(S8:S19)</f>
        <v>104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0" t="n">
        <f aca="false">SUM(AG8:AG19)</f>
        <v>30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0</v>
      </c>
      <c r="AM20" s="145" t="n">
        <f aca="false">SUM(AM8:AM19)</f>
        <v>121850</v>
      </c>
      <c r="AN20" s="146" t="n">
        <f aca="false">SUM(AN8:AN19)</f>
        <v>185695</v>
      </c>
      <c r="AO20" s="147" t="n">
        <f aca="false">SUM(AO8:AO19)</f>
        <v>0</v>
      </c>
      <c r="AP20" s="466" t="n">
        <f aca="false">(AM20*100)/(AM20+AQ20)</f>
        <v>39.6202181794534</v>
      </c>
      <c r="AQ20" s="149" t="n">
        <f aca="false">AN20+AO20</f>
        <v>185695</v>
      </c>
    </row>
    <row r="21" customFormat="false" ht="36" hidden="false" customHeight="true" outlineLevel="0" collapsed="false">
      <c r="B21" s="678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CHIALAMBERTO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7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24" t="s">
        <v>33</v>
      </c>
      <c r="AG27" s="25" t="s">
        <v>34</v>
      </c>
      <c r="AH27" s="176" t="s">
        <v>35</v>
      </c>
      <c r="AI27" s="594" t="s">
        <v>36</v>
      </c>
      <c r="AJ27" s="436" t="s">
        <v>37</v>
      </c>
      <c r="AK27" s="362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184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5" t="s">
        <v>45</v>
      </c>
      <c r="AG28" s="188" t="s">
        <v>45</v>
      </c>
      <c r="AH28" s="188" t="s">
        <v>45</v>
      </c>
      <c r="AI28" s="48" t="s">
        <v>45</v>
      </c>
      <c r="AJ28" s="440" t="s">
        <v>45</v>
      </c>
      <c r="AK28" s="44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0</f>
        <v>0</v>
      </c>
      <c r="D29" s="301" t="n">
        <v>0</v>
      </c>
      <c r="E29" s="303" t="n">
        <f aca="false">Foglio2!E10</f>
        <v>496.101357176398</v>
      </c>
      <c r="F29" s="303" t="n">
        <f aca="false">Foglio2!F10</f>
        <v>123.697207285476</v>
      </c>
      <c r="G29" s="295" t="n">
        <f aca="false">Foglio2!G10</f>
        <v>0</v>
      </c>
      <c r="H29" s="295" t="n">
        <f aca="false">Foglio2!H10</f>
        <v>45.9596773121425</v>
      </c>
      <c r="I29" s="295" t="n">
        <f aca="false">Foglio2!I10</f>
        <v>0</v>
      </c>
      <c r="J29" s="98" t="n">
        <f aca="false">Foglio2!J10</f>
        <v>0</v>
      </c>
      <c r="K29" s="303" t="n">
        <f aca="false">Foglio2!K10</f>
        <v>34.4779103321472</v>
      </c>
      <c r="L29" s="303" t="n">
        <f aca="false">Foglio2!L10</f>
        <v>41.2916428242518</v>
      </c>
      <c r="M29" s="303" t="n">
        <f aca="false">Foglio2!M10</f>
        <v>560.985895229353</v>
      </c>
      <c r="N29" s="303" t="n">
        <f aca="false">Foglio2!N10</f>
        <v>0</v>
      </c>
      <c r="O29" s="303" t="n">
        <f aca="false">Foglio2!O10</f>
        <v>0</v>
      </c>
      <c r="P29" s="295" t="n">
        <f aca="false">Foglio2!P10</f>
        <v>0</v>
      </c>
      <c r="Q29" s="295" t="n">
        <f aca="false">Foglio2!Q10</f>
        <v>0</v>
      </c>
      <c r="R29" s="303" t="n">
        <f aca="false">SUM(AF29:AI29)</f>
        <v>133.344695956398</v>
      </c>
      <c r="S29" s="468" t="n">
        <f aca="false">Foglio2!T10</f>
        <v>1068.272600011</v>
      </c>
      <c r="T29" s="469" t="n">
        <f aca="false">SUM(V29:AE29)</f>
        <v>73.2602604295867</v>
      </c>
      <c r="U29" s="470" t="n">
        <f aca="false">Foglio2!V10</f>
        <v>418.75</v>
      </c>
      <c r="V29" s="471" t="n">
        <f aca="false">Foglio2!W10</f>
        <v>3.47909604968958</v>
      </c>
      <c r="W29" s="472" t="n">
        <f aca="false">Foglio2!X10</f>
        <v>1.42894356450836</v>
      </c>
      <c r="X29" s="472" t="n">
        <f aca="false">Foglio2!Y10</f>
        <v>4.73488374182141</v>
      </c>
      <c r="Y29" s="472" t="n">
        <f aca="false">Foglio2!Z10</f>
        <v>0</v>
      </c>
      <c r="Z29" s="472" t="n">
        <f aca="false">Foglio2!AA10</f>
        <v>6.11426103024459</v>
      </c>
      <c r="AA29" s="472" t="n">
        <f aca="false">Foglio2!AB10</f>
        <v>29.4903038010757</v>
      </c>
      <c r="AB29" s="472" t="n">
        <f aca="false">Foglio2!AC10</f>
        <v>1.69373182885815</v>
      </c>
      <c r="AC29" s="472" t="n">
        <f aca="false">Foglio2!AD10</f>
        <v>1.28154911193927</v>
      </c>
      <c r="AD29" s="472" t="n">
        <f aca="false">Foglio2!AE10</f>
        <v>7.3045038441322</v>
      </c>
      <c r="AE29" s="473" t="n">
        <f aca="false">Foglio2!AF10</f>
        <v>17.7329874573174</v>
      </c>
      <c r="AF29" s="589" t="n">
        <f aca="false">Foglio2!AG10</f>
        <v>48.4249473595372</v>
      </c>
      <c r="AG29" s="303" t="n">
        <f aca="false">Foglio2!AH10</f>
        <v>60.8801046955474</v>
      </c>
      <c r="AH29" s="303" t="n">
        <f aca="false">Foglio2!AI10</f>
        <v>22.9863605345035</v>
      </c>
      <c r="AI29" s="480" t="n">
        <f aca="false">Foglio2!AJ10</f>
        <v>1.05328336681013</v>
      </c>
      <c r="AJ29" s="470" t="n">
        <f aca="false">Foglio2!AK10</f>
        <v>0.114458966486179</v>
      </c>
      <c r="AK29" s="476" t="n">
        <f aca="false">Foglio2!AL10</f>
        <v>1.59068614962843</v>
      </c>
      <c r="AL29" s="209"/>
      <c r="AM29" s="210" t="n">
        <f aca="false">SUM(C29:S29)+T29+U29+AJ29+AK29+AL29</f>
        <v>2997.84639167287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496.101357176398</v>
      </c>
      <c r="F30" s="474" t="n">
        <f aca="false">F29</f>
        <v>123.697207285476</v>
      </c>
      <c r="G30" s="301" t="n">
        <f aca="false">G29</f>
        <v>0</v>
      </c>
      <c r="H30" s="301" t="n">
        <f aca="false">H29</f>
        <v>45.9596773121425</v>
      </c>
      <c r="I30" s="301" t="n">
        <f aca="false">I29</f>
        <v>0</v>
      </c>
      <c r="J30" s="98" t="n">
        <f aca="false">J29</f>
        <v>0</v>
      </c>
      <c r="K30" s="474" t="n">
        <f aca="false">K29</f>
        <v>34.4779103321472</v>
      </c>
      <c r="L30" s="474" t="n">
        <f aca="false">L29</f>
        <v>41.2916428242518</v>
      </c>
      <c r="M30" s="474" t="n">
        <f aca="false">M29</f>
        <v>560.985895229353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133.344695956398</v>
      </c>
      <c r="S30" s="470" t="n">
        <f aca="false">S29</f>
        <v>1068.272600011</v>
      </c>
      <c r="T30" s="469" t="n">
        <f aca="false">SUM(V30:AE30)</f>
        <v>73.2602604295867</v>
      </c>
      <c r="U30" s="470" t="n">
        <f aca="false">U29</f>
        <v>418.75</v>
      </c>
      <c r="V30" s="471" t="n">
        <f aca="false">V29</f>
        <v>3.47909604968958</v>
      </c>
      <c r="W30" s="477" t="n">
        <f aca="false">W29</f>
        <v>1.42894356450836</v>
      </c>
      <c r="X30" s="477" t="n">
        <f aca="false">X29</f>
        <v>4.73488374182141</v>
      </c>
      <c r="Y30" s="477" t="n">
        <f aca="false">Y29</f>
        <v>0</v>
      </c>
      <c r="Z30" s="477" t="n">
        <f aca="false">Z29</f>
        <v>6.11426103024459</v>
      </c>
      <c r="AA30" s="477" t="n">
        <f aca="false">AA29</f>
        <v>29.4903038010757</v>
      </c>
      <c r="AB30" s="477" t="n">
        <f aca="false">AB29</f>
        <v>1.69373182885815</v>
      </c>
      <c r="AC30" s="477" t="n">
        <f aca="false">AC29</f>
        <v>1.28154911193927</v>
      </c>
      <c r="AD30" s="477" t="n">
        <f aca="false">AD29</f>
        <v>7.3045038441322</v>
      </c>
      <c r="AE30" s="478" t="n">
        <f aca="false">AE29</f>
        <v>17.7329874573174</v>
      </c>
      <c r="AF30" s="589" t="n">
        <f aca="false">AF29</f>
        <v>48.4249473595372</v>
      </c>
      <c r="AG30" s="474" t="n">
        <f aca="false">AG29</f>
        <v>60.8801046955474</v>
      </c>
      <c r="AH30" s="474" t="n">
        <f aca="false">AH29</f>
        <v>22.9863605345035</v>
      </c>
      <c r="AI30" s="590" t="n">
        <f aca="false">AI29</f>
        <v>1.05328336681013</v>
      </c>
      <c r="AJ30" s="470" t="n">
        <f aca="false">AJ29</f>
        <v>0.114458966486179</v>
      </c>
      <c r="AK30" s="480" t="n">
        <f aca="false">AK29</f>
        <v>1.59068614962843</v>
      </c>
      <c r="AL30" s="209"/>
      <c r="AM30" s="210" t="n">
        <f aca="false">SUM(C30:S30)+T30+U30+AJ30+AK30+AL30</f>
        <v>2997.84639167287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496.101357176398</v>
      </c>
      <c r="F31" s="474" t="n">
        <f aca="false">F30</f>
        <v>123.697207285476</v>
      </c>
      <c r="G31" s="301" t="n">
        <f aca="false">G30</f>
        <v>0</v>
      </c>
      <c r="H31" s="301" t="n">
        <f aca="false">H30</f>
        <v>45.9596773121425</v>
      </c>
      <c r="I31" s="301" t="n">
        <f aca="false">I30</f>
        <v>0</v>
      </c>
      <c r="J31" s="98" t="n">
        <f aca="false">J30</f>
        <v>0</v>
      </c>
      <c r="K31" s="474" t="n">
        <f aca="false">K30</f>
        <v>34.4779103321472</v>
      </c>
      <c r="L31" s="474" t="n">
        <f aca="false">L30</f>
        <v>41.2916428242518</v>
      </c>
      <c r="M31" s="474" t="n">
        <f aca="false">M30</f>
        <v>560.985895229353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133.344695956398</v>
      </c>
      <c r="S31" s="470" t="n">
        <f aca="false">S30</f>
        <v>1068.272600011</v>
      </c>
      <c r="T31" s="469" t="n">
        <f aca="false">SUM(V31:AE31)</f>
        <v>73.2602604295867</v>
      </c>
      <c r="U31" s="470" t="n">
        <f aca="false">U30</f>
        <v>418.75</v>
      </c>
      <c r="V31" s="471" t="n">
        <f aca="false">V30</f>
        <v>3.47909604968958</v>
      </c>
      <c r="W31" s="477" t="n">
        <f aca="false">W30</f>
        <v>1.42894356450836</v>
      </c>
      <c r="X31" s="477" t="n">
        <f aca="false">X30</f>
        <v>4.73488374182141</v>
      </c>
      <c r="Y31" s="477" t="n">
        <f aca="false">Y30</f>
        <v>0</v>
      </c>
      <c r="Z31" s="477" t="n">
        <f aca="false">Z30</f>
        <v>6.11426103024459</v>
      </c>
      <c r="AA31" s="477" t="n">
        <f aca="false">AA30</f>
        <v>29.4903038010757</v>
      </c>
      <c r="AB31" s="477" t="n">
        <f aca="false">AB30</f>
        <v>1.69373182885815</v>
      </c>
      <c r="AC31" s="477" t="n">
        <f aca="false">AC30</f>
        <v>1.28154911193927</v>
      </c>
      <c r="AD31" s="477" t="n">
        <f aca="false">AD30</f>
        <v>7.3045038441322</v>
      </c>
      <c r="AE31" s="478" t="n">
        <f aca="false">AE30</f>
        <v>17.7329874573174</v>
      </c>
      <c r="AF31" s="589" t="n">
        <f aca="false">AF30</f>
        <v>48.4249473595372</v>
      </c>
      <c r="AG31" s="474" t="n">
        <f aca="false">AG30</f>
        <v>60.8801046955474</v>
      </c>
      <c r="AH31" s="474" t="n">
        <f aca="false">AH30</f>
        <v>22.9863605345035</v>
      </c>
      <c r="AI31" s="590" t="n">
        <f aca="false">AI30</f>
        <v>1.05328336681013</v>
      </c>
      <c r="AJ31" s="470" t="n">
        <f aca="false">AJ30</f>
        <v>0.114458966486179</v>
      </c>
      <c r="AK31" s="480" t="n">
        <f aca="false">AK30</f>
        <v>1.59068614962843</v>
      </c>
      <c r="AL31" s="209"/>
      <c r="AM31" s="210" t="n">
        <f aca="false">SUM(C31:S31)+T31+U31+AJ31+AK31+AL31</f>
        <v>2997.84639167287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496.101357176398</v>
      </c>
      <c r="F32" s="474" t="n">
        <f aca="false">F31</f>
        <v>123.697207285476</v>
      </c>
      <c r="G32" s="301" t="n">
        <f aca="false">G31</f>
        <v>0</v>
      </c>
      <c r="H32" s="301" t="n">
        <f aca="false">H31</f>
        <v>45.9596773121425</v>
      </c>
      <c r="I32" s="301" t="n">
        <f aca="false">I31</f>
        <v>0</v>
      </c>
      <c r="J32" s="98" t="n">
        <f aca="false">J31</f>
        <v>0</v>
      </c>
      <c r="K32" s="474" t="n">
        <f aca="false">K31</f>
        <v>34.4779103321472</v>
      </c>
      <c r="L32" s="474" t="n">
        <f aca="false">L31</f>
        <v>41.2916428242518</v>
      </c>
      <c r="M32" s="474" t="n">
        <f aca="false">M31</f>
        <v>560.985895229353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133.344695956398</v>
      </c>
      <c r="S32" s="470" t="n">
        <f aca="false">S31</f>
        <v>1068.272600011</v>
      </c>
      <c r="T32" s="469" t="n">
        <f aca="false">SUM(V32:AE32)</f>
        <v>73.2602604295867</v>
      </c>
      <c r="U32" s="470" t="n">
        <f aca="false">U31</f>
        <v>418.75</v>
      </c>
      <c r="V32" s="471" t="n">
        <f aca="false">V31</f>
        <v>3.47909604968958</v>
      </c>
      <c r="W32" s="477" t="n">
        <f aca="false">W31</f>
        <v>1.42894356450836</v>
      </c>
      <c r="X32" s="477" t="n">
        <f aca="false">X31</f>
        <v>4.73488374182141</v>
      </c>
      <c r="Y32" s="477" t="n">
        <f aca="false">Y31</f>
        <v>0</v>
      </c>
      <c r="Z32" s="477" t="n">
        <f aca="false">Z31</f>
        <v>6.11426103024459</v>
      </c>
      <c r="AA32" s="477" t="n">
        <f aca="false">AA31</f>
        <v>29.4903038010757</v>
      </c>
      <c r="AB32" s="477" t="n">
        <f aca="false">AB31</f>
        <v>1.69373182885815</v>
      </c>
      <c r="AC32" s="477" t="n">
        <f aca="false">AC31</f>
        <v>1.28154911193927</v>
      </c>
      <c r="AD32" s="477" t="n">
        <f aca="false">AD31</f>
        <v>7.3045038441322</v>
      </c>
      <c r="AE32" s="478" t="n">
        <f aca="false">AE31</f>
        <v>17.7329874573174</v>
      </c>
      <c r="AF32" s="589" t="n">
        <f aca="false">AF31</f>
        <v>48.4249473595372</v>
      </c>
      <c r="AG32" s="474" t="n">
        <f aca="false">AG31</f>
        <v>60.8801046955474</v>
      </c>
      <c r="AH32" s="474" t="n">
        <f aca="false">AH31</f>
        <v>22.9863605345035</v>
      </c>
      <c r="AI32" s="590" t="n">
        <f aca="false">AI31</f>
        <v>1.05328336681013</v>
      </c>
      <c r="AJ32" s="470" t="n">
        <f aca="false">AJ31</f>
        <v>0.114458966486179</v>
      </c>
      <c r="AK32" s="480" t="n">
        <f aca="false">AK31</f>
        <v>1.59068614962843</v>
      </c>
      <c r="AL32" s="209"/>
      <c r="AM32" s="210" t="n">
        <f aca="false">SUM(C32:S32)+T32+U32+AJ32+AK32+AL32</f>
        <v>2997.84639167287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496.101357176398</v>
      </c>
      <c r="F33" s="474" t="n">
        <f aca="false">F32</f>
        <v>123.697207285476</v>
      </c>
      <c r="G33" s="301" t="n">
        <f aca="false">G32</f>
        <v>0</v>
      </c>
      <c r="H33" s="301" t="n">
        <f aca="false">H32</f>
        <v>45.9596773121425</v>
      </c>
      <c r="I33" s="301" t="n">
        <f aca="false">I32</f>
        <v>0</v>
      </c>
      <c r="J33" s="98" t="n">
        <f aca="false">J32</f>
        <v>0</v>
      </c>
      <c r="K33" s="474" t="n">
        <f aca="false">K32</f>
        <v>34.4779103321472</v>
      </c>
      <c r="L33" s="474" t="n">
        <f aca="false">L32</f>
        <v>41.2916428242518</v>
      </c>
      <c r="M33" s="474" t="n">
        <f aca="false">M32</f>
        <v>560.985895229353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133.344695956398</v>
      </c>
      <c r="S33" s="470" t="n">
        <f aca="false">S32</f>
        <v>1068.272600011</v>
      </c>
      <c r="T33" s="469" t="n">
        <f aca="false">SUM(V33:AE33)</f>
        <v>73.2602604295867</v>
      </c>
      <c r="U33" s="470" t="n">
        <f aca="false">U32</f>
        <v>418.75</v>
      </c>
      <c r="V33" s="471" t="n">
        <f aca="false">V32</f>
        <v>3.47909604968958</v>
      </c>
      <c r="W33" s="477" t="n">
        <f aca="false">W32</f>
        <v>1.42894356450836</v>
      </c>
      <c r="X33" s="477" t="n">
        <f aca="false">X32</f>
        <v>4.73488374182141</v>
      </c>
      <c r="Y33" s="477" t="n">
        <f aca="false">Y32</f>
        <v>0</v>
      </c>
      <c r="Z33" s="477" t="n">
        <f aca="false">Z32</f>
        <v>6.11426103024459</v>
      </c>
      <c r="AA33" s="477" t="n">
        <f aca="false">AA32</f>
        <v>29.4903038010757</v>
      </c>
      <c r="AB33" s="477" t="n">
        <f aca="false">AB32</f>
        <v>1.69373182885815</v>
      </c>
      <c r="AC33" s="477" t="n">
        <f aca="false">AC32</f>
        <v>1.28154911193927</v>
      </c>
      <c r="AD33" s="477" t="n">
        <f aca="false">AD32</f>
        <v>7.3045038441322</v>
      </c>
      <c r="AE33" s="478" t="n">
        <f aca="false">AE32</f>
        <v>17.7329874573174</v>
      </c>
      <c r="AF33" s="589" t="n">
        <f aca="false">AF32</f>
        <v>48.4249473595372</v>
      </c>
      <c r="AG33" s="474" t="n">
        <f aca="false">AG32</f>
        <v>60.8801046955474</v>
      </c>
      <c r="AH33" s="474" t="n">
        <f aca="false">AH32</f>
        <v>22.9863605345035</v>
      </c>
      <c r="AI33" s="590" t="n">
        <f aca="false">AI32</f>
        <v>1.05328336681013</v>
      </c>
      <c r="AJ33" s="470" t="n">
        <f aca="false">AJ32</f>
        <v>0.114458966486179</v>
      </c>
      <c r="AK33" s="480" t="n">
        <f aca="false">AK32</f>
        <v>1.59068614962843</v>
      </c>
      <c r="AL33" s="209"/>
      <c r="AM33" s="210" t="n">
        <f aca="false">SUM(C33:S33)+T33+U33+AJ33+AK33+AL33</f>
        <v>2997.84639167287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496.101357176398</v>
      </c>
      <c r="F34" s="474" t="n">
        <f aca="false">F33</f>
        <v>123.697207285476</v>
      </c>
      <c r="G34" s="301" t="n">
        <f aca="false">G33</f>
        <v>0</v>
      </c>
      <c r="H34" s="301" t="n">
        <f aca="false">H33</f>
        <v>45.9596773121425</v>
      </c>
      <c r="I34" s="301" t="n">
        <f aca="false">I33</f>
        <v>0</v>
      </c>
      <c r="J34" s="98" t="n">
        <f aca="false">J33</f>
        <v>0</v>
      </c>
      <c r="K34" s="474" t="n">
        <f aca="false">K33</f>
        <v>34.4779103321472</v>
      </c>
      <c r="L34" s="474" t="n">
        <f aca="false">L33</f>
        <v>41.2916428242518</v>
      </c>
      <c r="M34" s="474" t="n">
        <f aca="false">M33</f>
        <v>560.985895229353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133.344695956398</v>
      </c>
      <c r="S34" s="470" t="n">
        <f aca="false">S33</f>
        <v>1068.272600011</v>
      </c>
      <c r="T34" s="469" t="n">
        <f aca="false">SUM(V34:AE34)</f>
        <v>73.2602604295867</v>
      </c>
      <c r="U34" s="470" t="n">
        <f aca="false">U33</f>
        <v>418.75</v>
      </c>
      <c r="V34" s="471" t="n">
        <f aca="false">V33</f>
        <v>3.47909604968958</v>
      </c>
      <c r="W34" s="477" t="n">
        <f aca="false">W33</f>
        <v>1.42894356450836</v>
      </c>
      <c r="X34" s="477" t="n">
        <f aca="false">X33</f>
        <v>4.73488374182141</v>
      </c>
      <c r="Y34" s="477" t="n">
        <f aca="false">Y33</f>
        <v>0</v>
      </c>
      <c r="Z34" s="477" t="n">
        <f aca="false">Z33</f>
        <v>6.11426103024459</v>
      </c>
      <c r="AA34" s="477" t="n">
        <f aca="false">AA33</f>
        <v>29.4903038010757</v>
      </c>
      <c r="AB34" s="477" t="n">
        <f aca="false">AB33</f>
        <v>1.69373182885815</v>
      </c>
      <c r="AC34" s="477" t="n">
        <f aca="false">AC33</f>
        <v>1.28154911193927</v>
      </c>
      <c r="AD34" s="477" t="n">
        <f aca="false">AD33</f>
        <v>7.3045038441322</v>
      </c>
      <c r="AE34" s="478" t="n">
        <f aca="false">AE33</f>
        <v>17.7329874573174</v>
      </c>
      <c r="AF34" s="589" t="n">
        <f aca="false">AF33</f>
        <v>48.4249473595372</v>
      </c>
      <c r="AG34" s="474" t="n">
        <f aca="false">AG33</f>
        <v>60.8801046955474</v>
      </c>
      <c r="AH34" s="474" t="n">
        <f aca="false">AH33</f>
        <v>22.9863605345035</v>
      </c>
      <c r="AI34" s="590" t="n">
        <f aca="false">AI33</f>
        <v>1.05328336681013</v>
      </c>
      <c r="AJ34" s="470" t="n">
        <f aca="false">AJ33</f>
        <v>0.114458966486179</v>
      </c>
      <c r="AK34" s="480" t="n">
        <f aca="false">AK33</f>
        <v>1.59068614962843</v>
      </c>
      <c r="AL34" s="209"/>
      <c r="AM34" s="210" t="n">
        <f aca="false">SUM(C34:S34)+T34+U34+AJ34+AK34+AL34</f>
        <v>2997.84639167287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496.101357176398</v>
      </c>
      <c r="F35" s="474" t="n">
        <f aca="false">F34</f>
        <v>123.697207285476</v>
      </c>
      <c r="G35" s="301" t="n">
        <f aca="false">G34</f>
        <v>0</v>
      </c>
      <c r="H35" s="301" t="n">
        <f aca="false">H34</f>
        <v>45.9596773121425</v>
      </c>
      <c r="I35" s="301" t="n">
        <f aca="false">I34</f>
        <v>0</v>
      </c>
      <c r="J35" s="98" t="n">
        <f aca="false">J34</f>
        <v>0</v>
      </c>
      <c r="K35" s="474" t="n">
        <f aca="false">K34</f>
        <v>34.4779103321472</v>
      </c>
      <c r="L35" s="474" t="n">
        <f aca="false">L34</f>
        <v>41.2916428242518</v>
      </c>
      <c r="M35" s="474" t="n">
        <f aca="false">M34</f>
        <v>560.985895229353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133.344695956398</v>
      </c>
      <c r="S35" s="470" t="n">
        <f aca="false">S34</f>
        <v>1068.272600011</v>
      </c>
      <c r="T35" s="469" t="n">
        <f aca="false">SUM(V35:AE35)</f>
        <v>73.2602604295867</v>
      </c>
      <c r="U35" s="470" t="n">
        <f aca="false">U34</f>
        <v>418.75</v>
      </c>
      <c r="V35" s="471" t="n">
        <f aca="false">V34</f>
        <v>3.47909604968958</v>
      </c>
      <c r="W35" s="477" t="n">
        <f aca="false">W34</f>
        <v>1.42894356450836</v>
      </c>
      <c r="X35" s="477" t="n">
        <f aca="false">X34</f>
        <v>4.73488374182141</v>
      </c>
      <c r="Y35" s="477" t="n">
        <f aca="false">Y34</f>
        <v>0</v>
      </c>
      <c r="Z35" s="477" t="n">
        <f aca="false">Z34</f>
        <v>6.11426103024459</v>
      </c>
      <c r="AA35" s="477" t="n">
        <f aca="false">AA34</f>
        <v>29.4903038010757</v>
      </c>
      <c r="AB35" s="477" t="n">
        <f aca="false">AB34</f>
        <v>1.69373182885815</v>
      </c>
      <c r="AC35" s="477" t="n">
        <f aca="false">AC34</f>
        <v>1.28154911193927</v>
      </c>
      <c r="AD35" s="477" t="n">
        <f aca="false">AD34</f>
        <v>7.3045038441322</v>
      </c>
      <c r="AE35" s="478" t="n">
        <f aca="false">AE34</f>
        <v>17.7329874573174</v>
      </c>
      <c r="AF35" s="589" t="n">
        <f aca="false">AF34</f>
        <v>48.4249473595372</v>
      </c>
      <c r="AG35" s="474" t="n">
        <f aca="false">AG34</f>
        <v>60.8801046955474</v>
      </c>
      <c r="AH35" s="474" t="n">
        <f aca="false">AH34</f>
        <v>22.9863605345035</v>
      </c>
      <c r="AI35" s="590" t="n">
        <f aca="false">AI34</f>
        <v>1.05328336681013</v>
      </c>
      <c r="AJ35" s="470" t="n">
        <f aca="false">AJ34</f>
        <v>0.114458966486179</v>
      </c>
      <c r="AK35" s="480" t="n">
        <f aca="false">AK34</f>
        <v>1.59068614962843</v>
      </c>
      <c r="AL35" s="209"/>
      <c r="AM35" s="210" t="n">
        <f aca="false">SUM(C35:S35)+T35+U35+AJ35+AK35+AL35</f>
        <v>2997.84639167287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496.101357176398</v>
      </c>
      <c r="F36" s="474" t="n">
        <f aca="false">F35</f>
        <v>123.697207285476</v>
      </c>
      <c r="G36" s="301" t="n">
        <f aca="false">G35</f>
        <v>0</v>
      </c>
      <c r="H36" s="301" t="n">
        <f aca="false">H35</f>
        <v>45.9596773121425</v>
      </c>
      <c r="I36" s="301" t="n">
        <f aca="false">I35</f>
        <v>0</v>
      </c>
      <c r="J36" s="98" t="n">
        <f aca="false">J35</f>
        <v>0</v>
      </c>
      <c r="K36" s="474" t="n">
        <f aca="false">K35</f>
        <v>34.4779103321472</v>
      </c>
      <c r="L36" s="474" t="n">
        <f aca="false">L35</f>
        <v>41.2916428242518</v>
      </c>
      <c r="M36" s="474" t="n">
        <f aca="false">M35</f>
        <v>560.985895229353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133.344695956398</v>
      </c>
      <c r="S36" s="470" t="n">
        <f aca="false">S35</f>
        <v>1068.272600011</v>
      </c>
      <c r="T36" s="469" t="n">
        <f aca="false">SUM(V36:AE36)</f>
        <v>73.2602604295867</v>
      </c>
      <c r="U36" s="470" t="n">
        <f aca="false">U35</f>
        <v>418.75</v>
      </c>
      <c r="V36" s="471" t="n">
        <f aca="false">V35</f>
        <v>3.47909604968958</v>
      </c>
      <c r="W36" s="477" t="n">
        <f aca="false">W35</f>
        <v>1.42894356450836</v>
      </c>
      <c r="X36" s="477" t="n">
        <f aca="false">X35</f>
        <v>4.73488374182141</v>
      </c>
      <c r="Y36" s="477" t="n">
        <f aca="false">Y35</f>
        <v>0</v>
      </c>
      <c r="Z36" s="477" t="n">
        <f aca="false">Z35</f>
        <v>6.11426103024459</v>
      </c>
      <c r="AA36" s="477" t="n">
        <f aca="false">AA35</f>
        <v>29.4903038010757</v>
      </c>
      <c r="AB36" s="477" t="n">
        <f aca="false">AB35</f>
        <v>1.69373182885815</v>
      </c>
      <c r="AC36" s="477" t="n">
        <f aca="false">AC35</f>
        <v>1.28154911193927</v>
      </c>
      <c r="AD36" s="477" t="n">
        <f aca="false">AD35</f>
        <v>7.3045038441322</v>
      </c>
      <c r="AE36" s="478" t="n">
        <f aca="false">AE35</f>
        <v>17.7329874573174</v>
      </c>
      <c r="AF36" s="589" t="n">
        <f aca="false">AF35</f>
        <v>48.4249473595372</v>
      </c>
      <c r="AG36" s="474" t="n">
        <f aca="false">AG35</f>
        <v>60.8801046955474</v>
      </c>
      <c r="AH36" s="474" t="n">
        <f aca="false">AH35</f>
        <v>22.9863605345035</v>
      </c>
      <c r="AI36" s="590" t="n">
        <f aca="false">AI35</f>
        <v>1.05328336681013</v>
      </c>
      <c r="AJ36" s="470" t="n">
        <f aca="false">AJ35</f>
        <v>0.114458966486179</v>
      </c>
      <c r="AK36" s="480" t="n">
        <f aca="false">AK35</f>
        <v>1.59068614962843</v>
      </c>
      <c r="AL36" s="209"/>
      <c r="AM36" s="210" t="n">
        <f aca="false">SUM(C36:S36)+T36+U36+AJ36+AK36+AL36</f>
        <v>2997.84639167287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496.101357176398</v>
      </c>
      <c r="F37" s="474" t="n">
        <f aca="false">F36</f>
        <v>123.697207285476</v>
      </c>
      <c r="G37" s="301" t="n">
        <f aca="false">G36</f>
        <v>0</v>
      </c>
      <c r="H37" s="301" t="n">
        <f aca="false">H36</f>
        <v>45.9596773121425</v>
      </c>
      <c r="I37" s="301" t="n">
        <f aca="false">I36</f>
        <v>0</v>
      </c>
      <c r="J37" s="98" t="n">
        <f aca="false">J36</f>
        <v>0</v>
      </c>
      <c r="K37" s="474" t="n">
        <f aca="false">K36</f>
        <v>34.4779103321472</v>
      </c>
      <c r="L37" s="474" t="n">
        <f aca="false">L36</f>
        <v>41.2916428242518</v>
      </c>
      <c r="M37" s="474" t="n">
        <f aca="false">M36</f>
        <v>560.985895229353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133.344695956398</v>
      </c>
      <c r="S37" s="470" t="n">
        <f aca="false">S36</f>
        <v>1068.272600011</v>
      </c>
      <c r="T37" s="469" t="n">
        <f aca="false">SUM(V37:AE37)</f>
        <v>73.2602604295867</v>
      </c>
      <c r="U37" s="470" t="n">
        <f aca="false">U36</f>
        <v>418.75</v>
      </c>
      <c r="V37" s="471" t="n">
        <f aca="false">V36</f>
        <v>3.47909604968958</v>
      </c>
      <c r="W37" s="477" t="n">
        <f aca="false">W36</f>
        <v>1.42894356450836</v>
      </c>
      <c r="X37" s="477" t="n">
        <f aca="false">X36</f>
        <v>4.73488374182141</v>
      </c>
      <c r="Y37" s="477" t="n">
        <f aca="false">Y36</f>
        <v>0</v>
      </c>
      <c r="Z37" s="477" t="n">
        <f aca="false">Z36</f>
        <v>6.11426103024459</v>
      </c>
      <c r="AA37" s="477" t="n">
        <f aca="false">AA36</f>
        <v>29.4903038010757</v>
      </c>
      <c r="AB37" s="477" t="n">
        <f aca="false">AB36</f>
        <v>1.69373182885815</v>
      </c>
      <c r="AC37" s="477" t="n">
        <f aca="false">AC36</f>
        <v>1.28154911193927</v>
      </c>
      <c r="AD37" s="477" t="n">
        <f aca="false">AD36</f>
        <v>7.3045038441322</v>
      </c>
      <c r="AE37" s="478" t="n">
        <f aca="false">AE36</f>
        <v>17.7329874573174</v>
      </c>
      <c r="AF37" s="589" t="n">
        <f aca="false">AF36</f>
        <v>48.4249473595372</v>
      </c>
      <c r="AG37" s="474" t="n">
        <f aca="false">AG36</f>
        <v>60.8801046955474</v>
      </c>
      <c r="AH37" s="474" t="n">
        <f aca="false">AH36</f>
        <v>22.9863605345035</v>
      </c>
      <c r="AI37" s="590" t="n">
        <f aca="false">AI36</f>
        <v>1.05328336681013</v>
      </c>
      <c r="AJ37" s="470" t="n">
        <f aca="false">AJ36</f>
        <v>0.114458966486179</v>
      </c>
      <c r="AK37" s="480" t="n">
        <f aca="false">AK36</f>
        <v>1.59068614962843</v>
      </c>
      <c r="AL37" s="209"/>
      <c r="AM37" s="210" t="n">
        <f aca="false">SUM(C37:S37)+T37+U37+AJ37+AK37+AL37</f>
        <v>2997.84639167287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496.101357176398</v>
      </c>
      <c r="F38" s="474" t="n">
        <f aca="false">F37</f>
        <v>123.697207285476</v>
      </c>
      <c r="G38" s="301" t="n">
        <f aca="false">G37</f>
        <v>0</v>
      </c>
      <c r="H38" s="301" t="n">
        <f aca="false">H37</f>
        <v>45.9596773121425</v>
      </c>
      <c r="I38" s="301" t="n">
        <f aca="false">I37</f>
        <v>0</v>
      </c>
      <c r="J38" s="98" t="n">
        <f aca="false">J37</f>
        <v>0</v>
      </c>
      <c r="K38" s="474" t="n">
        <f aca="false">K37</f>
        <v>34.4779103321472</v>
      </c>
      <c r="L38" s="474" t="n">
        <f aca="false">L37</f>
        <v>41.2916428242518</v>
      </c>
      <c r="M38" s="474" t="n">
        <f aca="false">M37</f>
        <v>560.985895229353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133.344695956398</v>
      </c>
      <c r="S38" s="470" t="n">
        <f aca="false">S37</f>
        <v>1068.272600011</v>
      </c>
      <c r="T38" s="469" t="n">
        <f aca="false">SUM(V38:AE38)</f>
        <v>73.2602604295867</v>
      </c>
      <c r="U38" s="470" t="n">
        <f aca="false">U37</f>
        <v>418.75</v>
      </c>
      <c r="V38" s="471" t="n">
        <f aca="false">V37</f>
        <v>3.47909604968958</v>
      </c>
      <c r="W38" s="477" t="n">
        <f aca="false">W37</f>
        <v>1.42894356450836</v>
      </c>
      <c r="X38" s="477" t="n">
        <f aca="false">X37</f>
        <v>4.73488374182141</v>
      </c>
      <c r="Y38" s="477" t="n">
        <f aca="false">Y37</f>
        <v>0</v>
      </c>
      <c r="Z38" s="477" t="n">
        <f aca="false">Z37</f>
        <v>6.11426103024459</v>
      </c>
      <c r="AA38" s="477" t="n">
        <f aca="false">AA37</f>
        <v>29.4903038010757</v>
      </c>
      <c r="AB38" s="477" t="n">
        <f aca="false">AB37</f>
        <v>1.69373182885815</v>
      </c>
      <c r="AC38" s="477" t="n">
        <f aca="false">AC37</f>
        <v>1.28154911193927</v>
      </c>
      <c r="AD38" s="477" t="n">
        <f aca="false">AD37</f>
        <v>7.3045038441322</v>
      </c>
      <c r="AE38" s="478" t="n">
        <f aca="false">AE37</f>
        <v>17.7329874573174</v>
      </c>
      <c r="AF38" s="589" t="n">
        <f aca="false">AF37</f>
        <v>48.4249473595372</v>
      </c>
      <c r="AG38" s="474" t="n">
        <f aca="false">AG37</f>
        <v>60.8801046955474</v>
      </c>
      <c r="AH38" s="474" t="n">
        <f aca="false">AH37</f>
        <v>22.9863605345035</v>
      </c>
      <c r="AI38" s="590" t="n">
        <f aca="false">AI37</f>
        <v>1.05328336681013</v>
      </c>
      <c r="AJ38" s="470" t="n">
        <f aca="false">AJ37</f>
        <v>0.114458966486179</v>
      </c>
      <c r="AK38" s="480" t="n">
        <f aca="false">AK37</f>
        <v>1.59068614962843</v>
      </c>
      <c r="AL38" s="209"/>
      <c r="AM38" s="210" t="n">
        <f aca="false">SUM(C38:S38)+T38+U38+AJ38+AK38+AL38</f>
        <v>2997.84639167287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496.101357176398</v>
      </c>
      <c r="F39" s="474" t="n">
        <f aca="false">F38</f>
        <v>123.697207285476</v>
      </c>
      <c r="G39" s="301" t="n">
        <f aca="false">G38</f>
        <v>0</v>
      </c>
      <c r="H39" s="301" t="n">
        <f aca="false">H38</f>
        <v>45.9596773121425</v>
      </c>
      <c r="I39" s="301" t="n">
        <f aca="false">I38</f>
        <v>0</v>
      </c>
      <c r="J39" s="98" t="n">
        <f aca="false">J38</f>
        <v>0</v>
      </c>
      <c r="K39" s="474" t="n">
        <f aca="false">K38</f>
        <v>34.4779103321472</v>
      </c>
      <c r="L39" s="474" t="n">
        <f aca="false">L38</f>
        <v>41.2916428242518</v>
      </c>
      <c r="M39" s="474" t="n">
        <f aca="false">M38</f>
        <v>560.985895229353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133.344695956398</v>
      </c>
      <c r="S39" s="470" t="n">
        <f aca="false">S38</f>
        <v>1068.272600011</v>
      </c>
      <c r="T39" s="469" t="n">
        <f aca="false">SUM(V39:AE39)</f>
        <v>73.2602604295867</v>
      </c>
      <c r="U39" s="470" t="n">
        <f aca="false">U38</f>
        <v>418.75</v>
      </c>
      <c r="V39" s="471" t="n">
        <f aca="false">V38</f>
        <v>3.47909604968958</v>
      </c>
      <c r="W39" s="477" t="n">
        <f aca="false">W38</f>
        <v>1.42894356450836</v>
      </c>
      <c r="X39" s="477" t="n">
        <f aca="false">X38</f>
        <v>4.73488374182141</v>
      </c>
      <c r="Y39" s="477" t="n">
        <f aca="false">Y38</f>
        <v>0</v>
      </c>
      <c r="Z39" s="477" t="n">
        <f aca="false">Z38</f>
        <v>6.11426103024459</v>
      </c>
      <c r="AA39" s="477" t="n">
        <f aca="false">AA38</f>
        <v>29.4903038010757</v>
      </c>
      <c r="AB39" s="477" t="n">
        <f aca="false">AB38</f>
        <v>1.69373182885815</v>
      </c>
      <c r="AC39" s="477" t="n">
        <f aca="false">AC38</f>
        <v>1.28154911193927</v>
      </c>
      <c r="AD39" s="477" t="n">
        <f aca="false">AD38</f>
        <v>7.3045038441322</v>
      </c>
      <c r="AE39" s="478" t="n">
        <f aca="false">AE38</f>
        <v>17.7329874573174</v>
      </c>
      <c r="AF39" s="589" t="n">
        <f aca="false">AF38</f>
        <v>48.4249473595372</v>
      </c>
      <c r="AG39" s="474" t="n">
        <f aca="false">AG38</f>
        <v>60.8801046955474</v>
      </c>
      <c r="AH39" s="474" t="n">
        <f aca="false">AH38</f>
        <v>22.9863605345035</v>
      </c>
      <c r="AI39" s="590" t="n">
        <f aca="false">AI38</f>
        <v>1.05328336681013</v>
      </c>
      <c r="AJ39" s="470" t="n">
        <f aca="false">AJ38</f>
        <v>0.114458966486179</v>
      </c>
      <c r="AK39" s="480" t="n">
        <f aca="false">AK38</f>
        <v>1.59068614962843</v>
      </c>
      <c r="AL39" s="209"/>
      <c r="AM39" s="210" t="n">
        <f aca="false">SUM(C39:S39)+T39+U39+AJ39+AK39+AL39</f>
        <v>2997.84639167287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496.101357176398</v>
      </c>
      <c r="F40" s="474" t="n">
        <f aca="false">F39</f>
        <v>123.697207285476</v>
      </c>
      <c r="G40" s="301" t="n">
        <f aca="false">G39</f>
        <v>0</v>
      </c>
      <c r="H40" s="301" t="n">
        <f aca="false">H39</f>
        <v>45.9596773121425</v>
      </c>
      <c r="I40" s="301" t="n">
        <f aca="false">I39</f>
        <v>0</v>
      </c>
      <c r="J40" s="98" t="n">
        <f aca="false">J39</f>
        <v>0</v>
      </c>
      <c r="K40" s="474" t="n">
        <f aca="false">K39</f>
        <v>34.4779103321472</v>
      </c>
      <c r="L40" s="474" t="n">
        <f aca="false">L39</f>
        <v>41.2916428242518</v>
      </c>
      <c r="M40" s="474" t="n">
        <f aca="false">M39</f>
        <v>560.985895229353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133.344695956398</v>
      </c>
      <c r="S40" s="470" t="n">
        <f aca="false">S39</f>
        <v>1068.272600011</v>
      </c>
      <c r="T40" s="469" t="n">
        <f aca="false">SUM(V40:AE40)</f>
        <v>73.2602604295867</v>
      </c>
      <c r="U40" s="470" t="n">
        <f aca="false">U39</f>
        <v>418.75</v>
      </c>
      <c r="V40" s="471" t="n">
        <f aca="false">V39</f>
        <v>3.47909604968958</v>
      </c>
      <c r="W40" s="477" t="n">
        <f aca="false">W39</f>
        <v>1.42894356450836</v>
      </c>
      <c r="X40" s="477" t="n">
        <f aca="false">X39</f>
        <v>4.73488374182141</v>
      </c>
      <c r="Y40" s="477" t="n">
        <f aca="false">Y39</f>
        <v>0</v>
      </c>
      <c r="Z40" s="477" t="n">
        <f aca="false">Z39</f>
        <v>6.11426103024459</v>
      </c>
      <c r="AA40" s="477" t="n">
        <f aca="false">AA39</f>
        <v>29.4903038010757</v>
      </c>
      <c r="AB40" s="477" t="n">
        <f aca="false">AB39</f>
        <v>1.69373182885815</v>
      </c>
      <c r="AC40" s="477" t="n">
        <f aca="false">AC39</f>
        <v>1.28154911193927</v>
      </c>
      <c r="AD40" s="477" t="n">
        <f aca="false">AD39</f>
        <v>7.3045038441322</v>
      </c>
      <c r="AE40" s="478" t="n">
        <f aca="false">AE39</f>
        <v>17.7329874573174</v>
      </c>
      <c r="AF40" s="725" t="n">
        <f aca="false">AF39</f>
        <v>48.4249473595372</v>
      </c>
      <c r="AG40" s="726" t="n">
        <f aca="false">AG39</f>
        <v>60.8801046955474</v>
      </c>
      <c r="AH40" s="726" t="n">
        <f aca="false">AH39</f>
        <v>22.9863605345035</v>
      </c>
      <c r="AI40" s="692" t="n">
        <f aca="false">AI39</f>
        <v>1.05328336681013</v>
      </c>
      <c r="AJ40" s="470" t="n">
        <f aca="false">AJ39</f>
        <v>0.114458966486179</v>
      </c>
      <c r="AK40" s="482" t="n">
        <f aca="false">AK39</f>
        <v>1.59068614962843</v>
      </c>
      <c r="AL40" s="209"/>
      <c r="AM40" s="210" t="n">
        <f aca="false">SUM(C40:S40)+T40+U40+AJ40+AK40+AL40</f>
        <v>2997.84639167287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230" t="n">
        <f aca="false">SUM(C29:C40)</f>
        <v>0</v>
      </c>
      <c r="D41" s="230" t="n">
        <f aca="false">SUM(D29:D40)</f>
        <v>0</v>
      </c>
      <c r="E41" s="231" t="n">
        <f aca="false">SUM(E29:E40)</f>
        <v>5953.21628611677</v>
      </c>
      <c r="F41" s="231" t="n">
        <f aca="false">SUM(F29:F40)</f>
        <v>1484.36648742572</v>
      </c>
      <c r="G41" s="232" t="n">
        <f aca="false">SUM(G29:G40)</f>
        <v>0</v>
      </c>
      <c r="H41" s="232" t="n">
        <f aca="false">SUM(H29:H40)</f>
        <v>551.51612774571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413.734923985767</v>
      </c>
      <c r="L41" s="231" t="n">
        <f aca="false">SUM(L29:L40)</f>
        <v>495.499713891022</v>
      </c>
      <c r="M41" s="231" t="n">
        <f aca="false">SUM(M29:M40)</f>
        <v>6731.83074275224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1600.13635147678</v>
      </c>
      <c r="S41" s="233" t="n">
        <f aca="false">SUM(S29:S40)</f>
        <v>12819.271200132</v>
      </c>
      <c r="T41" s="234" t="n">
        <f aca="false">SUM(T29:T40)</f>
        <v>879.12312515504</v>
      </c>
      <c r="U41" s="235" t="n">
        <f aca="false">SUM(U29:U40)</f>
        <v>5025</v>
      </c>
      <c r="V41" s="236" t="n">
        <f aca="false">SUM(V29:V40)</f>
        <v>41.7491525962749</v>
      </c>
      <c r="W41" s="237" t="n">
        <f aca="false">SUM(W29:W40)</f>
        <v>17.1473227741004</v>
      </c>
      <c r="X41" s="237" t="n">
        <f aca="false">SUM(X29:X40)</f>
        <v>56.8186049018569</v>
      </c>
      <c r="Y41" s="237" t="n">
        <f aca="false">SUM(Y29:Y40)</f>
        <v>0</v>
      </c>
      <c r="Z41" s="237" t="n">
        <f aca="false">SUM(Z29:Z40)</f>
        <v>73.3711323629351</v>
      </c>
      <c r="AA41" s="237" t="n">
        <f aca="false">SUM(AA29:AA40)</f>
        <v>353.883645612909</v>
      </c>
      <c r="AB41" s="237" t="n">
        <f aca="false">SUM(AB29:AB40)</f>
        <v>20.3247819462979</v>
      </c>
      <c r="AC41" s="237" t="n">
        <f aca="false">SUM(AC29:AC40)</f>
        <v>15.3785893432712</v>
      </c>
      <c r="AD41" s="237" t="n">
        <f aca="false">SUM(AD29:AD40)</f>
        <v>87.6540461295865</v>
      </c>
      <c r="AE41" s="238" t="n">
        <f aca="false">SUM(AE29:AE40)</f>
        <v>212.795849487808</v>
      </c>
      <c r="AF41" s="239" t="n">
        <f aca="false">SUM(AF29:AF40)</f>
        <v>581.099368314446</v>
      </c>
      <c r="AG41" s="240" t="n">
        <f aca="false">SUM(AG29:AG40)</f>
        <v>730.561256346569</v>
      </c>
      <c r="AH41" s="240" t="n">
        <f aca="false">SUM(AH29:AH40)</f>
        <v>275.836326414042</v>
      </c>
      <c r="AI41" s="239" t="n">
        <f aca="false">SUM(AI29:AI40)</f>
        <v>12.6394004017216</v>
      </c>
      <c r="AJ41" s="241" t="n">
        <f aca="false">SUM(AJ29:AJ40)</f>
        <v>1.37350759783414</v>
      </c>
      <c r="AK41" s="237" t="n">
        <f aca="false">SUM(AK29:AK40)</f>
        <v>19.0882337955412</v>
      </c>
      <c r="AL41" s="242" t="n">
        <f aca="false">SUM(AL29:AL40)</f>
        <v>0</v>
      </c>
      <c r="AM41" s="243" t="n">
        <f aca="false">SUM(C41:S41)+T41+U41+AJ41+AK41+AL41</f>
        <v>35974.1567000744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152" t="s">
        <v>65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CHIALAMBERTO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" hidden="false" customHeight="false" outlineLevel="0" collapsed="false">
      <c r="B48" s="253" t="s">
        <v>117</v>
      </c>
      <c r="C48" s="11" t="s">
        <v>5</v>
      </c>
      <c r="D48" s="11" t="s">
        <v>6</v>
      </c>
      <c r="E48" s="12" t="s">
        <v>7</v>
      </c>
      <c r="F48" s="13" t="s">
        <v>8</v>
      </c>
      <c r="G48" s="13" t="s">
        <v>9</v>
      </c>
      <c r="H48" s="14" t="s">
        <v>10</v>
      </c>
      <c r="I48" s="168" t="s">
        <v>11</v>
      </c>
      <c r="J48" s="359" t="s">
        <v>12</v>
      </c>
      <c r="K48" s="14" t="s">
        <v>13</v>
      </c>
      <c r="L48" s="14" t="s">
        <v>14</v>
      </c>
      <c r="M48" s="16" t="s">
        <v>15</v>
      </c>
      <c r="N48" s="16" t="s">
        <v>16</v>
      </c>
      <c r="O48" s="14" t="s">
        <v>10</v>
      </c>
      <c r="P48" s="16" t="s">
        <v>17</v>
      </c>
      <c r="Q48" s="16" t="s">
        <v>18</v>
      </c>
      <c r="R48" s="19" t="s">
        <v>19</v>
      </c>
      <c r="S48" s="19" t="s">
        <v>20</v>
      </c>
      <c r="T48" s="170" t="s">
        <v>21</v>
      </c>
      <c r="U48" s="171" t="s">
        <v>22</v>
      </c>
      <c r="V48" s="360" t="s">
        <v>23</v>
      </c>
      <c r="W48" s="23" t="s">
        <v>24</v>
      </c>
      <c r="X48" s="23" t="s">
        <v>25</v>
      </c>
      <c r="Y48" s="23" t="s">
        <v>26</v>
      </c>
      <c r="Z48" s="173" t="s">
        <v>27</v>
      </c>
      <c r="AA48" s="23" t="s">
        <v>28</v>
      </c>
      <c r="AB48" s="23" t="s">
        <v>29</v>
      </c>
      <c r="AC48" s="23" t="s">
        <v>30</v>
      </c>
      <c r="AD48" s="23" t="s">
        <v>31</v>
      </c>
      <c r="AE48" s="174" t="s">
        <v>32</v>
      </c>
      <c r="AF48" s="175" t="s">
        <v>33</v>
      </c>
      <c r="AG48" s="25" t="s">
        <v>34</v>
      </c>
      <c r="AH48" s="176" t="s">
        <v>35</v>
      </c>
      <c r="AI48" s="177" t="s">
        <v>36</v>
      </c>
      <c r="AJ48" s="361" t="s">
        <v>37</v>
      </c>
      <c r="AK48" s="362" t="s">
        <v>38</v>
      </c>
      <c r="AL48" s="30" t="s">
        <v>39</v>
      </c>
      <c r="AM48" s="179" t="s">
        <v>40</v>
      </c>
      <c r="AN48" s="363" t="s">
        <v>41</v>
      </c>
      <c r="AO48" s="364" t="s">
        <v>42</v>
      </c>
      <c r="AP48" s="34" t="s">
        <v>43</v>
      </c>
      <c r="AQ48" s="35" t="s">
        <v>44</v>
      </c>
    </row>
    <row r="49" customFormat="false" ht="13.5" hidden="false" customHeight="false" outlineLevel="0" collapsed="false">
      <c r="B49" s="253"/>
      <c r="C49" s="41" t="s">
        <v>45</v>
      </c>
      <c r="D49" s="37" t="s">
        <v>45</v>
      </c>
      <c r="E49" s="37" t="s">
        <v>45</v>
      </c>
      <c r="F49" s="37" t="s">
        <v>45</v>
      </c>
      <c r="G49" s="37" t="s">
        <v>45</v>
      </c>
      <c r="H49" s="38" t="s">
        <v>45</v>
      </c>
      <c r="I49" s="38" t="s">
        <v>45</v>
      </c>
      <c r="J49" s="38" t="s">
        <v>45</v>
      </c>
      <c r="K49" s="38" t="s">
        <v>45</v>
      </c>
      <c r="L49" s="38" t="s">
        <v>45</v>
      </c>
      <c r="M49" s="38" t="s">
        <v>45</v>
      </c>
      <c r="N49" s="38" t="s">
        <v>45</v>
      </c>
      <c r="O49" s="38" t="s">
        <v>45</v>
      </c>
      <c r="P49" s="38" t="s">
        <v>45</v>
      </c>
      <c r="Q49" s="38" t="s">
        <v>45</v>
      </c>
      <c r="R49" s="40" t="s">
        <v>45</v>
      </c>
      <c r="S49" s="40" t="s">
        <v>45</v>
      </c>
      <c r="T49" s="186" t="s">
        <v>45</v>
      </c>
      <c r="U49" s="187" t="s">
        <v>45</v>
      </c>
      <c r="V49" s="45" t="s">
        <v>45</v>
      </c>
      <c r="W49" s="44" t="s">
        <v>45</v>
      </c>
      <c r="X49" s="4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46" t="s">
        <v>45</v>
      </c>
      <c r="AF49" s="43" t="s">
        <v>45</v>
      </c>
      <c r="AG49" s="44" t="s">
        <v>45</v>
      </c>
      <c r="AH49" s="44" t="s">
        <v>45</v>
      </c>
      <c r="AI49" s="44" t="s">
        <v>45</v>
      </c>
      <c r="AJ49" s="45" t="s">
        <v>45</v>
      </c>
      <c r="AK49" s="44" t="s">
        <v>45</v>
      </c>
      <c r="AL49" s="49" t="s">
        <v>45</v>
      </c>
      <c r="AM49" s="189" t="s">
        <v>45</v>
      </c>
      <c r="AN49" s="365" t="s">
        <v>45</v>
      </c>
      <c r="AO49" s="366" t="s">
        <v>45</v>
      </c>
      <c r="AP49" s="53" t="s">
        <v>46</v>
      </c>
      <c r="AQ49" s="54" t="s">
        <v>45</v>
      </c>
    </row>
    <row r="50" customFormat="false" ht="13.5" hidden="false" customHeight="true" outlineLevel="0" collapsed="false">
      <c r="B50" s="281" t="s">
        <v>47</v>
      </c>
      <c r="C50" s="537"/>
      <c r="D50" s="537"/>
      <c r="E50" s="538"/>
      <c r="F50" s="539"/>
      <c r="G50" s="539" t="n">
        <v>0</v>
      </c>
      <c r="H50" s="540"/>
      <c r="I50" s="540"/>
      <c r="J50" s="540" t="n">
        <v>0</v>
      </c>
      <c r="K50" s="540"/>
      <c r="L50" s="540"/>
      <c r="M50" s="540"/>
      <c r="N50" s="540"/>
      <c r="O50" s="540"/>
      <c r="P50" s="540"/>
      <c r="Q50" s="540"/>
      <c r="R50" s="539"/>
      <c r="S50" s="541"/>
      <c r="T50" s="542" t="n">
        <v>0</v>
      </c>
      <c r="U50" s="543" t="n">
        <v>0</v>
      </c>
      <c r="V50" s="544" t="n">
        <v>0</v>
      </c>
      <c r="W50" s="545" t="n">
        <v>0</v>
      </c>
      <c r="X50" s="545" t="n">
        <v>0</v>
      </c>
      <c r="Y50" s="545" t="n">
        <v>0</v>
      </c>
      <c r="Z50" s="545"/>
      <c r="AA50" s="545" t="n">
        <v>0</v>
      </c>
      <c r="AB50" s="545" t="n">
        <v>0</v>
      </c>
      <c r="AC50" s="545"/>
      <c r="AD50" s="545" t="n">
        <v>0</v>
      </c>
      <c r="AE50" s="546" t="n">
        <v>0</v>
      </c>
      <c r="AF50" s="547" t="n">
        <v>0</v>
      </c>
      <c r="AG50" s="548" t="n">
        <v>0</v>
      </c>
      <c r="AH50" s="548" t="n">
        <v>0</v>
      </c>
      <c r="AI50" s="549" t="n">
        <v>0</v>
      </c>
      <c r="AJ50" s="550"/>
      <c r="AK50" s="551"/>
      <c r="AL50" s="552"/>
      <c r="AM50" s="383" t="n">
        <v>0</v>
      </c>
      <c r="AN50" s="553" t="n">
        <v>0</v>
      </c>
      <c r="AO50" s="385" t="n">
        <v>0</v>
      </c>
      <c r="AP50" s="554" t="e">
        <f aca="false">(AM50*100)/(AM50+AQ50)</f>
        <v>#DIV/0!</v>
      </c>
      <c r="AQ50" s="387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555"/>
      <c r="D51" s="77"/>
      <c r="E51" s="99"/>
      <c r="F51" s="99"/>
      <c r="G51" s="9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99"/>
      <c r="S51" s="80"/>
      <c r="T51" s="556" t="n">
        <v>0</v>
      </c>
      <c r="U51" s="557" t="n">
        <v>0</v>
      </c>
      <c r="V51" s="558" t="n">
        <v>0</v>
      </c>
      <c r="W51" s="559" t="n">
        <v>0</v>
      </c>
      <c r="X51" s="559" t="n">
        <v>0</v>
      </c>
      <c r="Y51" s="559" t="n">
        <v>0</v>
      </c>
      <c r="Z51" s="559"/>
      <c r="AA51" s="559" t="n">
        <v>0</v>
      </c>
      <c r="AB51" s="559" t="n">
        <v>0</v>
      </c>
      <c r="AC51" s="559"/>
      <c r="AD51" s="559" t="n">
        <v>0</v>
      </c>
      <c r="AE51" s="560" t="n">
        <v>0</v>
      </c>
      <c r="AF51" s="561" t="n">
        <v>0</v>
      </c>
      <c r="AG51" s="562" t="n">
        <v>0</v>
      </c>
      <c r="AH51" s="562" t="n">
        <v>0</v>
      </c>
      <c r="AI51" s="563" t="n">
        <v>0</v>
      </c>
      <c r="AJ51" s="86"/>
      <c r="AK51" s="564"/>
      <c r="AL51" s="88"/>
      <c r="AM51" s="404" t="n">
        <f aca="false">SUM(C51:S51)</f>
        <v>0</v>
      </c>
      <c r="AN51" s="405"/>
      <c r="AO51" s="406"/>
      <c r="AP51" s="407" t="e">
        <f aca="false">(AM51*100)/(AM51+AQ51)</f>
        <v>#DIV/0!</v>
      </c>
      <c r="AQ51" s="93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555"/>
      <c r="D52" s="77"/>
      <c r="E52" s="99"/>
      <c r="F52" s="99"/>
      <c r="G52" s="9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99"/>
      <c r="S52" s="80"/>
      <c r="T52" s="556" t="n">
        <v>0</v>
      </c>
      <c r="U52" s="557" t="n">
        <v>0</v>
      </c>
      <c r="V52" s="558" t="n">
        <v>0</v>
      </c>
      <c r="W52" s="559" t="n">
        <v>0</v>
      </c>
      <c r="X52" s="559" t="n">
        <v>0</v>
      </c>
      <c r="Y52" s="559" t="n">
        <v>0</v>
      </c>
      <c r="Z52" s="559"/>
      <c r="AA52" s="559" t="n">
        <v>0</v>
      </c>
      <c r="AB52" s="559" t="n">
        <v>0</v>
      </c>
      <c r="AC52" s="559"/>
      <c r="AD52" s="559" t="n">
        <v>0</v>
      </c>
      <c r="AE52" s="560" t="n">
        <v>0</v>
      </c>
      <c r="AF52" s="561" t="n">
        <v>0</v>
      </c>
      <c r="AG52" s="562" t="n">
        <v>0</v>
      </c>
      <c r="AH52" s="562" t="n">
        <v>0</v>
      </c>
      <c r="AI52" s="563" t="n">
        <v>0</v>
      </c>
      <c r="AJ52" s="86"/>
      <c r="AK52" s="564"/>
      <c r="AL52" s="88"/>
      <c r="AM52" s="404" t="n">
        <f aca="false">SUM(C52:S52)</f>
        <v>0</v>
      </c>
      <c r="AN52" s="405"/>
      <c r="AO52" s="406"/>
      <c r="AP52" s="407" t="e">
        <f aca="false">(AM52*100)/(AM52+AQ52)</f>
        <v>#DIV/0!</v>
      </c>
      <c r="AQ52" s="93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555"/>
      <c r="D53" s="77"/>
      <c r="E53" s="99"/>
      <c r="F53" s="99"/>
      <c r="G53" s="9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99"/>
      <c r="S53" s="80"/>
      <c r="T53" s="556" t="n">
        <v>0</v>
      </c>
      <c r="U53" s="557" t="n">
        <v>0</v>
      </c>
      <c r="V53" s="558" t="n">
        <v>0</v>
      </c>
      <c r="W53" s="559" t="n">
        <v>0</v>
      </c>
      <c r="X53" s="559" t="n">
        <v>0</v>
      </c>
      <c r="Y53" s="559" t="n">
        <v>0</v>
      </c>
      <c r="Z53" s="559"/>
      <c r="AA53" s="559" t="n">
        <v>0</v>
      </c>
      <c r="AB53" s="559" t="n">
        <v>0</v>
      </c>
      <c r="AC53" s="559"/>
      <c r="AD53" s="559" t="n">
        <v>0</v>
      </c>
      <c r="AE53" s="560" t="n">
        <v>0</v>
      </c>
      <c r="AF53" s="561" t="n">
        <v>0</v>
      </c>
      <c r="AG53" s="562" t="n">
        <v>0</v>
      </c>
      <c r="AH53" s="562" t="n">
        <v>0</v>
      </c>
      <c r="AI53" s="563" t="n">
        <v>0</v>
      </c>
      <c r="AJ53" s="86"/>
      <c r="AK53" s="564"/>
      <c r="AL53" s="88"/>
      <c r="AM53" s="404" t="n">
        <f aca="false">SUM(C53:S53)</f>
        <v>0</v>
      </c>
      <c r="AN53" s="405"/>
      <c r="AO53" s="406"/>
      <c r="AP53" s="407" t="e">
        <f aca="false">(AM53*100)/(AM53+AQ53)</f>
        <v>#DIV/0!</v>
      </c>
      <c r="AQ53" s="93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555"/>
      <c r="D54" s="77"/>
      <c r="E54" s="99"/>
      <c r="F54" s="99"/>
      <c r="G54" s="9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99"/>
      <c r="S54" s="80"/>
      <c r="T54" s="556" t="n">
        <v>0</v>
      </c>
      <c r="U54" s="557" t="n">
        <v>0</v>
      </c>
      <c r="V54" s="395" t="n">
        <v>0</v>
      </c>
      <c r="W54" s="396" t="n">
        <v>0</v>
      </c>
      <c r="X54" s="396" t="n">
        <v>0</v>
      </c>
      <c r="Y54" s="396" t="n">
        <v>0</v>
      </c>
      <c r="Z54" s="396"/>
      <c r="AA54" s="396" t="n">
        <v>0</v>
      </c>
      <c r="AB54" s="396" t="n">
        <v>0</v>
      </c>
      <c r="AC54" s="396"/>
      <c r="AD54" s="396" t="n">
        <v>0</v>
      </c>
      <c r="AE54" s="397" t="n">
        <v>0</v>
      </c>
      <c r="AF54" s="398" t="n">
        <v>0</v>
      </c>
      <c r="AG54" s="399" t="n">
        <v>0</v>
      </c>
      <c r="AH54" s="399" t="n">
        <v>0</v>
      </c>
      <c r="AI54" s="400" t="n">
        <v>0</v>
      </c>
      <c r="AJ54" s="401"/>
      <c r="AK54" s="402"/>
      <c r="AL54" s="403"/>
      <c r="AM54" s="404" t="n">
        <f aca="false">SUM(C54:S54)</f>
        <v>0</v>
      </c>
      <c r="AN54" s="405"/>
      <c r="AO54" s="406"/>
      <c r="AP54" s="407" t="e">
        <f aca="false">(AM54*100)/(AM54+AQ54)</f>
        <v>#DIV/0!</v>
      </c>
      <c r="AQ54" s="93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555"/>
      <c r="D55" s="77"/>
      <c r="E55" s="99"/>
      <c r="F55" s="99"/>
      <c r="G55" s="9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99"/>
      <c r="S55" s="80"/>
      <c r="T55" s="556" t="n">
        <v>0</v>
      </c>
      <c r="U55" s="557" t="n">
        <v>0</v>
      </c>
      <c r="V55" s="558" t="n">
        <v>0</v>
      </c>
      <c r="W55" s="559" t="n">
        <v>0</v>
      </c>
      <c r="X55" s="559" t="n">
        <v>0</v>
      </c>
      <c r="Y55" s="559" t="n">
        <v>0</v>
      </c>
      <c r="Z55" s="559"/>
      <c r="AA55" s="559" t="n">
        <v>0</v>
      </c>
      <c r="AB55" s="559" t="n">
        <v>0</v>
      </c>
      <c r="AC55" s="559"/>
      <c r="AD55" s="559" t="n">
        <v>0</v>
      </c>
      <c r="AE55" s="560" t="n">
        <v>0</v>
      </c>
      <c r="AF55" s="561" t="n">
        <v>0</v>
      </c>
      <c r="AG55" s="562" t="n">
        <v>0</v>
      </c>
      <c r="AH55" s="562" t="n">
        <v>0</v>
      </c>
      <c r="AI55" s="563" t="n">
        <v>0</v>
      </c>
      <c r="AJ55" s="86"/>
      <c r="AK55" s="564"/>
      <c r="AL55" s="88"/>
      <c r="AM55" s="404" t="n">
        <f aca="false">SUM(C55:S55)</f>
        <v>0</v>
      </c>
      <c r="AN55" s="405"/>
      <c r="AO55" s="406"/>
      <c r="AP55" s="727" t="e">
        <f aca="false">(AM55*100)/(AM55+AQ55)</f>
        <v>#DIV/0!</v>
      </c>
      <c r="AQ55" s="93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555"/>
      <c r="D56" s="77"/>
      <c r="E56" s="99"/>
      <c r="F56" s="390"/>
      <c r="G56" s="99"/>
      <c r="H56" s="59"/>
      <c r="I56" s="391"/>
      <c r="J56" s="391"/>
      <c r="K56" s="391"/>
      <c r="L56" s="391"/>
      <c r="M56" s="391"/>
      <c r="N56" s="391"/>
      <c r="O56" s="391"/>
      <c r="P56" s="59"/>
      <c r="Q56" s="59"/>
      <c r="R56" s="99"/>
      <c r="S56" s="80"/>
      <c r="T56" s="556" t="n">
        <v>0</v>
      </c>
      <c r="U56" s="557" t="n">
        <v>0</v>
      </c>
      <c r="V56" s="558" t="n">
        <v>0</v>
      </c>
      <c r="W56" s="559" t="n">
        <v>0</v>
      </c>
      <c r="X56" s="559" t="n">
        <v>0</v>
      </c>
      <c r="Y56" s="559" t="n">
        <v>0</v>
      </c>
      <c r="Z56" s="559"/>
      <c r="AA56" s="559" t="n">
        <v>0</v>
      </c>
      <c r="AB56" s="559" t="n">
        <v>0</v>
      </c>
      <c r="AC56" s="559"/>
      <c r="AD56" s="559" t="n">
        <v>0</v>
      </c>
      <c r="AE56" s="560" t="n">
        <v>0</v>
      </c>
      <c r="AF56" s="561" t="n">
        <v>0</v>
      </c>
      <c r="AG56" s="562" t="n">
        <v>0</v>
      </c>
      <c r="AH56" s="562" t="n">
        <v>0</v>
      </c>
      <c r="AI56" s="563" t="n">
        <v>0</v>
      </c>
      <c r="AJ56" s="86"/>
      <c r="AK56" s="564"/>
      <c r="AL56" s="88"/>
      <c r="AM56" s="404" t="n">
        <f aca="false">SUM(C56:S56)</f>
        <v>0</v>
      </c>
      <c r="AN56" s="405"/>
      <c r="AO56" s="406"/>
      <c r="AP56" s="727" t="e">
        <f aca="false">(AM56*100)/(AM56+AQ56)</f>
        <v>#DIV/0!</v>
      </c>
      <c r="AQ56" s="93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555"/>
      <c r="D57" s="77"/>
      <c r="E57" s="99"/>
      <c r="F57" s="390"/>
      <c r="G57" s="99"/>
      <c r="H57" s="59"/>
      <c r="I57" s="391"/>
      <c r="J57" s="391"/>
      <c r="K57" s="391"/>
      <c r="L57" s="391"/>
      <c r="M57" s="391"/>
      <c r="N57" s="391"/>
      <c r="O57" s="391"/>
      <c r="P57" s="59"/>
      <c r="Q57" s="59"/>
      <c r="R57" s="99"/>
      <c r="S57" s="80"/>
      <c r="T57" s="556" t="n">
        <v>0</v>
      </c>
      <c r="U57" s="557" t="n">
        <v>0</v>
      </c>
      <c r="V57" s="558" t="n">
        <v>0</v>
      </c>
      <c r="W57" s="559" t="n">
        <v>0</v>
      </c>
      <c r="X57" s="559" t="n">
        <v>0</v>
      </c>
      <c r="Y57" s="559" t="n">
        <v>0</v>
      </c>
      <c r="Z57" s="559"/>
      <c r="AA57" s="559" t="n">
        <v>0</v>
      </c>
      <c r="AB57" s="559" t="n">
        <v>0</v>
      </c>
      <c r="AC57" s="559"/>
      <c r="AD57" s="559" t="n">
        <v>0</v>
      </c>
      <c r="AE57" s="560" t="n">
        <v>0</v>
      </c>
      <c r="AF57" s="561" t="n">
        <v>0</v>
      </c>
      <c r="AG57" s="562" t="n">
        <v>0</v>
      </c>
      <c r="AH57" s="562" t="n">
        <v>0</v>
      </c>
      <c r="AI57" s="563" t="n">
        <v>0</v>
      </c>
      <c r="AJ57" s="86"/>
      <c r="AK57" s="564"/>
      <c r="AL57" s="88"/>
      <c r="AM57" s="404" t="n">
        <f aca="false">SUM(C57:S57)</f>
        <v>0</v>
      </c>
      <c r="AN57" s="405"/>
      <c r="AO57" s="406"/>
      <c r="AP57" s="727" t="e">
        <f aca="false">(AM57*100)/(AM57+AQ57)</f>
        <v>#DIV/0!</v>
      </c>
      <c r="AQ57" s="93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555"/>
      <c r="D58" s="77"/>
      <c r="E58" s="99"/>
      <c r="F58" s="390"/>
      <c r="G58" s="99"/>
      <c r="H58" s="59"/>
      <c r="I58" s="391"/>
      <c r="J58" s="391"/>
      <c r="K58" s="391"/>
      <c r="L58" s="391"/>
      <c r="M58" s="391"/>
      <c r="N58" s="391"/>
      <c r="O58" s="391"/>
      <c r="P58" s="59"/>
      <c r="Q58" s="59"/>
      <c r="R58" s="99"/>
      <c r="S58" s="80"/>
      <c r="T58" s="556" t="n">
        <v>0</v>
      </c>
      <c r="U58" s="557" t="n">
        <v>0</v>
      </c>
      <c r="V58" s="558" t="n">
        <v>0</v>
      </c>
      <c r="W58" s="559" t="n">
        <v>0</v>
      </c>
      <c r="X58" s="559" t="n">
        <v>0</v>
      </c>
      <c r="Y58" s="559" t="n">
        <v>0</v>
      </c>
      <c r="Z58" s="559"/>
      <c r="AA58" s="559" t="n">
        <v>0</v>
      </c>
      <c r="AB58" s="559" t="n">
        <v>0</v>
      </c>
      <c r="AC58" s="559"/>
      <c r="AD58" s="559" t="n">
        <v>0</v>
      </c>
      <c r="AE58" s="560" t="n">
        <v>0</v>
      </c>
      <c r="AF58" s="561" t="n">
        <v>0</v>
      </c>
      <c r="AG58" s="562" t="n">
        <v>0</v>
      </c>
      <c r="AH58" s="562" t="n">
        <v>0</v>
      </c>
      <c r="AI58" s="563" t="n">
        <v>0</v>
      </c>
      <c r="AJ58" s="86"/>
      <c r="AK58" s="564"/>
      <c r="AL58" s="88"/>
      <c r="AM58" s="404" t="n">
        <f aca="false">SUM(C58:S58)</f>
        <v>0</v>
      </c>
      <c r="AN58" s="405"/>
      <c r="AO58" s="406"/>
      <c r="AP58" s="727" t="e">
        <f aca="false">(AM58*100)/(AM58+AQ58)</f>
        <v>#DIV/0!</v>
      </c>
      <c r="AQ58" s="93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555"/>
      <c r="D59" s="77"/>
      <c r="E59" s="99"/>
      <c r="F59" s="390"/>
      <c r="G59" s="99"/>
      <c r="H59" s="59"/>
      <c r="I59" s="391"/>
      <c r="J59" s="391"/>
      <c r="K59" s="391"/>
      <c r="L59" s="391"/>
      <c r="M59" s="391"/>
      <c r="N59" s="391"/>
      <c r="O59" s="391"/>
      <c r="P59" s="59"/>
      <c r="Q59" s="59"/>
      <c r="R59" s="99"/>
      <c r="S59" s="80"/>
      <c r="T59" s="556" t="n">
        <v>0</v>
      </c>
      <c r="U59" s="557" t="n">
        <v>0</v>
      </c>
      <c r="V59" s="558" t="n">
        <v>0</v>
      </c>
      <c r="W59" s="559" t="n">
        <v>0</v>
      </c>
      <c r="X59" s="559" t="n">
        <v>0</v>
      </c>
      <c r="Y59" s="559" t="n">
        <v>0</v>
      </c>
      <c r="Z59" s="559"/>
      <c r="AA59" s="559" t="n">
        <v>0</v>
      </c>
      <c r="AB59" s="559" t="n">
        <v>0</v>
      </c>
      <c r="AC59" s="559"/>
      <c r="AD59" s="559" t="n">
        <v>0</v>
      </c>
      <c r="AE59" s="560" t="n">
        <v>0</v>
      </c>
      <c r="AF59" s="561" t="n">
        <v>0</v>
      </c>
      <c r="AG59" s="562" t="n">
        <v>0</v>
      </c>
      <c r="AH59" s="562" t="n">
        <v>0</v>
      </c>
      <c r="AI59" s="563" t="n">
        <v>0</v>
      </c>
      <c r="AJ59" s="86"/>
      <c r="AK59" s="564"/>
      <c r="AL59" s="88"/>
      <c r="AM59" s="404" t="n">
        <f aca="false">SUM(C59:S59)</f>
        <v>0</v>
      </c>
      <c r="AN59" s="405"/>
      <c r="AO59" s="406"/>
      <c r="AP59" s="727" t="e">
        <f aca="false">(AM59*100)/(AM59+AQ59)</f>
        <v>#DIV/0!</v>
      </c>
      <c r="AQ59" s="93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555"/>
      <c r="D60" s="77"/>
      <c r="E60" s="99"/>
      <c r="F60" s="390"/>
      <c r="G60" s="99"/>
      <c r="H60" s="59"/>
      <c r="I60" s="391"/>
      <c r="J60" s="391"/>
      <c r="K60" s="391"/>
      <c r="L60" s="391"/>
      <c r="M60" s="391"/>
      <c r="N60" s="391"/>
      <c r="O60" s="391"/>
      <c r="P60" s="59"/>
      <c r="Q60" s="59"/>
      <c r="R60" s="99"/>
      <c r="S60" s="80"/>
      <c r="T60" s="556" t="n">
        <v>0</v>
      </c>
      <c r="U60" s="557" t="n">
        <v>0</v>
      </c>
      <c r="V60" s="558" t="n">
        <v>0</v>
      </c>
      <c r="W60" s="559" t="n">
        <v>0</v>
      </c>
      <c r="X60" s="559" t="n">
        <v>0</v>
      </c>
      <c r="Y60" s="559" t="n">
        <v>0</v>
      </c>
      <c r="Z60" s="559"/>
      <c r="AA60" s="559" t="n">
        <v>0</v>
      </c>
      <c r="AB60" s="559" t="n">
        <v>0</v>
      </c>
      <c r="AC60" s="559"/>
      <c r="AD60" s="559" t="n">
        <v>0</v>
      </c>
      <c r="AE60" s="560" t="n">
        <v>0</v>
      </c>
      <c r="AF60" s="561" t="n">
        <v>0</v>
      </c>
      <c r="AG60" s="562" t="n">
        <v>0</v>
      </c>
      <c r="AH60" s="562" t="n">
        <v>0</v>
      </c>
      <c r="AI60" s="563" t="n">
        <v>0</v>
      </c>
      <c r="AJ60" s="86"/>
      <c r="AK60" s="564"/>
      <c r="AL60" s="88"/>
      <c r="AM60" s="404" t="n">
        <f aca="false">SUM(C60:S60)</f>
        <v>0</v>
      </c>
      <c r="AN60" s="405"/>
      <c r="AO60" s="406"/>
      <c r="AP60" s="727" t="e">
        <f aca="false">(AM60*100)/(AM60+AQ60)</f>
        <v>#DIV/0!</v>
      </c>
      <c r="AQ60" s="93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56"/>
      <c r="D61" s="56"/>
      <c r="E61" s="565"/>
      <c r="F61" s="409"/>
      <c r="G61" s="565"/>
      <c r="H61" s="109"/>
      <c r="I61" s="410"/>
      <c r="J61" s="410"/>
      <c r="K61" s="410" t="n">
        <v>1883</v>
      </c>
      <c r="L61" s="410"/>
      <c r="M61" s="410"/>
      <c r="N61" s="410"/>
      <c r="O61" s="410"/>
      <c r="P61" s="109"/>
      <c r="Q61" s="109"/>
      <c r="R61" s="565"/>
      <c r="S61" s="566"/>
      <c r="T61" s="567" t="n">
        <v>0</v>
      </c>
      <c r="U61" s="568" t="n">
        <v>0</v>
      </c>
      <c r="V61" s="544" t="n">
        <v>0</v>
      </c>
      <c r="W61" s="545" t="n">
        <v>0</v>
      </c>
      <c r="X61" s="545" t="n">
        <v>0</v>
      </c>
      <c r="Y61" s="545" t="n">
        <v>0</v>
      </c>
      <c r="Z61" s="545"/>
      <c r="AA61" s="545" t="n">
        <v>0</v>
      </c>
      <c r="AB61" s="545" t="n">
        <v>0</v>
      </c>
      <c r="AC61" s="545"/>
      <c r="AD61" s="545" t="n">
        <v>0</v>
      </c>
      <c r="AE61" s="546" t="n">
        <v>0</v>
      </c>
      <c r="AF61" s="547" t="n">
        <v>0</v>
      </c>
      <c r="AG61" s="548" t="n">
        <v>0</v>
      </c>
      <c r="AH61" s="548" t="n">
        <v>0</v>
      </c>
      <c r="AI61" s="549" t="n">
        <v>0</v>
      </c>
      <c r="AJ61" s="550"/>
      <c r="AK61" s="551"/>
      <c r="AL61" s="552"/>
      <c r="AM61" s="569" t="n">
        <f aca="false">SUM(C61:S61)</f>
        <v>1883</v>
      </c>
      <c r="AN61" s="415"/>
      <c r="AO61" s="416"/>
      <c r="AP61" s="570" t="n">
        <f aca="false">(AM61*100)/(AM61+AQ61)</f>
        <v>100</v>
      </c>
      <c r="AQ61" s="418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132" t="n">
        <f aca="false">SUM(C50:C61)</f>
        <v>0</v>
      </c>
      <c r="D62" s="132"/>
      <c r="E62" s="133" t="n">
        <f aca="false">SUM(E50:E61)</f>
        <v>0</v>
      </c>
      <c r="F62" s="133" t="n">
        <f aca="false">SUM(F50:F61)</f>
        <v>0</v>
      </c>
      <c r="G62" s="133" t="n">
        <f aca="false">SUM(G50:G61)</f>
        <v>0</v>
      </c>
      <c r="H62" s="134" t="n">
        <f aca="false">SUM(H50:H61)</f>
        <v>0</v>
      </c>
      <c r="I62" s="134" t="n">
        <f aca="false">SUM(I50:I61)</f>
        <v>0</v>
      </c>
      <c r="J62" s="134" t="n">
        <f aca="false">SUM(J50:J61)</f>
        <v>0</v>
      </c>
      <c r="K62" s="231" t="n">
        <f aca="false">SUM(K50:K61)</f>
        <v>1883</v>
      </c>
      <c r="L62" s="134" t="n">
        <f aca="false">SUM(L50:L61)</f>
        <v>0</v>
      </c>
      <c r="M62" s="134" t="n">
        <f aca="false">SUM(M50:M61)</f>
        <v>0</v>
      </c>
      <c r="N62" s="134" t="n">
        <f aca="false">SUM(N50:N61)</f>
        <v>0</v>
      </c>
      <c r="O62" s="134" t="n">
        <f aca="false">SUM(O50:O61)</f>
        <v>0</v>
      </c>
      <c r="P62" s="134" t="n">
        <f aca="false">SUM(P50:P61)</f>
        <v>0</v>
      </c>
      <c r="Q62" s="134" t="n">
        <f aca="false">SUM(Q50:Q61)</f>
        <v>0</v>
      </c>
      <c r="R62" s="133" t="n">
        <f aca="false">SUM(R50:R61)</f>
        <v>0</v>
      </c>
      <c r="S62" s="136" t="n">
        <f aca="false">SUM(S50:S61)</f>
        <v>0</v>
      </c>
      <c r="T62" s="419" t="n">
        <f aca="false">SUM(T50:T61)</f>
        <v>0</v>
      </c>
      <c r="U62" s="420" t="n">
        <f aca="false">SUM(U50:U61)</f>
        <v>0</v>
      </c>
      <c r="V62" s="421" t="n">
        <f aca="false">SUM(V50:V61)</f>
        <v>0</v>
      </c>
      <c r="W62" s="422" t="n">
        <f aca="false">SUM(W50:W61)</f>
        <v>0</v>
      </c>
      <c r="X62" s="422" t="n">
        <f aca="false">SUM(X50:X61)</f>
        <v>0</v>
      </c>
      <c r="Y62" s="422" t="n">
        <f aca="false">SUM(Y50:Y61)</f>
        <v>0</v>
      </c>
      <c r="Z62" s="422" t="n">
        <f aca="false">SUM(Z50:Z61)</f>
        <v>0</v>
      </c>
      <c r="AA62" s="422" t="n">
        <f aca="false">SUM(AA50:AA61)</f>
        <v>0</v>
      </c>
      <c r="AB62" s="422" t="n">
        <f aca="false">SUM(AB50:AB61)</f>
        <v>0</v>
      </c>
      <c r="AC62" s="422" t="n">
        <f aca="false">SUM(AC50:AC61)</f>
        <v>0</v>
      </c>
      <c r="AD62" s="422" t="n">
        <f aca="false">SUM(AD50:AD61)</f>
        <v>0</v>
      </c>
      <c r="AE62" s="423" t="n">
        <f aca="false">SUM(AE50:AE61)</f>
        <v>0</v>
      </c>
      <c r="AF62" s="239" t="n">
        <f aca="false">SUM(AF50:AF61)</f>
        <v>0</v>
      </c>
      <c r="AG62" s="240" t="n">
        <f aca="false">SUM(AG50:AG61)</f>
        <v>0</v>
      </c>
      <c r="AH62" s="424" t="n">
        <f aca="false">SUM(AH50:AH61)</f>
        <v>0</v>
      </c>
      <c r="AI62" s="239" t="n">
        <f aca="false">SUM(AI50:AI61)</f>
        <v>0</v>
      </c>
      <c r="AJ62" s="571" t="n">
        <f aca="false">SUM(AJ50:AJ61)</f>
        <v>0</v>
      </c>
      <c r="AK62" s="140" t="n">
        <f aca="false">SUM(AK50:AK61)</f>
        <v>0</v>
      </c>
      <c r="AL62" s="144" t="n">
        <f aca="false">SUM(AL50:AL61)</f>
        <v>0</v>
      </c>
      <c r="AM62" s="572" t="n">
        <f aca="false">SUM(C62:S62)</f>
        <v>1883</v>
      </c>
      <c r="AN62" s="425" t="n">
        <f aca="false">SUM(AN50:AN61)</f>
        <v>0</v>
      </c>
      <c r="AO62" s="426" t="n">
        <f aca="false">SUM(AO50:AO61)</f>
        <v>0</v>
      </c>
      <c r="AP62" s="148" t="n">
        <f aca="false">(AM62*100)/(AM62+AQ62)</f>
        <v>100</v>
      </c>
      <c r="AQ62" s="149" t="n">
        <f aca="false">AN62+AO62</f>
        <v>0</v>
      </c>
    </row>
    <row r="63" customFormat="false" ht="36" hidden="false" customHeight="true" outlineLevel="0" collapsed="false">
      <c r="B63" s="678" t="s">
        <v>60</v>
      </c>
      <c r="C63" s="428" t="n">
        <v>0.83412037037037</v>
      </c>
      <c r="D63" s="428" t="s">
        <v>91</v>
      </c>
      <c r="E63" s="429" t="n">
        <v>0.834733796296296</v>
      </c>
      <c r="F63" s="429" t="s">
        <v>61</v>
      </c>
      <c r="G63" s="152" t="s">
        <v>62</v>
      </c>
      <c r="H63" s="429" t="n">
        <v>0.625775462962963</v>
      </c>
      <c r="I63" s="429"/>
      <c r="J63" s="152" t="s">
        <v>63</v>
      </c>
      <c r="K63" s="429" t="s">
        <v>64</v>
      </c>
      <c r="L63" s="429" t="s">
        <v>65</v>
      </c>
      <c r="M63" s="429" t="n">
        <v>0.834467592592593</v>
      </c>
      <c r="N63" s="429" t="n">
        <v>0.834155092592593</v>
      </c>
      <c r="O63" s="429" t="s">
        <v>92</v>
      </c>
      <c r="P63" s="429" t="s">
        <v>66</v>
      </c>
      <c r="Q63" s="429" t="s">
        <v>67</v>
      </c>
      <c r="R63" s="429"/>
      <c r="S63" s="430" t="n">
        <v>0.835497685185185</v>
      </c>
      <c r="T63" s="431"/>
      <c r="U63" s="432" t="n">
        <v>0.7090625</v>
      </c>
      <c r="V63" s="157" t="s">
        <v>93</v>
      </c>
      <c r="W63" s="157" t="n">
        <v>0.834398148148148</v>
      </c>
      <c r="X63" s="157" t="n">
        <v>0.543113425925926</v>
      </c>
      <c r="Y63" s="157" t="n">
        <v>0.335520833333333</v>
      </c>
      <c r="Z63" s="157" t="s">
        <v>94</v>
      </c>
      <c r="AA63" s="157" t="n">
        <v>0.334155092592593</v>
      </c>
      <c r="AB63" s="157" t="n">
        <v>0.625810185185185</v>
      </c>
      <c r="AC63" s="157" t="n">
        <v>0.834270833333333</v>
      </c>
      <c r="AD63" s="157" t="n">
        <v>0.670844907407407</v>
      </c>
      <c r="AE63" s="157" t="n">
        <v>0.667395833333333</v>
      </c>
      <c r="AF63" s="157" t="s">
        <v>75</v>
      </c>
      <c r="AG63" s="157" t="s">
        <v>76</v>
      </c>
      <c r="AH63" s="157" t="s">
        <v>77</v>
      </c>
      <c r="AI63" s="153" t="s">
        <v>78</v>
      </c>
      <c r="AJ63" s="433" t="n">
        <v>0.625763888888889</v>
      </c>
      <c r="AK63" s="434" t="n">
        <v>0.835439814814815</v>
      </c>
      <c r="AL63" s="435" t="n">
        <v>0.835451388888889</v>
      </c>
      <c r="AM63" s="161"/>
      <c r="AN63" s="160" t="n">
        <v>0.835428240740741</v>
      </c>
      <c r="AO63" s="159" t="n">
        <v>0.835497685185185</v>
      </c>
      <c r="AP63" s="162"/>
      <c r="AQ63" s="162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CHIALAMBERTO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53" t="s">
        <v>117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5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12.75" hidden="false" customHeight="false" outlineLevel="0" collapsed="false">
      <c r="B72" s="55" t="s">
        <v>47</v>
      </c>
      <c r="C72" s="537" t="n">
        <f aca="false">C29+C8+C50</f>
        <v>360</v>
      </c>
      <c r="D72" s="537" t="n">
        <f aca="false">D29+D8+D50</f>
        <v>1360</v>
      </c>
      <c r="E72" s="538" t="n">
        <f aca="false">E29+E8+E50</f>
        <v>496.101357176398</v>
      </c>
      <c r="F72" s="539" t="n">
        <f aca="false">F29+F8+F50</f>
        <v>1123.69720728548</v>
      </c>
      <c r="G72" s="539" t="n">
        <f aca="false">G29+G8+G50</f>
        <v>0</v>
      </c>
      <c r="H72" s="540" t="n">
        <f aca="false">H29+H8+H50</f>
        <v>2315.95967731214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34.4779103321472</v>
      </c>
      <c r="L72" s="540" t="n">
        <f aca="false">L29+L8+L50</f>
        <v>41.2916428242518</v>
      </c>
      <c r="M72" s="540" t="n">
        <f aca="false">M29+M8+M50</f>
        <v>560.985895229353</v>
      </c>
      <c r="N72" s="540" t="n">
        <f aca="false">N29+N8+N50</f>
        <v>320</v>
      </c>
      <c r="O72" s="540" t="n">
        <f aca="false">O29+O8+O50</f>
        <v>0</v>
      </c>
      <c r="P72" s="540" t="n">
        <f aca="false">P29+P8+P50</f>
        <v>1280</v>
      </c>
      <c r="Q72" s="540" t="n">
        <f aca="false">Q29+Q8+Q50</f>
        <v>0</v>
      </c>
      <c r="R72" s="539" t="n">
        <f aca="false">SUM(AF72:AI72)</f>
        <v>133.344695956398</v>
      </c>
      <c r="S72" s="541" t="n">
        <f aca="false">S29+S8+S50</f>
        <v>1068.272600011</v>
      </c>
      <c r="T72" s="542" t="n">
        <f aca="false">SUM(V72:AE72)</f>
        <v>73.2602604295867</v>
      </c>
      <c r="U72" s="543" t="n">
        <f aca="false">U29+U8+U50</f>
        <v>418.75</v>
      </c>
      <c r="V72" s="544" t="n">
        <f aca="false">V29+V8+V50</f>
        <v>3.47909604968958</v>
      </c>
      <c r="W72" s="545" t="n">
        <f aca="false">W29+W8+W50</f>
        <v>1.42894356450836</v>
      </c>
      <c r="X72" s="545" t="n">
        <f aca="false">X29+X8+X50</f>
        <v>4.73488374182141</v>
      </c>
      <c r="Y72" s="545" t="n">
        <f aca="false">Y29+Y8+Y50</f>
        <v>0</v>
      </c>
      <c r="Z72" s="545" t="n">
        <f aca="false">Z29+Z8+Z50</f>
        <v>6.11426103024459</v>
      </c>
      <c r="AA72" s="545" t="n">
        <f aca="false">AA29+AA8+AA50</f>
        <v>29.4903038010757</v>
      </c>
      <c r="AB72" s="545" t="n">
        <f aca="false">AB29+AB8+AB50</f>
        <v>1.69373182885815</v>
      </c>
      <c r="AC72" s="545" t="n">
        <f aca="false">AC29+AC8+AC50</f>
        <v>1.28154911193927</v>
      </c>
      <c r="AD72" s="545" t="n">
        <f aca="false">AD29+AD8+AD50</f>
        <v>7.3045038441322</v>
      </c>
      <c r="AE72" s="546" t="n">
        <f aca="false">AE29+AE8+AE50</f>
        <v>17.7329874573174</v>
      </c>
      <c r="AF72" s="547" t="n">
        <f aca="false">AF29+AF8+AF50</f>
        <v>48.4249473595372</v>
      </c>
      <c r="AG72" s="548" t="n">
        <f aca="false">AG29+AG8+AG50</f>
        <v>60.8801046955474</v>
      </c>
      <c r="AH72" s="548" t="n">
        <f aca="false">AH29+AH8+AH50</f>
        <v>22.9863605345035</v>
      </c>
      <c r="AI72" s="549" t="n">
        <f aca="false">AI29+AI8+AI50</f>
        <v>1.05328336681013</v>
      </c>
      <c r="AJ72" s="550" t="n">
        <f aca="false">AJ29+AJ8+AJ50</f>
        <v>0.114458966486179</v>
      </c>
      <c r="AK72" s="551" t="n">
        <f aca="false">AK29+AK8+AK50</f>
        <v>1.59068614962843</v>
      </c>
      <c r="AL72" s="552" t="n">
        <f aca="false">AL29+AL8+AL50</f>
        <v>0</v>
      </c>
      <c r="AM72" s="383" t="n">
        <f aca="false">SUM(C72:S72)+T72+U72+AJ72+AK72+AL72</f>
        <v>9587.84639167287</v>
      </c>
      <c r="AN72" s="553" t="n">
        <f aca="false">AN8</f>
        <v>9290</v>
      </c>
      <c r="AO72" s="385" t="n">
        <f aca="false">AO8</f>
        <v>0</v>
      </c>
      <c r="AP72" s="554" t="n">
        <f aca="false">(AM72*100)/(AM72+AQ72)</f>
        <v>50.788878099475</v>
      </c>
      <c r="AQ72" s="387" t="n">
        <f aca="false">AN72+AO72</f>
        <v>929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500</v>
      </c>
      <c r="D73" s="77" t="n">
        <f aca="false">D30+D9+D51</f>
        <v>1360</v>
      </c>
      <c r="E73" s="99" t="n">
        <f aca="false">E30+E9+E51</f>
        <v>556.101357176398</v>
      </c>
      <c r="F73" s="99" t="n">
        <f aca="false">F30+F9+F51</f>
        <v>1658.69720728548</v>
      </c>
      <c r="G73" s="99" t="n">
        <f aca="false">G30+G9+G51</f>
        <v>0</v>
      </c>
      <c r="H73" s="59" t="n">
        <f aca="false">H30+H9+H51</f>
        <v>1085.95967731214</v>
      </c>
      <c r="I73" s="59" t="n">
        <f aca="false">I30+I9+I51</f>
        <v>0</v>
      </c>
      <c r="J73" s="59" t="n">
        <f aca="false">J30+J9+J51</f>
        <v>0</v>
      </c>
      <c r="K73" s="59" t="n">
        <f aca="false">K30+K9+K51</f>
        <v>34.4779103321472</v>
      </c>
      <c r="L73" s="59" t="n">
        <f aca="false">L30+L9+L51</f>
        <v>41.2916428242518</v>
      </c>
      <c r="M73" s="59" t="n">
        <f aca="false">M30+M9+M51</f>
        <v>560.985895229353</v>
      </c>
      <c r="N73" s="59" t="n">
        <f aca="false">N30+N9+N51</f>
        <v>70</v>
      </c>
      <c r="O73" s="59" t="n">
        <f aca="false">O30+O9+O51</f>
        <v>0</v>
      </c>
      <c r="P73" s="59" t="n">
        <f aca="false">P30+P9+P51</f>
        <v>1380</v>
      </c>
      <c r="Q73" s="59" t="n">
        <f aca="false">Q30+Q9+Q51</f>
        <v>0</v>
      </c>
      <c r="R73" s="99" t="n">
        <f aca="false">SUM(AF73:AI73)</f>
        <v>133.344695956398</v>
      </c>
      <c r="S73" s="80" t="n">
        <f aca="false">S30+S9+S51</f>
        <v>1068.272600011</v>
      </c>
      <c r="T73" s="556" t="n">
        <f aca="false">SUM(V73:AE73)</f>
        <v>73.2602604295867</v>
      </c>
      <c r="U73" s="557" t="n">
        <f aca="false">U30+U9+U51</f>
        <v>418.75</v>
      </c>
      <c r="V73" s="558" t="n">
        <f aca="false">V30+V9+V51</f>
        <v>3.47909604968958</v>
      </c>
      <c r="W73" s="559" t="n">
        <f aca="false">W30+W9+W51</f>
        <v>1.42894356450836</v>
      </c>
      <c r="X73" s="559" t="n">
        <f aca="false">X30+X9+X51</f>
        <v>4.73488374182141</v>
      </c>
      <c r="Y73" s="559" t="n">
        <f aca="false">Y30+Y9+Y51</f>
        <v>0</v>
      </c>
      <c r="Z73" s="559" t="n">
        <f aca="false">Z30+Z9+Z51</f>
        <v>6.11426103024459</v>
      </c>
      <c r="AA73" s="559" t="n">
        <f aca="false">AA30+AA9+AA51</f>
        <v>29.4903038010757</v>
      </c>
      <c r="AB73" s="559" t="n">
        <f aca="false">AB30+AB9+AB51</f>
        <v>1.69373182885815</v>
      </c>
      <c r="AC73" s="559" t="n">
        <f aca="false">AC30+AC9+AC51</f>
        <v>1.28154911193927</v>
      </c>
      <c r="AD73" s="559" t="n">
        <f aca="false">AD30+AD9+AD51</f>
        <v>7.3045038441322</v>
      </c>
      <c r="AE73" s="560" t="n">
        <f aca="false">AE30+AE9+AE51</f>
        <v>17.7329874573174</v>
      </c>
      <c r="AF73" s="561" t="n">
        <f aca="false">AF30+AF9+AF51</f>
        <v>48.4249473595372</v>
      </c>
      <c r="AG73" s="562" t="n">
        <f aca="false">AG30+AG9+AG51</f>
        <v>60.8801046955474</v>
      </c>
      <c r="AH73" s="562" t="n">
        <f aca="false">AH30+AH9+AH51</f>
        <v>22.9863605345035</v>
      </c>
      <c r="AI73" s="563" t="n">
        <f aca="false">AI30+AI9+AI51</f>
        <v>1.05328336681013</v>
      </c>
      <c r="AJ73" s="86" t="n">
        <f aca="false">AJ30+AJ9+AJ51</f>
        <v>0.114458966486179</v>
      </c>
      <c r="AK73" s="564" t="n">
        <f aca="false">AK30+AK9+AK51</f>
        <v>1.59068614962843</v>
      </c>
      <c r="AL73" s="88" t="n">
        <f aca="false">AL30+AL9+AL51</f>
        <v>0</v>
      </c>
      <c r="AM73" s="404" t="n">
        <f aca="false">SUM(C73:S73)+T73+U73+AJ73+AK73+AL73</f>
        <v>8942.84639167287</v>
      </c>
      <c r="AN73" s="405" t="n">
        <f aca="false">AN9</f>
        <v>11745</v>
      </c>
      <c r="AO73" s="406" t="n">
        <f aca="false">AO9</f>
        <v>0</v>
      </c>
      <c r="AP73" s="407" t="n">
        <f aca="false">(AM73*100)/(AM73+AQ73)</f>
        <v>43.2275367013189</v>
      </c>
      <c r="AQ73" s="93" t="n">
        <f aca="false">AN73+AO73</f>
        <v>11745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0</v>
      </c>
      <c r="D74" s="77" t="n">
        <f aca="false">D31+D10+D52</f>
        <v>1360</v>
      </c>
      <c r="E74" s="99" t="n">
        <f aca="false">E31+E10+E52</f>
        <v>496.101357176398</v>
      </c>
      <c r="F74" s="99" t="n">
        <f aca="false">F31+F10+F52</f>
        <v>1208.69720728548</v>
      </c>
      <c r="G74" s="99" t="n">
        <f aca="false">G31+G10+G52</f>
        <v>0</v>
      </c>
      <c r="H74" s="59" t="n">
        <f aca="false">H31+H10+H52</f>
        <v>1560.95967731214</v>
      </c>
      <c r="I74" s="59" t="n">
        <f aca="false">I31+I10+I52</f>
        <v>0</v>
      </c>
      <c r="J74" s="59" t="n">
        <f aca="false">J31+J10+J52</f>
        <v>0</v>
      </c>
      <c r="K74" s="59" t="n">
        <f aca="false">K31+K10+K52</f>
        <v>34.4779103321472</v>
      </c>
      <c r="L74" s="59" t="n">
        <f aca="false">L31+L10+L52</f>
        <v>41.2916428242518</v>
      </c>
      <c r="M74" s="59" t="n">
        <f aca="false">M31+M10+M52</f>
        <v>560.985895229353</v>
      </c>
      <c r="N74" s="59" t="n">
        <f aca="false">N31+N10+N52</f>
        <v>80</v>
      </c>
      <c r="O74" s="59" t="n">
        <f aca="false">O31+O10+O52</f>
        <v>0</v>
      </c>
      <c r="P74" s="59" t="n">
        <f aca="false">P31+P10+P52</f>
        <v>1220</v>
      </c>
      <c r="Q74" s="59" t="n">
        <f aca="false">Q31+Q10+Q52</f>
        <v>0</v>
      </c>
      <c r="R74" s="99" t="n">
        <f aca="false">SUM(AF74:AI74)</f>
        <v>133.344695956398</v>
      </c>
      <c r="S74" s="80" t="n">
        <f aca="false">S31+S10+S52</f>
        <v>1068.272600011</v>
      </c>
      <c r="T74" s="556" t="n">
        <f aca="false">SUM(V74:AE74)</f>
        <v>73.2602604295867</v>
      </c>
      <c r="U74" s="557" t="n">
        <f aca="false">U31+U10+U52</f>
        <v>418.75</v>
      </c>
      <c r="V74" s="558" t="n">
        <f aca="false">V31+V10+V52</f>
        <v>3.47909604968958</v>
      </c>
      <c r="W74" s="559" t="n">
        <f aca="false">W31+W10+W52</f>
        <v>1.42894356450836</v>
      </c>
      <c r="X74" s="559" t="n">
        <f aca="false">X31+X10+X52</f>
        <v>4.73488374182141</v>
      </c>
      <c r="Y74" s="559" t="n">
        <f aca="false">Y31+Y10+Y52</f>
        <v>0</v>
      </c>
      <c r="Z74" s="559" t="n">
        <f aca="false">Z31+Z10+Z52</f>
        <v>6.11426103024459</v>
      </c>
      <c r="AA74" s="559" t="n">
        <f aca="false">AA31+AA10+AA52</f>
        <v>29.4903038010757</v>
      </c>
      <c r="AB74" s="559" t="n">
        <f aca="false">AB31+AB10+AB52</f>
        <v>1.69373182885815</v>
      </c>
      <c r="AC74" s="559" t="n">
        <f aca="false">AC31+AC10+AC52</f>
        <v>1.28154911193927</v>
      </c>
      <c r="AD74" s="559" t="n">
        <f aca="false">AD31+AD10+AD52</f>
        <v>7.3045038441322</v>
      </c>
      <c r="AE74" s="560" t="n">
        <f aca="false">AE31+AE10+AE52</f>
        <v>17.7329874573174</v>
      </c>
      <c r="AF74" s="561" t="n">
        <f aca="false">AF31+AF10+AF52</f>
        <v>48.4249473595372</v>
      </c>
      <c r="AG74" s="562" t="n">
        <f aca="false">AG31+AG10+AG52</f>
        <v>60.8801046955474</v>
      </c>
      <c r="AH74" s="562" t="n">
        <f aca="false">AH31+AH10+AH52</f>
        <v>22.9863605345035</v>
      </c>
      <c r="AI74" s="563" t="n">
        <f aca="false">AI31+AI10+AI52</f>
        <v>1.05328336681013</v>
      </c>
      <c r="AJ74" s="86" t="n">
        <f aca="false">AJ31+AJ10+AJ52</f>
        <v>0.114458966486179</v>
      </c>
      <c r="AK74" s="564" t="n">
        <f aca="false">AK31+AK10+AK52</f>
        <v>1.59068614962843</v>
      </c>
      <c r="AL74" s="88" t="n">
        <f aca="false">AL31+AL10+AL52</f>
        <v>0</v>
      </c>
      <c r="AM74" s="404" t="n">
        <f aca="false">SUM(C74:S74)+T74+U74+AJ74+AK74+AL74</f>
        <v>8257.84639167287</v>
      </c>
      <c r="AN74" s="405" t="n">
        <f aca="false">AN10</f>
        <v>11630</v>
      </c>
      <c r="AO74" s="406" t="n">
        <f aca="false">AO10</f>
        <v>0</v>
      </c>
      <c r="AP74" s="407" t="n">
        <f aca="false">(AM74*100)/(AM74+AQ74)</f>
        <v>41.5220744822852</v>
      </c>
      <c r="AQ74" s="93" t="n">
        <f aca="false">AN74+AO74</f>
        <v>1163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0</v>
      </c>
      <c r="D75" s="77" t="n">
        <f aca="false">D32+D11+D53</f>
        <v>1360</v>
      </c>
      <c r="E75" s="99" t="n">
        <f aca="false">E32+E11+E53</f>
        <v>2416.1013571764</v>
      </c>
      <c r="F75" s="99" t="n">
        <f aca="false">F32+F11+F53</f>
        <v>1433.69720728548</v>
      </c>
      <c r="G75" s="99" t="n">
        <f aca="false">G32+G11+G53</f>
        <v>0</v>
      </c>
      <c r="H75" s="59" t="n">
        <f aca="false">H32+H11+H53</f>
        <v>2460.95967731214</v>
      </c>
      <c r="I75" s="59" t="n">
        <f aca="false">I32+I11+I53</f>
        <v>0</v>
      </c>
      <c r="J75" s="59" t="n">
        <f aca="false">J32+J11+J53</f>
        <v>0</v>
      </c>
      <c r="K75" s="59" t="n">
        <f aca="false">K32+K11+K53</f>
        <v>34.4779103321472</v>
      </c>
      <c r="L75" s="59" t="n">
        <f aca="false">L32+L11+L53</f>
        <v>41.2916428242518</v>
      </c>
      <c r="M75" s="59" t="n">
        <f aca="false">M32+M11+M53</f>
        <v>560.985895229353</v>
      </c>
      <c r="N75" s="59" t="n">
        <f aca="false">N32+N11+N53</f>
        <v>150</v>
      </c>
      <c r="O75" s="59" t="n">
        <f aca="false">O32+O11+O53</f>
        <v>0</v>
      </c>
      <c r="P75" s="59" t="n">
        <f aca="false">P32+P11+P53</f>
        <v>1085</v>
      </c>
      <c r="Q75" s="59" t="n">
        <f aca="false">Q32+Q11+Q53</f>
        <v>0</v>
      </c>
      <c r="R75" s="99" t="n">
        <f aca="false">SUM(AF75:AI75)</f>
        <v>133.344695956398</v>
      </c>
      <c r="S75" s="80" t="n">
        <f aca="false">S32+S11+S53</f>
        <v>1068.272600011</v>
      </c>
      <c r="T75" s="556" t="n">
        <f aca="false">SUM(V75:AE75)</f>
        <v>73.2602604295867</v>
      </c>
      <c r="U75" s="557" t="n">
        <f aca="false">U32+U11+U53</f>
        <v>418.75</v>
      </c>
      <c r="V75" s="558" t="n">
        <f aca="false">V32+V11+V53</f>
        <v>3.47909604968958</v>
      </c>
      <c r="W75" s="559" t="n">
        <f aca="false">W32+W11+W53</f>
        <v>1.42894356450836</v>
      </c>
      <c r="X75" s="559" t="n">
        <f aca="false">X32+X11+X53</f>
        <v>4.73488374182141</v>
      </c>
      <c r="Y75" s="559" t="n">
        <f aca="false">Y32+Y11+Y53</f>
        <v>0</v>
      </c>
      <c r="Z75" s="559" t="n">
        <f aca="false">Z32+Z11+Z53</f>
        <v>6.11426103024459</v>
      </c>
      <c r="AA75" s="559" t="n">
        <f aca="false">AA32+AA11+AA53</f>
        <v>29.4903038010757</v>
      </c>
      <c r="AB75" s="559" t="n">
        <f aca="false">AB32+AB11+AB53</f>
        <v>1.69373182885815</v>
      </c>
      <c r="AC75" s="559" t="n">
        <f aca="false">AC32+AC11+AC53</f>
        <v>1.28154911193927</v>
      </c>
      <c r="AD75" s="559" t="n">
        <f aca="false">AD32+AD11+AD53</f>
        <v>7.3045038441322</v>
      </c>
      <c r="AE75" s="560" t="n">
        <f aca="false">AE32+AE11+AE53</f>
        <v>17.7329874573174</v>
      </c>
      <c r="AF75" s="561" t="n">
        <f aca="false">AF32+AF11+AF53</f>
        <v>48.4249473595372</v>
      </c>
      <c r="AG75" s="562" t="n">
        <f aca="false">AG32+AG11+AG53</f>
        <v>60.8801046955474</v>
      </c>
      <c r="AH75" s="562" t="n">
        <f aca="false">AH32+AH11+AH53</f>
        <v>22.9863605345035</v>
      </c>
      <c r="AI75" s="563" t="n">
        <f aca="false">AI32+AI11+AI53</f>
        <v>1.05328336681013</v>
      </c>
      <c r="AJ75" s="86" t="n">
        <f aca="false">AJ32+AJ11+AJ53</f>
        <v>0.114458966486179</v>
      </c>
      <c r="AK75" s="564" t="n">
        <f aca="false">AK32+AK11+AK53</f>
        <v>1.59068614962843</v>
      </c>
      <c r="AL75" s="88" t="n">
        <f aca="false">AL32+AL11+AL53</f>
        <v>0</v>
      </c>
      <c r="AM75" s="404" t="n">
        <f aca="false">SUM(C75:S75)+T75+U75+AJ75+AK75+AL75</f>
        <v>11237.8463916729</v>
      </c>
      <c r="AN75" s="405" t="n">
        <f aca="false">AN11</f>
        <v>15660</v>
      </c>
      <c r="AO75" s="406" t="n">
        <f aca="false">AO11</f>
        <v>0</v>
      </c>
      <c r="AP75" s="407" t="n">
        <f aca="false">(AM75*100)/(AM75+AQ75)</f>
        <v>41.779725514203</v>
      </c>
      <c r="AQ75" s="93" t="n">
        <f aca="false">AN75+AO75</f>
        <v>1566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0</v>
      </c>
      <c r="D76" s="77" t="n">
        <f aca="false">D33+D12+D54</f>
        <v>1360</v>
      </c>
      <c r="E76" s="99" t="n">
        <f aca="false">E33+E12+E54</f>
        <v>496.101357176398</v>
      </c>
      <c r="F76" s="99" t="n">
        <f aca="false">F33+F12+F54</f>
        <v>1958.69720728548</v>
      </c>
      <c r="G76" s="99" t="n">
        <f aca="false">G33+G12+G54</f>
        <v>0</v>
      </c>
      <c r="H76" s="59" t="n">
        <f aca="false">H33+H12+H54</f>
        <v>1760.95967731214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34.4779103321472</v>
      </c>
      <c r="L76" s="59" t="n">
        <f aca="false">L33+L12+L54</f>
        <v>41.2916428242518</v>
      </c>
      <c r="M76" s="59" t="n">
        <f aca="false">M33+M12+M54</f>
        <v>560.985895229353</v>
      </c>
      <c r="N76" s="59" t="n">
        <f aca="false">N33+N12+N54</f>
        <v>150</v>
      </c>
      <c r="O76" s="59" t="n">
        <f aca="false">O33+O12+O54</f>
        <v>0</v>
      </c>
      <c r="P76" s="59" t="n">
        <f aca="false">P33+P12+P54</f>
        <v>1875</v>
      </c>
      <c r="Q76" s="59" t="n">
        <f aca="false">Q33+Q12+Q54</f>
        <v>0</v>
      </c>
      <c r="R76" s="99" t="n">
        <f aca="false">SUM(AF76:AI76)</f>
        <v>133.344695956398</v>
      </c>
      <c r="S76" s="80" t="n">
        <f aca="false">S33+S12+S54</f>
        <v>1068.272600011</v>
      </c>
      <c r="T76" s="556" t="n">
        <f aca="false">SUM(V76:AE76)</f>
        <v>73.2602604295867</v>
      </c>
      <c r="U76" s="557" t="n">
        <f aca="false">U33+U12+U54</f>
        <v>418.75</v>
      </c>
      <c r="V76" s="395" t="n">
        <f aca="false">V33+V12+V54</f>
        <v>3.47909604968958</v>
      </c>
      <c r="W76" s="396" t="n">
        <f aca="false">W33+W12+W54</f>
        <v>1.42894356450836</v>
      </c>
      <c r="X76" s="396" t="n">
        <f aca="false">X33+X12+X54</f>
        <v>4.73488374182141</v>
      </c>
      <c r="Y76" s="396" t="n">
        <f aca="false">Y33+Y12+Y54</f>
        <v>0</v>
      </c>
      <c r="Z76" s="396" t="n">
        <f aca="false">Z33+Z12+Z54</f>
        <v>6.11426103024459</v>
      </c>
      <c r="AA76" s="396" t="n">
        <f aca="false">AA33+AA12+AA54</f>
        <v>29.4903038010757</v>
      </c>
      <c r="AB76" s="396" t="n">
        <f aca="false">AB33+AB12+AB54</f>
        <v>1.69373182885815</v>
      </c>
      <c r="AC76" s="396" t="n">
        <f aca="false">AC33+AC12+AC54</f>
        <v>1.28154911193927</v>
      </c>
      <c r="AD76" s="396" t="n">
        <f aca="false">AD33+AD12+AD54</f>
        <v>7.3045038441322</v>
      </c>
      <c r="AE76" s="397" t="n">
        <f aca="false">AE33+AE12+AE54</f>
        <v>17.7329874573174</v>
      </c>
      <c r="AF76" s="398" t="n">
        <f aca="false">AF33+AF12+AF54</f>
        <v>48.4249473595372</v>
      </c>
      <c r="AG76" s="399" t="n">
        <f aca="false">AG33+AG12+AG54</f>
        <v>60.8801046955474</v>
      </c>
      <c r="AH76" s="399" t="n">
        <f aca="false">AH33+AH12+AH54</f>
        <v>22.9863605345035</v>
      </c>
      <c r="AI76" s="400" t="n">
        <f aca="false">AI33+AI12+AI54</f>
        <v>1.05328336681013</v>
      </c>
      <c r="AJ76" s="401" t="n">
        <f aca="false">AJ33+AJ12+AJ54</f>
        <v>0.114458966486179</v>
      </c>
      <c r="AK76" s="402" t="n">
        <f aca="false">AK33+AK12+AK54</f>
        <v>1.59068614962843</v>
      </c>
      <c r="AL76" s="403" t="n">
        <f aca="false">AL33+AL12+AL54</f>
        <v>0</v>
      </c>
      <c r="AM76" s="404" t="n">
        <f aca="false">SUM(C76:S76)+T76+U76+AJ76+AK76+AL76</f>
        <v>9932.84639167287</v>
      </c>
      <c r="AN76" s="405" t="n">
        <f aca="false">AN12</f>
        <v>19200</v>
      </c>
      <c r="AO76" s="406" t="n">
        <f aca="false">AO12</f>
        <v>0</v>
      </c>
      <c r="AP76" s="728" t="n">
        <f aca="false">(AM76*100)/(AM76+AQ76)</f>
        <v>34.0950082876626</v>
      </c>
      <c r="AQ76" s="93" t="n">
        <f aca="false">AN76+AO76</f>
        <v>1920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0</v>
      </c>
      <c r="D77" s="77" t="n">
        <f aca="false">D34+D13+D55</f>
        <v>1360</v>
      </c>
      <c r="E77" s="99" t="n">
        <f aca="false">E34+E13+E55</f>
        <v>3996.1013571764</v>
      </c>
      <c r="F77" s="99" t="n">
        <f aca="false">F34+F13+F55</f>
        <v>463.697207285476</v>
      </c>
      <c r="G77" s="99" t="n">
        <f aca="false">G34+G13+G55</f>
        <v>0</v>
      </c>
      <c r="H77" s="59" t="n">
        <f aca="false">H34+H13+H55</f>
        <v>445.959677312143</v>
      </c>
      <c r="I77" s="59" t="n">
        <f aca="false">I34+I13+I55</f>
        <v>0</v>
      </c>
      <c r="J77" s="59" t="n">
        <f aca="false">J34+J13+J55</f>
        <v>0</v>
      </c>
      <c r="K77" s="59" t="n">
        <f aca="false">K34+K13+K55</f>
        <v>34.4779103321472</v>
      </c>
      <c r="L77" s="59" t="n">
        <f aca="false">L34+L13+L55</f>
        <v>41.2916428242518</v>
      </c>
      <c r="M77" s="59" t="n">
        <f aca="false">M34+M13+M55</f>
        <v>560.985895229353</v>
      </c>
      <c r="N77" s="59" t="n">
        <f aca="false">N34+N13+N55</f>
        <v>160</v>
      </c>
      <c r="O77" s="59" t="n">
        <f aca="false">O34+O13+O55</f>
        <v>0</v>
      </c>
      <c r="P77" s="59" t="n">
        <f aca="false">P34+P13+P55</f>
        <v>465</v>
      </c>
      <c r="Q77" s="59" t="n">
        <f aca="false">Q34+Q13+Q55</f>
        <v>0</v>
      </c>
      <c r="R77" s="99" t="n">
        <f aca="false">SUM(AF77:AI77)</f>
        <v>133.344695956398</v>
      </c>
      <c r="S77" s="80" t="n">
        <f aca="false">S34+S13+S55</f>
        <v>1068.272600011</v>
      </c>
      <c r="T77" s="556" t="n">
        <f aca="false">SUM(V77:AE77)</f>
        <v>73.2602604295867</v>
      </c>
      <c r="U77" s="557" t="n">
        <f aca="false">U34+U13+U55</f>
        <v>418.75</v>
      </c>
      <c r="V77" s="558" t="n">
        <f aca="false">V34+V13+V55</f>
        <v>3.47909604968958</v>
      </c>
      <c r="W77" s="559" t="n">
        <f aca="false">W34+W13+W55</f>
        <v>1.42894356450836</v>
      </c>
      <c r="X77" s="559" t="n">
        <f aca="false">X34+X13+X55</f>
        <v>4.73488374182141</v>
      </c>
      <c r="Y77" s="559" t="n">
        <f aca="false">Y34+Y13+Y55</f>
        <v>0</v>
      </c>
      <c r="Z77" s="559" t="n">
        <f aca="false">Z34+Z13+Z55</f>
        <v>6.11426103024459</v>
      </c>
      <c r="AA77" s="559" t="n">
        <f aca="false">AA34+AA13+AA55</f>
        <v>29.4903038010757</v>
      </c>
      <c r="AB77" s="559" t="n">
        <f aca="false">AB34+AB13+AB55</f>
        <v>1.69373182885815</v>
      </c>
      <c r="AC77" s="559" t="n">
        <f aca="false">AC34+AC13+AC55</f>
        <v>1.28154911193927</v>
      </c>
      <c r="AD77" s="559" t="n">
        <f aca="false">AD34+AD13+AD55</f>
        <v>7.3045038441322</v>
      </c>
      <c r="AE77" s="560" t="n">
        <f aca="false">AE34+AE13+AE55</f>
        <v>17.7329874573174</v>
      </c>
      <c r="AF77" s="561" t="n">
        <f aca="false">AF34+AF13+AF55</f>
        <v>48.4249473595372</v>
      </c>
      <c r="AG77" s="562" t="n">
        <f aca="false">AG34+AG13+AG55</f>
        <v>60.8801046955474</v>
      </c>
      <c r="AH77" s="562" t="n">
        <f aca="false">AH34+AH13+AH55</f>
        <v>22.9863605345035</v>
      </c>
      <c r="AI77" s="563" t="n">
        <f aca="false">AI34+AI13+AI55</f>
        <v>1.05328336681013</v>
      </c>
      <c r="AJ77" s="86" t="n">
        <f aca="false">AJ34+AJ13+AJ55</f>
        <v>0.114458966486179</v>
      </c>
      <c r="AK77" s="564" t="n">
        <f aca="false">AK34+AK13+AK55</f>
        <v>1.59068614962843</v>
      </c>
      <c r="AL77" s="88" t="n">
        <f aca="false">AL34+AL13+AL55</f>
        <v>0</v>
      </c>
      <c r="AM77" s="404" t="n">
        <f aca="false">SUM(C77:S77)+T77+U77+AJ77+AK77+AL77</f>
        <v>9222.84639167287</v>
      </c>
      <c r="AN77" s="405" t="n">
        <f aca="false">AN13</f>
        <v>14510</v>
      </c>
      <c r="AO77" s="406" t="n">
        <f aca="false">AO13</f>
        <v>0</v>
      </c>
      <c r="AP77" s="728" t="n">
        <f aca="false">(AM77*100)/(AM77+AQ77)</f>
        <v>38.8611051513353</v>
      </c>
      <c r="AQ77" s="93" t="n">
        <f aca="false">AN77+AO77</f>
        <v>1451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250</v>
      </c>
      <c r="D78" s="77" t="n">
        <f aca="false">D35+D14+D56</f>
        <v>1360</v>
      </c>
      <c r="E78" s="99" t="n">
        <f aca="false">E35+E14+E56</f>
        <v>4496.1013571764</v>
      </c>
      <c r="F78" s="390" t="n">
        <f aca="false">F35+F14+F56</f>
        <v>4553.69720728548</v>
      </c>
      <c r="G78" s="99" t="n">
        <f aca="false">G35+G14+G56</f>
        <v>0</v>
      </c>
      <c r="H78" s="59" t="n">
        <f aca="false">H35+H14+H56</f>
        <v>3735.95967731214</v>
      </c>
      <c r="I78" s="391" t="n">
        <f aca="false">I35+I14+I56</f>
        <v>0</v>
      </c>
      <c r="J78" s="391" t="n">
        <f aca="false">J35+J14+J56</f>
        <v>0</v>
      </c>
      <c r="K78" s="391" t="n">
        <f aca="false">K35+K14+K56</f>
        <v>64.4779103321472</v>
      </c>
      <c r="L78" s="391" t="n">
        <f aca="false">L35+L14+L56</f>
        <v>41.2916428242518</v>
      </c>
      <c r="M78" s="391" t="n">
        <f aca="false">M35+M14+M56</f>
        <v>760.985895229353</v>
      </c>
      <c r="N78" s="391" t="n">
        <f aca="false">N35+N14+N56</f>
        <v>200</v>
      </c>
      <c r="O78" s="391" t="n">
        <f aca="false">O35+O14+O56</f>
        <v>0</v>
      </c>
      <c r="P78" s="59" t="n">
        <f aca="false">P35+P14+P56</f>
        <v>2725</v>
      </c>
      <c r="Q78" s="59" t="n">
        <f aca="false">Q35+Q14+Q56</f>
        <v>0</v>
      </c>
      <c r="R78" s="99" t="n">
        <f aca="false">SUM(AF78:AI78)</f>
        <v>253.344695956398</v>
      </c>
      <c r="S78" s="80" t="n">
        <f aca="false">S35+S14+S56</f>
        <v>1248.272600011</v>
      </c>
      <c r="T78" s="556" t="n">
        <f aca="false">SUM(V78:AE78)</f>
        <v>73.2602604295867</v>
      </c>
      <c r="U78" s="557" t="n">
        <f aca="false">U35+U14+U56</f>
        <v>418.75</v>
      </c>
      <c r="V78" s="558" t="n">
        <f aca="false">V35+V14+V56</f>
        <v>3.47909604968958</v>
      </c>
      <c r="W78" s="559" t="n">
        <f aca="false">W35+W14+W56</f>
        <v>1.42894356450836</v>
      </c>
      <c r="X78" s="559" t="n">
        <f aca="false">X35+X14+X56</f>
        <v>4.73488374182141</v>
      </c>
      <c r="Y78" s="559" t="n">
        <f aca="false">Y35+Y14+Y56</f>
        <v>0</v>
      </c>
      <c r="Z78" s="559" t="n">
        <f aca="false">Z35+Z14+Z56</f>
        <v>6.11426103024459</v>
      </c>
      <c r="AA78" s="559" t="n">
        <f aca="false">AA35+AA14+AA56</f>
        <v>29.4903038010757</v>
      </c>
      <c r="AB78" s="559" t="n">
        <f aca="false">AB35+AB14+AB56</f>
        <v>1.69373182885815</v>
      </c>
      <c r="AC78" s="559" t="n">
        <f aca="false">AC35+AC14+AC56</f>
        <v>1.28154911193927</v>
      </c>
      <c r="AD78" s="559" t="n">
        <f aca="false">AD35+AD14+AD56</f>
        <v>7.3045038441322</v>
      </c>
      <c r="AE78" s="560" t="n">
        <f aca="false">AE35+AE14+AE56</f>
        <v>17.7329874573174</v>
      </c>
      <c r="AF78" s="561" t="n">
        <f aca="false">AF35+AF14+AF56</f>
        <v>48.4249473595372</v>
      </c>
      <c r="AG78" s="562" t="n">
        <f aca="false">AG35+AG14+AG56</f>
        <v>180.880104695547</v>
      </c>
      <c r="AH78" s="562" t="n">
        <f aca="false">AH35+AH14+AH56</f>
        <v>22.9863605345035</v>
      </c>
      <c r="AI78" s="563" t="n">
        <f aca="false">AI35+AI14+AI56</f>
        <v>1.05328336681013</v>
      </c>
      <c r="AJ78" s="86" t="n">
        <f aca="false">AJ35+AJ14+AJ56</f>
        <v>0.114458966486179</v>
      </c>
      <c r="AK78" s="564" t="n">
        <f aca="false">AK35+AK14+AK56</f>
        <v>1.59068614962843</v>
      </c>
      <c r="AL78" s="88" t="n">
        <f aca="false">AL35+AL14+AL56</f>
        <v>0</v>
      </c>
      <c r="AM78" s="404" t="n">
        <f aca="false">SUM(C78:S78)+T78+U78+AJ78+AK78+AL78</f>
        <v>20182.8463916729</v>
      </c>
      <c r="AN78" s="405" t="n">
        <f aca="false">AN14</f>
        <v>24220</v>
      </c>
      <c r="AO78" s="406" t="n">
        <f aca="false">AO14</f>
        <v>0</v>
      </c>
      <c r="AP78" s="728" t="n">
        <f aca="false">(AM78*100)/(AM78+AQ78)</f>
        <v>45.4539472844648</v>
      </c>
      <c r="AQ78" s="93" t="n">
        <f aca="false">AN78+AO78</f>
        <v>2422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0</v>
      </c>
      <c r="D79" s="77" t="n">
        <f aca="false">D36+D15+D57</f>
        <v>1360</v>
      </c>
      <c r="E79" s="99" t="n">
        <f aca="false">E36+E15+E57</f>
        <v>6516.1013571764</v>
      </c>
      <c r="F79" s="390" t="n">
        <f aca="false">F36+F15+F57</f>
        <v>4493.69720728548</v>
      </c>
      <c r="G79" s="99" t="n">
        <f aca="false">G36+G15+G57</f>
        <v>0</v>
      </c>
      <c r="H79" s="59" t="n">
        <f aca="false">H36+H15+H57</f>
        <v>5105.95967731214</v>
      </c>
      <c r="I79" s="391" t="n">
        <f aca="false">I36+I15+I57</f>
        <v>0</v>
      </c>
      <c r="J79" s="391" t="n">
        <f aca="false">J36+J15+J57</f>
        <v>0</v>
      </c>
      <c r="K79" s="391" t="n">
        <f aca="false">K36+K15+K57</f>
        <v>114.477910332147</v>
      </c>
      <c r="L79" s="391" t="n">
        <f aca="false">L36+L15+L57</f>
        <v>41.2916428242518</v>
      </c>
      <c r="M79" s="391" t="n">
        <f aca="false">M36+M15+M57</f>
        <v>560.985895229353</v>
      </c>
      <c r="N79" s="391" t="n">
        <f aca="false">N36+N15+N57</f>
        <v>230</v>
      </c>
      <c r="O79" s="391" t="n">
        <f aca="false">O36+O15+O57</f>
        <v>0</v>
      </c>
      <c r="P79" s="59" t="n">
        <f aca="false">P36+P15+P57</f>
        <v>4380</v>
      </c>
      <c r="Q79" s="59" t="n">
        <f aca="false">Q36+Q15+Q57</f>
        <v>0</v>
      </c>
      <c r="R79" s="99" t="n">
        <f aca="false">SUM(AF79:AI79)</f>
        <v>133.344695956398</v>
      </c>
      <c r="S79" s="80" t="n">
        <f aca="false">S36+S15+S57</f>
        <v>1508.272600011</v>
      </c>
      <c r="T79" s="556" t="n">
        <f aca="false">SUM(V79:AE79)</f>
        <v>73.2602604295867</v>
      </c>
      <c r="U79" s="557" t="n">
        <f aca="false">U36+U15+U57</f>
        <v>418.75</v>
      </c>
      <c r="V79" s="558" t="n">
        <f aca="false">V36+V15+V57</f>
        <v>3.47909604968958</v>
      </c>
      <c r="W79" s="559" t="n">
        <f aca="false">W36+W15+W57</f>
        <v>1.42894356450836</v>
      </c>
      <c r="X79" s="559" t="n">
        <f aca="false">X36+X15+X57</f>
        <v>4.73488374182141</v>
      </c>
      <c r="Y79" s="559" t="n">
        <f aca="false">Y36+Y15+Y57</f>
        <v>0</v>
      </c>
      <c r="Z79" s="559" t="n">
        <f aca="false">Z36+Z15+Z57</f>
        <v>6.11426103024459</v>
      </c>
      <c r="AA79" s="559" t="n">
        <f aca="false">AA36+AA15+AA57</f>
        <v>29.4903038010757</v>
      </c>
      <c r="AB79" s="559" t="n">
        <f aca="false">AB36+AB15+AB57</f>
        <v>1.69373182885815</v>
      </c>
      <c r="AC79" s="559" t="n">
        <f aca="false">AC36+AC15+AC57</f>
        <v>1.28154911193927</v>
      </c>
      <c r="AD79" s="559" t="n">
        <f aca="false">AD36+AD15+AD57</f>
        <v>7.3045038441322</v>
      </c>
      <c r="AE79" s="560" t="n">
        <f aca="false">AE36+AE15+AE57</f>
        <v>17.7329874573174</v>
      </c>
      <c r="AF79" s="561" t="n">
        <f aca="false">AF36+AF15+AF57</f>
        <v>48.4249473595372</v>
      </c>
      <c r="AG79" s="562" t="n">
        <f aca="false">AG36+AG15+AG57</f>
        <v>60.8801046955474</v>
      </c>
      <c r="AH79" s="562" t="n">
        <f aca="false">AH36+AH15+AH57</f>
        <v>22.9863605345035</v>
      </c>
      <c r="AI79" s="563" t="n">
        <f aca="false">AI36+AI15+AI57</f>
        <v>1.05328336681013</v>
      </c>
      <c r="AJ79" s="86" t="n">
        <f aca="false">AJ36+AJ15+AJ57</f>
        <v>0.114458966486179</v>
      </c>
      <c r="AK79" s="564" t="n">
        <f aca="false">AK36+AK15+AK57</f>
        <v>1.59068614962843</v>
      </c>
      <c r="AL79" s="88" t="n">
        <f aca="false">AL36+AL15+AL57</f>
        <v>0</v>
      </c>
      <c r="AM79" s="404" t="n">
        <f aca="false">SUM(C79:S79)+T79+U79+AJ79+AK79+AL79</f>
        <v>24937.8463916729</v>
      </c>
      <c r="AN79" s="405" t="n">
        <f aca="false">AN15</f>
        <v>27060</v>
      </c>
      <c r="AO79" s="406" t="n">
        <f aca="false">AO15</f>
        <v>0</v>
      </c>
      <c r="AP79" s="728" t="n">
        <f aca="false">(AM79*100)/(AM79+AQ79)</f>
        <v>47.9593831710432</v>
      </c>
      <c r="AQ79" s="93" t="n">
        <f aca="false">AN79+AO79</f>
        <v>27060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235</v>
      </c>
      <c r="D80" s="77" t="n">
        <f aca="false">D37+D16+D58</f>
        <v>1360</v>
      </c>
      <c r="E80" s="99" t="n">
        <f aca="false">E37+E16+E58</f>
        <v>496.101357176398</v>
      </c>
      <c r="F80" s="390" t="n">
        <f aca="false">F37+F16+F58</f>
        <v>1983.69720728548</v>
      </c>
      <c r="G80" s="99" t="n">
        <f aca="false">G37+G16+G58</f>
        <v>0</v>
      </c>
      <c r="H80" s="59" t="n">
        <f aca="false">H37+H16+H58</f>
        <v>2925.95967731214</v>
      </c>
      <c r="I80" s="391" t="n">
        <f aca="false">I37+I16+I58</f>
        <v>0</v>
      </c>
      <c r="J80" s="391" t="n">
        <f aca="false">J37+J16+J58</f>
        <v>0</v>
      </c>
      <c r="K80" s="391" t="n">
        <f aca="false">K37+K16+K58</f>
        <v>34.4779103321472</v>
      </c>
      <c r="L80" s="391" t="n">
        <f aca="false">L37+L16+L58</f>
        <v>41.2916428242518</v>
      </c>
      <c r="M80" s="391" t="n">
        <f aca="false">M37+M16+M58</f>
        <v>800.985895229353</v>
      </c>
      <c r="N80" s="391" t="n">
        <f aca="false">N37+N16+N58</f>
        <v>90</v>
      </c>
      <c r="O80" s="391" t="n">
        <f aca="false">O37+O16+O58</f>
        <v>0</v>
      </c>
      <c r="P80" s="59" t="n">
        <f aca="false">P37+P16+P58</f>
        <v>1920</v>
      </c>
      <c r="Q80" s="59" t="n">
        <f aca="false">Q37+Q16+Q58</f>
        <v>0</v>
      </c>
      <c r="R80" s="99" t="n">
        <f aca="false">SUM(AF80:AI80)</f>
        <v>313.344695956398</v>
      </c>
      <c r="S80" s="80" t="n">
        <f aca="false">S37+S16+S58</f>
        <v>1488.272600011</v>
      </c>
      <c r="T80" s="556" t="n">
        <f aca="false">SUM(V80:AE80)</f>
        <v>73.2602604295867</v>
      </c>
      <c r="U80" s="557" t="n">
        <f aca="false">U37+U16+U58</f>
        <v>418.75</v>
      </c>
      <c r="V80" s="558" t="n">
        <f aca="false">V37+V16+V58</f>
        <v>3.47909604968958</v>
      </c>
      <c r="W80" s="559" t="n">
        <f aca="false">W37+W16+W58</f>
        <v>1.42894356450836</v>
      </c>
      <c r="X80" s="559" t="n">
        <f aca="false">X37+X16+X58</f>
        <v>4.73488374182141</v>
      </c>
      <c r="Y80" s="559" t="n">
        <f aca="false">Y37+Y16+Y58</f>
        <v>0</v>
      </c>
      <c r="Z80" s="559" t="n">
        <f aca="false">Z37+Z16+Z58</f>
        <v>6.11426103024459</v>
      </c>
      <c r="AA80" s="559" t="n">
        <f aca="false">AA37+AA16+AA58</f>
        <v>29.4903038010757</v>
      </c>
      <c r="AB80" s="559" t="n">
        <f aca="false">AB37+AB16+AB58</f>
        <v>1.69373182885815</v>
      </c>
      <c r="AC80" s="559" t="n">
        <f aca="false">AC37+AC16+AC58</f>
        <v>1.28154911193927</v>
      </c>
      <c r="AD80" s="559" t="n">
        <f aca="false">AD37+AD16+AD58</f>
        <v>7.3045038441322</v>
      </c>
      <c r="AE80" s="560" t="n">
        <f aca="false">AE37+AE16+AE58</f>
        <v>17.7329874573174</v>
      </c>
      <c r="AF80" s="561" t="n">
        <f aca="false">AF37+AF16+AF58</f>
        <v>48.4249473595372</v>
      </c>
      <c r="AG80" s="562" t="n">
        <f aca="false">AG37+AG16+AG58</f>
        <v>240.880104695547</v>
      </c>
      <c r="AH80" s="562" t="n">
        <f aca="false">AH37+AH16+AH58</f>
        <v>22.9863605345035</v>
      </c>
      <c r="AI80" s="563" t="n">
        <f aca="false">AI37+AI16+AI58</f>
        <v>1.05328336681013</v>
      </c>
      <c r="AJ80" s="86" t="n">
        <f aca="false">AJ37+AJ16+AJ58</f>
        <v>0.114458966486179</v>
      </c>
      <c r="AK80" s="564" t="n">
        <f aca="false">AK37+AK16+AK58</f>
        <v>1.59068614962843</v>
      </c>
      <c r="AL80" s="88" t="n">
        <f aca="false">AL37+AL16+AL58</f>
        <v>0</v>
      </c>
      <c r="AM80" s="404" t="n">
        <f aca="false">SUM(C80:S80)+T80+U80+AJ80+AK80+AL80</f>
        <v>12182.8463916729</v>
      </c>
      <c r="AN80" s="405" t="n">
        <f aca="false">AN16</f>
        <v>16985</v>
      </c>
      <c r="AO80" s="406" t="n">
        <f aca="false">AO16</f>
        <v>0</v>
      </c>
      <c r="AP80" s="728" t="n">
        <f aca="false">(AM80*100)/(AM80+AQ80)</f>
        <v>41.7680696342084</v>
      </c>
      <c r="AQ80" s="93" t="n">
        <f aca="false">AN80+AO80</f>
        <v>16985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155</v>
      </c>
      <c r="D81" s="77" t="n">
        <f aca="false">D38+D17+D59</f>
        <v>1360</v>
      </c>
      <c r="E81" s="99" t="n">
        <f aca="false">E38+E17+E59</f>
        <v>5556.1013571764</v>
      </c>
      <c r="F81" s="390" t="n">
        <f aca="false">F38+F17+F59</f>
        <v>2238.69720728548</v>
      </c>
      <c r="G81" s="99" t="n">
        <f aca="false">G38+G17+G59</f>
        <v>0</v>
      </c>
      <c r="H81" s="59" t="n">
        <f aca="false">H38+H17+H59</f>
        <v>2225.95967731214</v>
      </c>
      <c r="I81" s="391" t="n">
        <f aca="false">I38+I17+I59</f>
        <v>0</v>
      </c>
      <c r="J81" s="391" t="n">
        <f aca="false">J38+J17+J59</f>
        <v>0</v>
      </c>
      <c r="K81" s="391" t="n">
        <f aca="false">K38+K17+K59</f>
        <v>34.4779103321472</v>
      </c>
      <c r="L81" s="391" t="n">
        <f aca="false">L38+L17+L59</f>
        <v>41.2916428242518</v>
      </c>
      <c r="M81" s="391" t="n">
        <f aca="false">M38+M17+M59</f>
        <v>560.985895229353</v>
      </c>
      <c r="N81" s="391" t="n">
        <f aca="false">N38+N17+N59</f>
        <v>170</v>
      </c>
      <c r="O81" s="391" t="n">
        <f aca="false">O38+O17+O59</f>
        <v>0</v>
      </c>
      <c r="P81" s="59" t="n">
        <f aca="false">P38+P17+P59</f>
        <v>1625</v>
      </c>
      <c r="Q81" s="59" t="n">
        <f aca="false">Q38+Q17+Q59</f>
        <v>0</v>
      </c>
      <c r="R81" s="99" t="n">
        <f aca="false">SUM(AF81:AI81)</f>
        <v>133.344695956398</v>
      </c>
      <c r="S81" s="80" t="n">
        <f aca="false">S38+S17+S59</f>
        <v>1068.272600011</v>
      </c>
      <c r="T81" s="556" t="n">
        <f aca="false">SUM(V81:AE81)</f>
        <v>73.2602604295867</v>
      </c>
      <c r="U81" s="557" t="n">
        <f aca="false">U38+U17+U59</f>
        <v>418.75</v>
      </c>
      <c r="V81" s="558" t="n">
        <f aca="false">V38+V17+V59</f>
        <v>3.47909604968958</v>
      </c>
      <c r="W81" s="559" t="n">
        <f aca="false">W38+W17+W59</f>
        <v>1.42894356450836</v>
      </c>
      <c r="X81" s="559" t="n">
        <f aca="false">X38+X17+X59</f>
        <v>4.73488374182141</v>
      </c>
      <c r="Y81" s="559" t="n">
        <f aca="false">Y38+Y17+Y59</f>
        <v>0</v>
      </c>
      <c r="Z81" s="559" t="n">
        <f aca="false">Z38+Z17+Z59</f>
        <v>6.11426103024459</v>
      </c>
      <c r="AA81" s="559" t="n">
        <f aca="false">AA38+AA17+AA59</f>
        <v>29.4903038010757</v>
      </c>
      <c r="AB81" s="559" t="n">
        <f aca="false">AB38+AB17+AB59</f>
        <v>1.69373182885815</v>
      </c>
      <c r="AC81" s="559" t="n">
        <f aca="false">AC38+AC17+AC59</f>
        <v>1.28154911193927</v>
      </c>
      <c r="AD81" s="559" t="n">
        <f aca="false">AD38+AD17+AD59</f>
        <v>7.3045038441322</v>
      </c>
      <c r="AE81" s="560" t="n">
        <f aca="false">AE38+AE17+AE59</f>
        <v>17.7329874573174</v>
      </c>
      <c r="AF81" s="561" t="n">
        <f aca="false">AF38+AF17+AF59</f>
        <v>48.4249473595372</v>
      </c>
      <c r="AG81" s="562" t="n">
        <f aca="false">AG38+AG17+AG59</f>
        <v>60.8801046955474</v>
      </c>
      <c r="AH81" s="562" t="n">
        <f aca="false">AH38+AH17+AH59</f>
        <v>22.9863605345035</v>
      </c>
      <c r="AI81" s="563" t="n">
        <f aca="false">AI38+AI17+AI59</f>
        <v>1.05328336681013</v>
      </c>
      <c r="AJ81" s="86" t="n">
        <f aca="false">AJ38+AJ17+AJ59</f>
        <v>0.114458966486179</v>
      </c>
      <c r="AK81" s="564" t="n">
        <f aca="false">AK38+AK17+AK59</f>
        <v>1.59068614962843</v>
      </c>
      <c r="AL81" s="88" t="n">
        <f aca="false">AL38+AL17+AL59</f>
        <v>0</v>
      </c>
      <c r="AM81" s="404" t="n">
        <f aca="false">SUM(C81:S81)+T81+U81+AJ81+AK81+AL81</f>
        <v>15662.8463916729</v>
      </c>
      <c r="AN81" s="405" t="n">
        <f aca="false">AN17</f>
        <v>14435</v>
      </c>
      <c r="AO81" s="406" t="n">
        <f aca="false">AO17</f>
        <v>0</v>
      </c>
      <c r="AP81" s="728" t="n">
        <f aca="false">(AM81*100)/(AM81+AQ81)</f>
        <v>52.0397578878145</v>
      </c>
      <c r="AQ81" s="93" t="n">
        <f aca="false">AN81+AO81</f>
        <v>14435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310</v>
      </c>
      <c r="D82" s="77" t="n">
        <f aca="false">D39+D18+D60</f>
        <v>1360</v>
      </c>
      <c r="E82" s="99" t="n">
        <f aca="false">E39+E18+E60</f>
        <v>496.101357176398</v>
      </c>
      <c r="F82" s="390" t="n">
        <f aca="false">F39+F18+F60</f>
        <v>2288.69720728548</v>
      </c>
      <c r="G82" s="99" t="n">
        <f aca="false">G39+G18+G60</f>
        <v>0</v>
      </c>
      <c r="H82" s="59" t="n">
        <f aca="false">H39+H18+H60</f>
        <v>2505.95967731214</v>
      </c>
      <c r="I82" s="391" t="n">
        <f aca="false">I39+I18+I60</f>
        <v>0</v>
      </c>
      <c r="J82" s="391" t="n">
        <f aca="false">J39+J18+J60</f>
        <v>0</v>
      </c>
      <c r="K82" s="391" t="n">
        <f aca="false">K39+K18+K60</f>
        <v>34.4779103321472</v>
      </c>
      <c r="L82" s="391" t="n">
        <f aca="false">L39+L18+L60</f>
        <v>41.2916428242518</v>
      </c>
      <c r="M82" s="391" t="n">
        <f aca="false">M39+M18+M60</f>
        <v>560.985895229353</v>
      </c>
      <c r="N82" s="391" t="n">
        <f aca="false">N39+N18+N60</f>
        <v>160</v>
      </c>
      <c r="O82" s="391" t="n">
        <f aca="false">O39+O18+O60</f>
        <v>0</v>
      </c>
      <c r="P82" s="59" t="n">
        <f aca="false">P39+P18+P60</f>
        <v>1405</v>
      </c>
      <c r="Q82" s="59" t="n">
        <f aca="false">Q39+Q18+Q60</f>
        <v>0</v>
      </c>
      <c r="R82" s="99" t="n">
        <f aca="false">SUM(AF82:AI82)</f>
        <v>133.344695956398</v>
      </c>
      <c r="S82" s="80" t="n">
        <f aca="false">S39+S18+S60</f>
        <v>1068.272600011</v>
      </c>
      <c r="T82" s="556" t="n">
        <f aca="false">SUM(V82:AE82)</f>
        <v>73.2602604295867</v>
      </c>
      <c r="U82" s="557" t="n">
        <f aca="false">U39+U18+U60</f>
        <v>418.75</v>
      </c>
      <c r="V82" s="558" t="n">
        <f aca="false">V39+V18+V60</f>
        <v>3.47909604968958</v>
      </c>
      <c r="W82" s="559" t="n">
        <f aca="false">W39+W18+W60</f>
        <v>1.42894356450836</v>
      </c>
      <c r="X82" s="559" t="n">
        <f aca="false">X39+X18+X60</f>
        <v>4.73488374182141</v>
      </c>
      <c r="Y82" s="559" t="n">
        <f aca="false">Y39+Y18+Y60</f>
        <v>0</v>
      </c>
      <c r="Z82" s="559" t="n">
        <f aca="false">Z39+Z18+Z60</f>
        <v>6.11426103024459</v>
      </c>
      <c r="AA82" s="559" t="n">
        <f aca="false">AA39+AA18+AA60</f>
        <v>29.4903038010757</v>
      </c>
      <c r="AB82" s="559" t="n">
        <f aca="false">AB39+AB18+AB60</f>
        <v>1.69373182885815</v>
      </c>
      <c r="AC82" s="559" t="n">
        <f aca="false">AC39+AC18+AC60</f>
        <v>1.28154911193927</v>
      </c>
      <c r="AD82" s="559" t="n">
        <f aca="false">AD39+AD18+AD60</f>
        <v>7.3045038441322</v>
      </c>
      <c r="AE82" s="560" t="n">
        <f aca="false">AE39+AE18+AE60</f>
        <v>17.7329874573174</v>
      </c>
      <c r="AF82" s="561" t="n">
        <f aca="false">AF39+AF18+AF60</f>
        <v>48.4249473595372</v>
      </c>
      <c r="AG82" s="562" t="n">
        <f aca="false">AG39+AG18+AG60</f>
        <v>60.8801046955474</v>
      </c>
      <c r="AH82" s="562" t="n">
        <f aca="false">AH39+AH18+AH60</f>
        <v>22.9863605345035</v>
      </c>
      <c r="AI82" s="563" t="n">
        <f aca="false">AI39+AI18+AI60</f>
        <v>1.05328336681013</v>
      </c>
      <c r="AJ82" s="86" t="n">
        <f aca="false">AJ39+AJ18+AJ60</f>
        <v>0.114458966486179</v>
      </c>
      <c r="AK82" s="564" t="n">
        <f aca="false">AK39+AK18+AK60</f>
        <v>1.59068614962843</v>
      </c>
      <c r="AL82" s="88" t="n">
        <f aca="false">AL39+AL18+AL60</f>
        <v>0</v>
      </c>
      <c r="AM82" s="404" t="n">
        <f aca="false">SUM(C82:S82)+T82+U82+AJ82+AK82+AL82</f>
        <v>10857.8463916729</v>
      </c>
      <c r="AN82" s="405" t="n">
        <f aca="false">AN18</f>
        <v>12125</v>
      </c>
      <c r="AO82" s="406" t="n">
        <f aca="false">AO18</f>
        <v>0</v>
      </c>
      <c r="AP82" s="728" t="n">
        <f aca="false">(AM82*100)/(AM82+AQ82)</f>
        <v>47.2432622427781</v>
      </c>
      <c r="AQ82" s="93" t="n">
        <f aca="false">AN82+AO82</f>
        <v>12125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160</v>
      </c>
      <c r="D83" s="56" t="n">
        <f aca="false">D40+D19+D61</f>
        <v>1360</v>
      </c>
      <c r="E83" s="565" t="n">
        <f aca="false">E40+E19+E61</f>
        <v>8756.1013571764</v>
      </c>
      <c r="F83" s="409" t="n">
        <f aca="false">F40+F19+F61</f>
        <v>1623.69720728548</v>
      </c>
      <c r="G83" s="565" t="n">
        <f aca="false">G40+G19+G61</f>
        <v>0</v>
      </c>
      <c r="H83" s="109" t="n">
        <f aca="false">H40+H19+H61</f>
        <v>1385.95967731214</v>
      </c>
      <c r="I83" s="410" t="n">
        <f aca="false">I40+I19+I61</f>
        <v>0</v>
      </c>
      <c r="J83" s="410" t="n">
        <f aca="false">J40+J19+J61</f>
        <v>0</v>
      </c>
      <c r="K83" s="410" t="n">
        <f aca="false">K40+K19+K61</f>
        <v>1917.47791033215</v>
      </c>
      <c r="L83" s="410" t="n">
        <f aca="false">L40+L19+L61</f>
        <v>41.2916428242518</v>
      </c>
      <c r="M83" s="410" t="n">
        <f aca="false">M40+M19+M61</f>
        <v>560.985895229353</v>
      </c>
      <c r="N83" s="410" t="n">
        <f aca="false">N40+N19+N61</f>
        <v>50</v>
      </c>
      <c r="O83" s="410" t="n">
        <f aca="false">O40+O19+O61</f>
        <v>0</v>
      </c>
      <c r="P83" s="109" t="n">
        <f aca="false">P40+P19+P61</f>
        <v>1150</v>
      </c>
      <c r="Q83" s="109" t="n">
        <f aca="false">Q40+Q19+Q61</f>
        <v>0</v>
      </c>
      <c r="R83" s="565" t="n">
        <f aca="false">SUM(AF83:AI83)</f>
        <v>133.344695956398</v>
      </c>
      <c r="S83" s="566" t="n">
        <f aca="false">S40+S19+S61</f>
        <v>1068.272600011</v>
      </c>
      <c r="T83" s="567" t="n">
        <f aca="false">SUM(V83:AE83)</f>
        <v>73.2602604295867</v>
      </c>
      <c r="U83" s="568" t="n">
        <f aca="false">U40+U19+U61</f>
        <v>418.75</v>
      </c>
      <c r="V83" s="544" t="n">
        <f aca="false">V40+V19+V61</f>
        <v>3.47909604968958</v>
      </c>
      <c r="W83" s="545" t="n">
        <f aca="false">W40+W19+W61</f>
        <v>1.42894356450836</v>
      </c>
      <c r="X83" s="545" t="n">
        <f aca="false">X40+X19+X61</f>
        <v>4.73488374182141</v>
      </c>
      <c r="Y83" s="545" t="n">
        <f aca="false">Y40+Y19+Y61</f>
        <v>0</v>
      </c>
      <c r="Z83" s="545" t="n">
        <f aca="false">Z40+Z19+Z61</f>
        <v>6.11426103024459</v>
      </c>
      <c r="AA83" s="545" t="n">
        <f aca="false">AA40+AA19+AA61</f>
        <v>29.4903038010757</v>
      </c>
      <c r="AB83" s="545" t="n">
        <f aca="false">AB40+AB19+AB61</f>
        <v>1.69373182885815</v>
      </c>
      <c r="AC83" s="545" t="n">
        <f aca="false">AC40+AC19+AC61</f>
        <v>1.28154911193927</v>
      </c>
      <c r="AD83" s="545" t="n">
        <f aca="false">AD40+AD19+AD61</f>
        <v>7.3045038441322</v>
      </c>
      <c r="AE83" s="546" t="n">
        <f aca="false">AE40+AE19+AE61</f>
        <v>17.7329874573174</v>
      </c>
      <c r="AF83" s="547" t="n">
        <f aca="false">AF40+AF19+AF61</f>
        <v>48.4249473595372</v>
      </c>
      <c r="AG83" s="548" t="n">
        <f aca="false">AG40+AG19+AG61</f>
        <v>60.8801046955474</v>
      </c>
      <c r="AH83" s="548" t="n">
        <f aca="false">AH40+AH19+AH61</f>
        <v>22.9863605345035</v>
      </c>
      <c r="AI83" s="549" t="n">
        <f aca="false">AI40+AI19+AI61</f>
        <v>1.05328336681013</v>
      </c>
      <c r="AJ83" s="550" t="n">
        <f aca="false">AJ40+AJ19+AJ61</f>
        <v>0.114458966486179</v>
      </c>
      <c r="AK83" s="551" t="n">
        <f aca="false">AK40+AK19+AK61</f>
        <v>1.59068614962843</v>
      </c>
      <c r="AL83" s="552" t="n">
        <f aca="false">AL40+AL19+AL61</f>
        <v>0</v>
      </c>
      <c r="AM83" s="569" t="n">
        <f aca="false">SUM(C83:S83)+T83+U83+AJ83+AK83+AL83</f>
        <v>18700.8463916729</v>
      </c>
      <c r="AN83" s="415" t="n">
        <f aca="false">AN19</f>
        <v>8835</v>
      </c>
      <c r="AO83" s="416" t="n">
        <f aca="false">AO19</f>
        <v>0</v>
      </c>
      <c r="AP83" s="570" t="n">
        <f aca="false">(AM83*100)/(AM83+AQ83)</f>
        <v>67.914550821028</v>
      </c>
      <c r="AQ83" s="418" t="n">
        <f aca="false">AN83+AO83</f>
        <v>8835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1970</v>
      </c>
      <c r="D84" s="132" t="n">
        <f aca="false">SUM(D72:D83)</f>
        <v>16320</v>
      </c>
      <c r="E84" s="133" t="n">
        <f aca="false">SUM(E72:E83)</f>
        <v>34773.2162861168</v>
      </c>
      <c r="F84" s="133" t="n">
        <f aca="false">SUM(F72:F83)</f>
        <v>25029.3664874257</v>
      </c>
      <c r="G84" s="133" t="n">
        <f aca="false">SUM(G72:G83)</f>
        <v>0</v>
      </c>
      <c r="H84" s="134" t="n">
        <f aca="false">SUM(H72:H83)</f>
        <v>27516.5161277457</v>
      </c>
      <c r="I84" s="134" t="n">
        <f aca="false">SUM(I72:I83)</f>
        <v>0</v>
      </c>
      <c r="J84" s="134" t="n">
        <f aca="false">SUM(J72:J83)</f>
        <v>0</v>
      </c>
      <c r="K84" s="231" t="n">
        <f aca="false">SUM(K72:K83)</f>
        <v>2406.73492398577</v>
      </c>
      <c r="L84" s="134" t="n">
        <f aca="false">SUM(L72:L83)</f>
        <v>495.499713891022</v>
      </c>
      <c r="M84" s="134" t="n">
        <f aca="false">SUM(M72:M83)</f>
        <v>7171.83074275224</v>
      </c>
      <c r="N84" s="134" t="n">
        <f aca="false">SUM(N72:N83)</f>
        <v>1830</v>
      </c>
      <c r="O84" s="134" t="n">
        <f aca="false">SUM(O72:O83)</f>
        <v>0</v>
      </c>
      <c r="P84" s="134" t="n">
        <f aca="false">SUM(P72:P83)</f>
        <v>20510</v>
      </c>
      <c r="Q84" s="134" t="n">
        <f aca="false">SUM(Q72:Q83)</f>
        <v>0</v>
      </c>
      <c r="R84" s="133" t="n">
        <f aca="false">SUM(R72:R83)</f>
        <v>1900.13635147678</v>
      </c>
      <c r="S84" s="136" t="n">
        <f aca="false">SUM(S72:S83)</f>
        <v>13859.271200132</v>
      </c>
      <c r="T84" s="419" t="n">
        <f aca="false">SUM(T72:T83)</f>
        <v>879.12312515504</v>
      </c>
      <c r="U84" s="420" t="n">
        <f aca="false">SUM(U72:U83)</f>
        <v>5025</v>
      </c>
      <c r="V84" s="421" t="n">
        <f aca="false">SUM(V72:V83)</f>
        <v>41.7491525962749</v>
      </c>
      <c r="W84" s="422" t="n">
        <f aca="false">SUM(W72:W83)</f>
        <v>17.1473227741004</v>
      </c>
      <c r="X84" s="422" t="n">
        <f aca="false">SUM(X72:X83)</f>
        <v>56.8186049018569</v>
      </c>
      <c r="Y84" s="422" t="n">
        <f aca="false">SUM(Y72:Y83)</f>
        <v>0</v>
      </c>
      <c r="Z84" s="422" t="n">
        <f aca="false">SUM(Z72:Z83)</f>
        <v>73.3711323629351</v>
      </c>
      <c r="AA84" s="422" t="n">
        <f aca="false">SUM(AA72:AA83)</f>
        <v>353.883645612909</v>
      </c>
      <c r="AB84" s="422" t="n">
        <f aca="false">SUM(AB72:AB83)</f>
        <v>20.3247819462979</v>
      </c>
      <c r="AC84" s="422" t="n">
        <f aca="false">SUM(AC72:AC83)</f>
        <v>15.3785893432712</v>
      </c>
      <c r="AD84" s="422" t="n">
        <f aca="false">SUM(AD72:AD83)</f>
        <v>87.6540461295865</v>
      </c>
      <c r="AE84" s="423" t="n">
        <f aca="false">SUM(AE72:AE83)</f>
        <v>212.795849487808</v>
      </c>
      <c r="AF84" s="239" t="n">
        <f aca="false">SUM(AF72:AF83)</f>
        <v>581.099368314446</v>
      </c>
      <c r="AG84" s="240" t="n">
        <f aca="false">SUM(AG72:AG83)</f>
        <v>1030.56125634657</v>
      </c>
      <c r="AH84" s="424" t="n">
        <f aca="false">SUM(AH72:AH83)</f>
        <v>275.836326414042</v>
      </c>
      <c r="AI84" s="239" t="n">
        <f aca="false">SUM(AI72:AI83)</f>
        <v>12.6394004017216</v>
      </c>
      <c r="AJ84" s="571" t="n">
        <f aca="false">SUM(AJ72:AJ83)</f>
        <v>1.37350759783414</v>
      </c>
      <c r="AK84" s="140" t="n">
        <f aca="false">SUM(AK72:AK83)</f>
        <v>19.0882337955412</v>
      </c>
      <c r="AL84" s="144" t="n">
        <f aca="false">SUM(AL72:AL83)</f>
        <v>0</v>
      </c>
      <c r="AM84" s="572" t="n">
        <f aca="false">SUM(C84:S84)+T84+U84+AJ84+AK84+AL84</f>
        <v>159707.156700074</v>
      </c>
      <c r="AN84" s="425" t="n">
        <f aca="false">SUM(AN72:AN83)</f>
        <v>185695</v>
      </c>
      <c r="AO84" s="426" t="n">
        <f aca="false">SUM(AO72:AO83)</f>
        <v>0</v>
      </c>
      <c r="AP84" s="148" t="n">
        <f aca="false">(AM84*100)/(AM84+AQ84)</f>
        <v>46.2380311188254</v>
      </c>
      <c r="AQ84" s="149" t="n">
        <f aca="false">AN84+AO84</f>
        <v>185695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7" customFormat="false" ht="16.5" hidden="false" customHeight="false" outlineLevel="0" collapsed="false">
      <c r="B107" s="573"/>
      <c r="C107" s="573"/>
      <c r="D107" s="573"/>
      <c r="E107" s="573"/>
      <c r="F107" s="573"/>
      <c r="G107" s="573"/>
      <c r="H107" s="573"/>
      <c r="I107" s="573"/>
      <c r="J107" s="573"/>
    </row>
    <row r="108" customFormat="false" ht="16.5" hidden="false" customHeight="false" outlineLevel="0" collapsed="false">
      <c r="B108" s="574"/>
      <c r="C108" s="574"/>
      <c r="D108" s="574"/>
      <c r="E108" s="574"/>
      <c r="F108" s="574"/>
      <c r="G108" s="574"/>
      <c r="H108" s="574"/>
      <c r="I108" s="574"/>
      <c r="J108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7:J107"/>
    <mergeCell ref="B108:J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10"/>
  <sheetViews>
    <sheetView showFormulas="false" showGridLines="true" showRowColHeaders="true" showZeros="true" rightToLeft="false" tabSelected="false" showOutlineSymbols="true" defaultGridColor="true" view="normal" topLeftCell="O58" colorId="64" zoomScale="82" zoomScaleNormal="82" zoomScalePageLayoutView="100" workbookViewId="0">
      <selection pane="topLeft" activeCell="AF51" activeCellId="0" sqref="AF5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9.14"/>
    <col collapsed="false" customWidth="true" hidden="false" outlineLevel="0" max="4" min="3" style="1" width="16.28"/>
    <col collapsed="false" customWidth="true" hidden="false" outlineLevel="0" max="6" min="5" style="1" width="14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2" min="10" style="1" width="12.7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2.7"/>
    <col collapsed="false" customWidth="true" hidden="false" outlineLevel="0" max="19" min="19" style="1" width="18.7"/>
    <col collapsed="false" customWidth="true" hidden="false" outlineLevel="0" max="20" min="20" style="1" width="12.7"/>
    <col collapsed="false" customWidth="true" hidden="false" outlineLevel="0" max="21" min="21" style="1" width="15.56"/>
    <col collapsed="false" customWidth="true" hidden="false" outlineLevel="0" max="35" min="22" style="1" width="12.7"/>
    <col collapsed="false" customWidth="true" hidden="false" outlineLevel="0" max="36" min="36" style="1" width="13.56"/>
    <col collapsed="false" customWidth="true" hidden="false" outlineLevel="0" max="38" min="37" style="1" width="12.7"/>
    <col collapsed="false" customWidth="true" hidden="false" outlineLevel="0" max="39" min="39" style="1" width="15.85"/>
    <col collapsed="false" customWidth="true" hidden="false" outlineLevel="0" max="41" min="40" style="1" width="12.7"/>
    <col collapsed="false" customWidth="true" hidden="false" outlineLevel="0" max="42" min="42" style="1" width="11.56"/>
    <col collapsed="false" customWidth="true" hidden="false" outlineLevel="0" max="43" min="43" style="1" width="12.99"/>
    <col collapsed="false" customWidth="true" hidden="false" outlineLevel="0" max="44" min="44" style="1" width="15.85"/>
    <col collapsed="false" customWidth="false" hidden="false" outlineLevel="0" max="257" min="45" style="1" width="9.99"/>
  </cols>
  <sheetData>
    <row r="1" customFormat="false" ht="24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5.5" hidden="false" customHeight="true" outlineLevel="0" collapsed="false">
      <c r="B3" s="5" t="s">
        <v>11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5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99.75" hidden="false" customHeight="true" outlineLevel="0" collapsed="false">
      <c r="B6" s="10" t="s">
        <v>119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4" t="s">
        <v>10</v>
      </c>
      <c r="I6" s="15" t="s">
        <v>11</v>
      </c>
      <c r="J6" s="16" t="s">
        <v>12</v>
      </c>
      <c r="K6" s="14" t="s">
        <v>13</v>
      </c>
      <c r="L6" s="17" t="s">
        <v>14</v>
      </c>
      <c r="M6" s="16" t="s">
        <v>15</v>
      </c>
      <c r="N6" s="16" t="s">
        <v>16</v>
      </c>
      <c r="O6" s="18" t="s">
        <v>10</v>
      </c>
      <c r="P6" s="16" t="s">
        <v>17</v>
      </c>
      <c r="Q6" s="16" t="s">
        <v>18</v>
      </c>
      <c r="R6" s="19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3" t="s">
        <v>25</v>
      </c>
      <c r="Y6" s="23" t="s">
        <v>26</v>
      </c>
      <c r="Z6" s="23" t="s">
        <v>27</v>
      </c>
      <c r="AA6" s="23" t="s">
        <v>28</v>
      </c>
      <c r="AB6" s="23" t="s">
        <v>29</v>
      </c>
      <c r="AC6" s="23" t="s">
        <v>30</v>
      </c>
      <c r="AD6" s="23" t="s">
        <v>31</v>
      </c>
      <c r="AE6" s="23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436" t="s">
        <v>37</v>
      </c>
      <c r="AK6" s="437" t="s">
        <v>38</v>
      </c>
      <c r="AL6" s="30" t="s">
        <v>39</v>
      </c>
      <c r="AM6" s="179" t="s">
        <v>40</v>
      </c>
      <c r="AN6" s="32" t="s">
        <v>41</v>
      </c>
      <c r="AO6" s="364" t="s">
        <v>42</v>
      </c>
      <c r="AP6" s="34" t="s">
        <v>43</v>
      </c>
      <c r="AQ6" s="35" t="s">
        <v>44</v>
      </c>
    </row>
    <row r="7" customFormat="false" ht="13.5" hidden="false" customHeight="true" outlineLevel="0" collapsed="false">
      <c r="B7" s="10"/>
      <c r="C7" s="41" t="s">
        <v>45</v>
      </c>
      <c r="D7" s="37" t="s">
        <v>45</v>
      </c>
      <c r="E7" s="439" t="s">
        <v>45</v>
      </c>
      <c r="F7" s="37" t="s">
        <v>45</v>
      </c>
      <c r="G7" s="37" t="s">
        <v>45</v>
      </c>
      <c r="H7" s="38" t="s">
        <v>45</v>
      </c>
      <c r="I7" s="39" t="s">
        <v>45</v>
      </c>
      <c r="J7" s="38" t="s">
        <v>45</v>
      </c>
      <c r="K7" s="38" t="s">
        <v>45</v>
      </c>
      <c r="L7" s="39" t="s">
        <v>45</v>
      </c>
      <c r="M7" s="37" t="s">
        <v>45</v>
      </c>
      <c r="N7" s="37" t="s">
        <v>45</v>
      </c>
      <c r="O7" s="39" t="s">
        <v>45</v>
      </c>
      <c r="P7" s="38" t="s">
        <v>45</v>
      </c>
      <c r="Q7" s="37" t="s">
        <v>45</v>
      </c>
      <c r="R7" s="40" t="s">
        <v>45</v>
      </c>
      <c r="S7" s="40" t="s">
        <v>45</v>
      </c>
      <c r="T7" s="41" t="s">
        <v>45</v>
      </c>
      <c r="U7" s="42" t="s">
        <v>45</v>
      </c>
      <c r="V7" s="43" t="s">
        <v>45</v>
      </c>
      <c r="W7" s="44" t="s">
        <v>45</v>
      </c>
      <c r="X7" s="44" t="s">
        <v>45</v>
      </c>
      <c r="Y7" s="44" t="s">
        <v>45</v>
      </c>
      <c r="Z7" s="44" t="s">
        <v>45</v>
      </c>
      <c r="AA7" s="44" t="s">
        <v>45</v>
      </c>
      <c r="AB7" s="44" t="s">
        <v>45</v>
      </c>
      <c r="AC7" s="44" t="s">
        <v>45</v>
      </c>
      <c r="AD7" s="44" t="s">
        <v>45</v>
      </c>
      <c r="AE7" s="44" t="s">
        <v>45</v>
      </c>
      <c r="AF7" s="45" t="s">
        <v>45</v>
      </c>
      <c r="AG7" s="44" t="s">
        <v>45</v>
      </c>
      <c r="AH7" s="44" t="s">
        <v>45</v>
      </c>
      <c r="AI7" s="46" t="s">
        <v>45</v>
      </c>
      <c r="AJ7" s="440" t="s">
        <v>45</v>
      </c>
      <c r="AK7" s="43" t="s">
        <v>45</v>
      </c>
      <c r="AL7" s="49" t="s">
        <v>45</v>
      </c>
      <c r="AM7" s="189" t="s">
        <v>45</v>
      </c>
      <c r="AN7" s="51" t="s">
        <v>45</v>
      </c>
      <c r="AO7" s="366" t="s">
        <v>45</v>
      </c>
      <c r="AP7" s="53" t="s">
        <v>45</v>
      </c>
      <c r="AQ7" s="54" t="s">
        <v>45</v>
      </c>
    </row>
    <row r="8" customFormat="false" ht="26.25" hidden="false" customHeight="true" outlineLevel="0" collapsed="false">
      <c r="B8" s="55" t="s">
        <v>47</v>
      </c>
      <c r="C8" s="56" t="n">
        <v>139260</v>
      </c>
      <c r="D8" s="56"/>
      <c r="E8" s="56" t="n">
        <v>5500</v>
      </c>
      <c r="F8" s="56" t="n">
        <v>49260</v>
      </c>
      <c r="G8" s="56" t="n">
        <v>22580</v>
      </c>
      <c r="H8" s="57" t="n">
        <v>81500</v>
      </c>
      <c r="I8" s="58"/>
      <c r="J8" s="59"/>
      <c r="K8" s="57" t="n">
        <v>320</v>
      </c>
      <c r="L8" s="58"/>
      <c r="M8" s="56" t="n">
        <v>1490</v>
      </c>
      <c r="N8" s="56" t="n">
        <v>9840</v>
      </c>
      <c r="O8" s="58"/>
      <c r="P8" s="57" t="n">
        <v>57840</v>
      </c>
      <c r="Q8" s="57" t="n">
        <v>2660</v>
      </c>
      <c r="R8" s="56" t="n">
        <f aca="false">SUM(AF8:AI8)</f>
        <v>1370</v>
      </c>
      <c r="S8" s="60" t="n">
        <v>5240</v>
      </c>
      <c r="T8" s="61" t="n">
        <f aca="false">SUM(V8:AE8)</f>
        <v>0</v>
      </c>
      <c r="U8" s="62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64" t="n">
        <v>0</v>
      </c>
      <c r="AF8" s="442"/>
      <c r="AG8" s="56" t="n">
        <v>1370</v>
      </c>
      <c r="AH8" s="66"/>
      <c r="AI8" s="67" t="n">
        <v>0</v>
      </c>
      <c r="AJ8" s="443"/>
      <c r="AK8" s="444"/>
      <c r="AL8" s="88" t="n">
        <v>26015</v>
      </c>
      <c r="AM8" s="71" t="n">
        <f aca="false">SUM(C8:S8)+T8+U8+AJ8+AK8+AL8</f>
        <v>402875</v>
      </c>
      <c r="AN8" s="114" t="n">
        <v>173090</v>
      </c>
      <c r="AO8" s="445" t="n">
        <v>0</v>
      </c>
      <c r="AP8" s="575" t="n">
        <f aca="false">(AM8*100)/(AM8+AQ8)</f>
        <v>69.947826690858</v>
      </c>
      <c r="AQ8" s="75" t="n">
        <f aca="false">AN8+AO8</f>
        <v>173090</v>
      </c>
    </row>
    <row r="9" customFormat="false" ht="26.25" hidden="false" customHeight="true" outlineLevel="0" collapsed="false">
      <c r="B9" s="76" t="s">
        <v>48</v>
      </c>
      <c r="C9" s="77" t="n">
        <v>149840</v>
      </c>
      <c r="D9" s="77"/>
      <c r="E9" s="77" t="n">
        <v>5660</v>
      </c>
      <c r="F9" s="77" t="n">
        <v>70780</v>
      </c>
      <c r="G9" s="77" t="n">
        <v>7500</v>
      </c>
      <c r="H9" s="78" t="n">
        <v>44640</v>
      </c>
      <c r="I9" s="79"/>
      <c r="J9" s="59" t="n">
        <v>2450</v>
      </c>
      <c r="K9" s="78" t="n">
        <v>750</v>
      </c>
      <c r="L9" s="79"/>
      <c r="M9" s="77" t="n">
        <v>3050</v>
      </c>
      <c r="N9" s="77" t="n">
        <v>7110</v>
      </c>
      <c r="O9" s="79"/>
      <c r="P9" s="59" t="n">
        <v>42320</v>
      </c>
      <c r="Q9" s="59" t="n">
        <v>2010</v>
      </c>
      <c r="R9" s="56" t="n">
        <f aca="false">SUM(AF9:AI9)</f>
        <v>1070</v>
      </c>
      <c r="S9" s="80" t="n">
        <v>14490</v>
      </c>
      <c r="T9" s="447" t="n">
        <f aca="false">SUM(V9:AE9)</f>
        <v>0</v>
      </c>
      <c r="U9" s="81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82" t="n">
        <v>0</v>
      </c>
      <c r="AE9" s="83" t="n">
        <v>0</v>
      </c>
      <c r="AF9" s="448"/>
      <c r="AG9" s="77" t="n">
        <v>1070</v>
      </c>
      <c r="AH9" s="59"/>
      <c r="AI9" s="85" t="n">
        <v>0</v>
      </c>
      <c r="AJ9" s="443"/>
      <c r="AK9" s="444"/>
      <c r="AL9" s="88" t="n">
        <v>33030</v>
      </c>
      <c r="AM9" s="404" t="n">
        <f aca="false">SUM(C9:S9)+T9+U9+AJ9+AK9+AL9</f>
        <v>384700</v>
      </c>
      <c r="AN9" s="90" t="n">
        <v>175720</v>
      </c>
      <c r="AO9" s="406" t="n">
        <v>0</v>
      </c>
      <c r="AP9" s="579" t="n">
        <f aca="false">(AM9*100)/(AM9+AQ9)</f>
        <v>68.6449448627815</v>
      </c>
      <c r="AQ9" s="93" t="n">
        <f aca="false">AN9+AO9</f>
        <v>175720</v>
      </c>
    </row>
    <row r="10" customFormat="false" ht="26.25" hidden="false" customHeight="true" outlineLevel="0" collapsed="false">
      <c r="B10" s="94" t="s">
        <v>49</v>
      </c>
      <c r="C10" s="77" t="n">
        <v>107610</v>
      </c>
      <c r="D10" s="77"/>
      <c r="E10" s="77" t="n">
        <v>16170</v>
      </c>
      <c r="F10" s="77" t="n">
        <v>61960</v>
      </c>
      <c r="G10" s="77" t="n">
        <v>26320</v>
      </c>
      <c r="H10" s="78" t="n">
        <v>69820</v>
      </c>
      <c r="I10" s="79"/>
      <c r="J10" s="59" t="n">
        <v>1500</v>
      </c>
      <c r="K10" s="78" t="n">
        <v>1560</v>
      </c>
      <c r="L10" s="79"/>
      <c r="M10" s="77" t="n">
        <v>3250</v>
      </c>
      <c r="N10" s="77" t="n">
        <v>7310</v>
      </c>
      <c r="O10" s="79"/>
      <c r="P10" s="59" t="n">
        <v>47860</v>
      </c>
      <c r="Q10" s="59" t="n">
        <v>0</v>
      </c>
      <c r="R10" s="56" t="n">
        <f aca="false">SUM(AF10:AI10)</f>
        <v>1520</v>
      </c>
      <c r="S10" s="80" t="n">
        <v>12820</v>
      </c>
      <c r="T10" s="447" t="n">
        <f aca="false">SUM(V10:AE10)</f>
        <v>0</v>
      </c>
      <c r="U10" s="81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82" t="n">
        <v>0</v>
      </c>
      <c r="AE10" s="83" t="n">
        <v>0</v>
      </c>
      <c r="AF10" s="448"/>
      <c r="AG10" s="77" t="n">
        <v>1520</v>
      </c>
      <c r="AH10" s="59"/>
      <c r="AI10" s="85" t="n">
        <v>0</v>
      </c>
      <c r="AJ10" s="443"/>
      <c r="AK10" s="444"/>
      <c r="AL10" s="88" t="n">
        <v>14405</v>
      </c>
      <c r="AM10" s="404" t="n">
        <f aca="false">SUM(C10:S10)+T10+U10+AJ10+AK10+AL10</f>
        <v>372105</v>
      </c>
      <c r="AN10" s="90" t="n">
        <v>178570</v>
      </c>
      <c r="AO10" s="406" t="n">
        <v>0</v>
      </c>
      <c r="AP10" s="579" t="n">
        <f aca="false">(AM10*100)/(AM10+AQ10)</f>
        <v>67.5725246288646</v>
      </c>
      <c r="AQ10" s="93" t="n">
        <f aca="false">AN10+AO10</f>
        <v>178570</v>
      </c>
    </row>
    <row r="11" customFormat="false" ht="26.25" hidden="false" customHeight="true" outlineLevel="0" collapsed="false">
      <c r="B11" s="94" t="s">
        <v>50</v>
      </c>
      <c r="C11" s="77" t="n">
        <v>141530</v>
      </c>
      <c r="D11" s="77"/>
      <c r="E11" s="77" t="n">
        <v>20520</v>
      </c>
      <c r="F11" s="77" t="n">
        <v>45470</v>
      </c>
      <c r="G11" s="77" t="n">
        <v>26100</v>
      </c>
      <c r="H11" s="78" t="n">
        <v>40420</v>
      </c>
      <c r="I11" s="79"/>
      <c r="J11" s="59" t="n">
        <v>2540</v>
      </c>
      <c r="K11" s="78" t="n">
        <v>870</v>
      </c>
      <c r="L11" s="79"/>
      <c r="M11" s="77" t="n">
        <v>1960</v>
      </c>
      <c r="N11" s="77" t="n">
        <v>7110</v>
      </c>
      <c r="O11" s="79"/>
      <c r="P11" s="59" t="n">
        <v>56060</v>
      </c>
      <c r="Q11" s="59" t="n">
        <v>2060</v>
      </c>
      <c r="R11" s="56" t="n">
        <f aca="false">SUM(AF11:AI11)</f>
        <v>1280</v>
      </c>
      <c r="S11" s="80" t="n">
        <v>5740</v>
      </c>
      <c r="T11" s="447" t="n">
        <f aca="false">SUM(V11:AE11)</f>
        <v>0</v>
      </c>
      <c r="U11" s="81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82" t="n">
        <v>0</v>
      </c>
      <c r="AE11" s="83" t="n">
        <v>0</v>
      </c>
      <c r="AF11" s="448"/>
      <c r="AG11" s="77" t="n">
        <v>1280</v>
      </c>
      <c r="AH11" s="59"/>
      <c r="AI11" s="85" t="n">
        <v>0</v>
      </c>
      <c r="AJ11" s="443"/>
      <c r="AK11" s="444"/>
      <c r="AL11" s="88" t="n">
        <v>18695</v>
      </c>
      <c r="AM11" s="404" t="n">
        <f aca="false">SUM(C11:S11)+T11+U11+AJ11+AK11+AL11</f>
        <v>370355</v>
      </c>
      <c r="AN11" s="90" t="n">
        <v>181150</v>
      </c>
      <c r="AO11" s="406" t="n">
        <v>0</v>
      </c>
      <c r="AP11" s="579" t="n">
        <f aca="false">(AM11*100)/(AM11+AQ11)</f>
        <v>67.1535162872503</v>
      </c>
      <c r="AQ11" s="93" t="n">
        <f aca="false">AN11+AO11</f>
        <v>181150</v>
      </c>
    </row>
    <row r="12" customFormat="false" ht="26.25" hidden="false" customHeight="true" outlineLevel="0" collapsed="false">
      <c r="B12" s="95" t="s">
        <v>51</v>
      </c>
      <c r="C12" s="77" t="n">
        <v>134520</v>
      </c>
      <c r="D12" s="77"/>
      <c r="E12" s="77" t="n">
        <v>31770</v>
      </c>
      <c r="F12" s="77" t="n">
        <v>60240</v>
      </c>
      <c r="G12" s="77" t="n">
        <v>30620</v>
      </c>
      <c r="H12" s="78" t="n">
        <v>87670</v>
      </c>
      <c r="I12" s="79"/>
      <c r="J12" s="59" t="n">
        <v>0</v>
      </c>
      <c r="K12" s="78" t="n">
        <v>850</v>
      </c>
      <c r="L12" s="79"/>
      <c r="M12" s="77" t="n">
        <v>5690</v>
      </c>
      <c r="N12" s="77" t="n">
        <v>10390</v>
      </c>
      <c r="O12" s="79"/>
      <c r="P12" s="59" t="n">
        <v>51780</v>
      </c>
      <c r="Q12" s="59" t="n">
        <v>2540</v>
      </c>
      <c r="R12" s="56" t="n">
        <f aca="false">SUM(AF12:AI12)</f>
        <v>1180</v>
      </c>
      <c r="S12" s="80" t="n">
        <v>6810</v>
      </c>
      <c r="T12" s="447" t="n">
        <f aca="false">SUM(V12:AE12)</f>
        <v>0</v>
      </c>
      <c r="U12" s="81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82" t="n">
        <v>0</v>
      </c>
      <c r="AE12" s="83" t="n">
        <v>0</v>
      </c>
      <c r="AF12" s="448"/>
      <c r="AG12" s="77" t="n">
        <v>1180</v>
      </c>
      <c r="AH12" s="59"/>
      <c r="AI12" s="85" t="n">
        <v>0</v>
      </c>
      <c r="AJ12" s="443"/>
      <c r="AK12" s="444"/>
      <c r="AL12" s="88" t="n">
        <v>8020</v>
      </c>
      <c r="AM12" s="404" t="n">
        <f aca="false">SUM(C12:S12)+T12+U12+AJ12+AK12+AL12</f>
        <v>432080</v>
      </c>
      <c r="AN12" s="90" t="n">
        <v>211970</v>
      </c>
      <c r="AO12" s="406" t="n">
        <v>0</v>
      </c>
      <c r="AP12" s="579" t="n">
        <f aca="false">(AM12*100)/(AM12+AQ12)</f>
        <v>67.0879590093937</v>
      </c>
      <c r="AQ12" s="93" t="n">
        <f aca="false">AN12+AO12</f>
        <v>211970</v>
      </c>
    </row>
    <row r="13" customFormat="false" ht="26.25" hidden="false" customHeight="true" outlineLevel="0" collapsed="false">
      <c r="B13" s="76" t="s">
        <v>52</v>
      </c>
      <c r="C13" s="96" t="n">
        <v>118140</v>
      </c>
      <c r="D13" s="96"/>
      <c r="E13" s="96" t="n">
        <v>28730</v>
      </c>
      <c r="F13" s="96" t="n">
        <v>54540</v>
      </c>
      <c r="G13" s="96" t="n">
        <v>30360</v>
      </c>
      <c r="H13" s="97" t="n">
        <v>37420</v>
      </c>
      <c r="I13" s="98"/>
      <c r="J13" s="59" t="n">
        <v>4870</v>
      </c>
      <c r="K13" s="59" t="n">
        <v>1110</v>
      </c>
      <c r="L13" s="98"/>
      <c r="M13" s="99" t="n">
        <v>3720</v>
      </c>
      <c r="N13" s="99" t="n">
        <v>10480</v>
      </c>
      <c r="O13" s="98"/>
      <c r="P13" s="59" t="n">
        <v>51200</v>
      </c>
      <c r="Q13" s="59" t="n">
        <v>0</v>
      </c>
      <c r="R13" s="56" t="n">
        <f aca="false">SUM(AF13:AI13)</f>
        <v>1720</v>
      </c>
      <c r="S13" s="100" t="n">
        <v>4490</v>
      </c>
      <c r="T13" s="447" t="n">
        <f aca="false">SUM(V13:AE13)</f>
        <v>0</v>
      </c>
      <c r="U13" s="81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82" t="n">
        <v>0</v>
      </c>
      <c r="AE13" s="83" t="n">
        <v>0</v>
      </c>
      <c r="AF13" s="448"/>
      <c r="AG13" s="99" t="n">
        <v>1720</v>
      </c>
      <c r="AH13" s="59"/>
      <c r="AI13" s="85" t="n">
        <v>0</v>
      </c>
      <c r="AJ13" s="450"/>
      <c r="AK13" s="451"/>
      <c r="AL13" s="452" t="n">
        <v>37425</v>
      </c>
      <c r="AM13" s="404" t="n">
        <f aca="false">SUM(C13:S13)+T13+U13+AJ13+AK13+AL13</f>
        <v>384205</v>
      </c>
      <c r="AN13" s="453" t="n">
        <v>164010</v>
      </c>
      <c r="AO13" s="454" t="n">
        <v>0</v>
      </c>
      <c r="AP13" s="581" t="n">
        <f aca="false">(AM13*100)/(AM13+AQ13)</f>
        <v>70.0829054294392</v>
      </c>
      <c r="AQ13" s="103" t="n">
        <f aca="false">AN13+AO13</f>
        <v>164010</v>
      </c>
    </row>
    <row r="14" customFormat="false" ht="26.25" hidden="false" customHeight="true" outlineLevel="0" collapsed="false">
      <c r="B14" s="94" t="s">
        <v>53</v>
      </c>
      <c r="C14" s="78" t="n">
        <v>134720</v>
      </c>
      <c r="D14" s="78"/>
      <c r="E14" s="78" t="n">
        <v>58680</v>
      </c>
      <c r="F14" s="78" t="n">
        <v>52720</v>
      </c>
      <c r="G14" s="78" t="n">
        <v>30600</v>
      </c>
      <c r="H14" s="78" t="n">
        <v>44100</v>
      </c>
      <c r="I14" s="98"/>
      <c r="J14" s="59" t="n">
        <v>3350</v>
      </c>
      <c r="K14" s="59" t="n">
        <v>720</v>
      </c>
      <c r="L14" s="98"/>
      <c r="M14" s="59" t="n">
        <v>5060</v>
      </c>
      <c r="N14" s="59" t="n">
        <v>11160</v>
      </c>
      <c r="O14" s="98"/>
      <c r="P14" s="59" t="n">
        <v>57940</v>
      </c>
      <c r="Q14" s="59" t="n">
        <v>2410</v>
      </c>
      <c r="R14" s="56" t="n">
        <f aca="false">SUM(AF14:AI14)</f>
        <v>870</v>
      </c>
      <c r="S14" s="104" t="n">
        <v>4190</v>
      </c>
      <c r="T14" s="447" t="n">
        <f aca="false">SUM(V14:AE14)</f>
        <v>0</v>
      </c>
      <c r="U14" s="81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82" t="n">
        <v>0</v>
      </c>
      <c r="AE14" s="83" t="n">
        <v>0</v>
      </c>
      <c r="AF14" s="448"/>
      <c r="AG14" s="59" t="n">
        <v>870</v>
      </c>
      <c r="AH14" s="59"/>
      <c r="AI14" s="85" t="n">
        <v>0</v>
      </c>
      <c r="AJ14" s="456"/>
      <c r="AK14" s="457"/>
      <c r="AL14" s="88" t="n">
        <v>5025</v>
      </c>
      <c r="AM14" s="404" t="n">
        <f aca="false">SUM(C14:S14)+T14+U14+AJ14+AK14+AL14</f>
        <v>411545</v>
      </c>
      <c r="AN14" s="90" t="n">
        <v>172360</v>
      </c>
      <c r="AO14" s="406" t="n">
        <v>0</v>
      </c>
      <c r="AP14" s="579" t="n">
        <f aca="false">(AM14*100)/(AM14+AQ14)</f>
        <v>70.4814995590036</v>
      </c>
      <c r="AQ14" s="93" t="n">
        <f aca="false">AN14+AO14</f>
        <v>172360</v>
      </c>
      <c r="AT14" s="1" t="n">
        <f aca="false">AR13+AR8</f>
        <v>0</v>
      </c>
    </row>
    <row r="15" customFormat="false" ht="26.25" hidden="false" customHeight="true" outlineLevel="0" collapsed="false">
      <c r="B15" s="76" t="s">
        <v>54</v>
      </c>
      <c r="C15" s="78" t="n">
        <v>119710</v>
      </c>
      <c r="D15" s="78"/>
      <c r="E15" s="78" t="n">
        <v>19020</v>
      </c>
      <c r="F15" s="78" t="n">
        <v>55970</v>
      </c>
      <c r="G15" s="78" t="n">
        <v>13460</v>
      </c>
      <c r="H15" s="78" t="n">
        <v>112320</v>
      </c>
      <c r="I15" s="98"/>
      <c r="J15" s="59" t="n">
        <v>2350</v>
      </c>
      <c r="K15" s="729" t="n">
        <v>930</v>
      </c>
      <c r="L15" s="107"/>
      <c r="M15" s="59" t="n">
        <v>2930</v>
      </c>
      <c r="N15" s="59" t="n">
        <v>7890</v>
      </c>
      <c r="O15" s="107"/>
      <c r="P15" s="59" t="n">
        <v>46430</v>
      </c>
      <c r="Q15" s="59"/>
      <c r="R15" s="56" t="n">
        <f aca="false">SUM(AF15:AI15)</f>
        <v>910</v>
      </c>
      <c r="S15" s="104" t="n">
        <v>4350</v>
      </c>
      <c r="T15" s="447" t="n">
        <f aca="false">SUM(V15:AE15)</f>
        <v>0</v>
      </c>
      <c r="U15" s="81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82" t="n">
        <v>0</v>
      </c>
      <c r="AE15" s="83" t="n">
        <v>0</v>
      </c>
      <c r="AF15" s="448"/>
      <c r="AG15" s="59" t="n">
        <v>910</v>
      </c>
      <c r="AH15" s="59"/>
      <c r="AI15" s="85" t="n">
        <v>0</v>
      </c>
      <c r="AJ15" s="456"/>
      <c r="AK15" s="457"/>
      <c r="AL15" s="88" t="n">
        <v>15805</v>
      </c>
      <c r="AM15" s="404" t="n">
        <f aca="false">SUM(C15:S15)+T15+U15+AJ15+AK15+AL15</f>
        <v>402075</v>
      </c>
      <c r="AN15" s="90" t="n">
        <v>184515</v>
      </c>
      <c r="AO15" s="406" t="n">
        <v>0</v>
      </c>
      <c r="AP15" s="579" t="n">
        <f aca="false">(AM15*100)/(AM15+AQ15)</f>
        <v>68.5444688794558</v>
      </c>
      <c r="AQ15" s="93" t="n">
        <f aca="false">AN15+AO15</f>
        <v>184515</v>
      </c>
    </row>
    <row r="16" customFormat="false" ht="26.25" hidden="false" customHeight="true" outlineLevel="0" collapsed="false">
      <c r="B16" s="94" t="s">
        <v>55</v>
      </c>
      <c r="C16" s="78" t="n">
        <v>118440</v>
      </c>
      <c r="D16" s="78"/>
      <c r="E16" s="78" t="n">
        <v>24240</v>
      </c>
      <c r="F16" s="78" t="n">
        <v>41330</v>
      </c>
      <c r="G16" s="78" t="n">
        <v>32360</v>
      </c>
      <c r="H16" s="78" t="n">
        <v>53450</v>
      </c>
      <c r="I16" s="98"/>
      <c r="J16" s="59" t="n">
        <v>3010</v>
      </c>
      <c r="K16" s="729" t="n">
        <v>850</v>
      </c>
      <c r="L16" s="107"/>
      <c r="M16" s="59" t="n">
        <v>3110</v>
      </c>
      <c r="N16" s="59" t="n">
        <v>10260</v>
      </c>
      <c r="O16" s="107"/>
      <c r="P16" s="59" t="n">
        <v>48700</v>
      </c>
      <c r="Q16" s="59" t="n">
        <v>2440</v>
      </c>
      <c r="R16" s="56" t="n">
        <f aca="false">SUM(AF16:AI16)</f>
        <v>1490</v>
      </c>
      <c r="S16" s="104" t="n">
        <v>3990</v>
      </c>
      <c r="T16" s="447" t="n">
        <f aca="false">SUM(V16:AE16)</f>
        <v>0</v>
      </c>
      <c r="U16" s="81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82" t="n">
        <v>0</v>
      </c>
      <c r="AE16" s="83" t="n">
        <v>0</v>
      </c>
      <c r="AF16" s="448"/>
      <c r="AG16" s="59" t="n">
        <v>1490</v>
      </c>
      <c r="AH16" s="59"/>
      <c r="AI16" s="85" t="n">
        <v>0</v>
      </c>
      <c r="AJ16" s="456"/>
      <c r="AK16" s="457"/>
      <c r="AL16" s="88" t="n">
        <v>12225</v>
      </c>
      <c r="AM16" s="404" t="n">
        <f aca="false">SUM(C16:S16)+T16+U16+AJ16+AK16+AL16</f>
        <v>355895</v>
      </c>
      <c r="AN16" s="90" t="n">
        <v>178565</v>
      </c>
      <c r="AO16" s="406" t="n">
        <v>0</v>
      </c>
      <c r="AP16" s="579" t="n">
        <f aca="false">(AM16*100)/(AM16+AQ16)</f>
        <v>66.5896418815253</v>
      </c>
      <c r="AQ16" s="93" t="n">
        <f aca="false">AN16+AO16</f>
        <v>178565</v>
      </c>
    </row>
    <row r="17" customFormat="false" ht="26.25" hidden="false" customHeight="true" outlineLevel="0" collapsed="false">
      <c r="B17" s="94" t="s">
        <v>56</v>
      </c>
      <c r="C17" s="78" t="n">
        <v>142425</v>
      </c>
      <c r="D17" s="78"/>
      <c r="E17" s="78" t="n">
        <v>18420</v>
      </c>
      <c r="F17" s="78" t="n">
        <v>76210</v>
      </c>
      <c r="G17" s="78" t="n">
        <v>32620</v>
      </c>
      <c r="H17" s="78" t="n">
        <v>55650</v>
      </c>
      <c r="I17" s="98"/>
      <c r="J17" s="59" t="n">
        <v>3100</v>
      </c>
      <c r="K17" s="729" t="n">
        <v>1240</v>
      </c>
      <c r="L17" s="107"/>
      <c r="M17" s="59" t="n">
        <v>4540</v>
      </c>
      <c r="N17" s="59" t="n">
        <v>10970</v>
      </c>
      <c r="O17" s="107"/>
      <c r="P17" s="59" t="n">
        <v>69070</v>
      </c>
      <c r="Q17" s="59" t="n">
        <v>1930</v>
      </c>
      <c r="R17" s="56" t="n">
        <f aca="false">SUM(AF17:AI17)</f>
        <v>1340</v>
      </c>
      <c r="S17" s="104" t="n">
        <v>6780</v>
      </c>
      <c r="T17" s="447" t="n">
        <f aca="false">SUM(V17:AE17)</f>
        <v>0</v>
      </c>
      <c r="U17" s="81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82" t="n">
        <v>0</v>
      </c>
      <c r="AE17" s="83" t="n">
        <v>0</v>
      </c>
      <c r="AF17" s="448"/>
      <c r="AG17" s="59" t="n">
        <v>1340</v>
      </c>
      <c r="AH17" s="59"/>
      <c r="AI17" s="85" t="n">
        <v>0</v>
      </c>
      <c r="AJ17" s="456"/>
      <c r="AK17" s="457"/>
      <c r="AL17" s="88" t="n">
        <v>31960</v>
      </c>
      <c r="AM17" s="404" t="n">
        <f aca="false">SUM(C17:S17)+T17+U17+AJ17+AK17+AL17</f>
        <v>456255</v>
      </c>
      <c r="AN17" s="90" t="n">
        <v>203675</v>
      </c>
      <c r="AO17" s="406" t="n">
        <v>0</v>
      </c>
      <c r="AP17" s="579" t="n">
        <f aca="false">(AM17*100)/(AM17+AQ17)</f>
        <v>69.1368781537436</v>
      </c>
      <c r="AQ17" s="93" t="n">
        <f aca="false">AN17+AO17</f>
        <v>203675</v>
      </c>
    </row>
    <row r="18" customFormat="false" ht="26.25" hidden="false" customHeight="true" outlineLevel="0" collapsed="false">
      <c r="B18" s="76" t="s">
        <v>57</v>
      </c>
      <c r="C18" s="78" t="n">
        <v>125570</v>
      </c>
      <c r="D18" s="78"/>
      <c r="E18" s="78" t="n">
        <v>18740</v>
      </c>
      <c r="F18" s="78" t="n">
        <v>54160</v>
      </c>
      <c r="G18" s="78" t="n">
        <v>33380</v>
      </c>
      <c r="H18" s="78" t="n">
        <v>54075</v>
      </c>
      <c r="I18" s="98"/>
      <c r="J18" s="59"/>
      <c r="K18" s="729" t="n">
        <v>1050</v>
      </c>
      <c r="L18" s="107"/>
      <c r="M18" s="59" t="n">
        <v>4000</v>
      </c>
      <c r="N18" s="59" t="n">
        <v>9980</v>
      </c>
      <c r="O18" s="107"/>
      <c r="P18" s="59" t="n">
        <v>49335</v>
      </c>
      <c r="Q18" s="59" t="n">
        <v>0</v>
      </c>
      <c r="R18" s="56" t="n">
        <f aca="false">SUM(AF18:AI18)</f>
        <v>2000</v>
      </c>
      <c r="S18" s="104" t="n">
        <v>4970</v>
      </c>
      <c r="T18" s="447" t="n">
        <f aca="false">SUM(V18:AE18)</f>
        <v>0</v>
      </c>
      <c r="U18" s="81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82" t="n">
        <v>0</v>
      </c>
      <c r="AE18" s="83" t="n">
        <v>0</v>
      </c>
      <c r="AF18" s="448"/>
      <c r="AG18" s="59" t="n">
        <v>2000</v>
      </c>
      <c r="AH18" s="59"/>
      <c r="AI18" s="85" t="n">
        <v>0</v>
      </c>
      <c r="AJ18" s="456"/>
      <c r="AK18" s="457"/>
      <c r="AL18" s="88" t="n">
        <v>25160</v>
      </c>
      <c r="AM18" s="404" t="n">
        <f aca="false">SUM(C18:S18)+T18+U18+AJ18+AK18+AL18</f>
        <v>382420</v>
      </c>
      <c r="AN18" s="90" t="n">
        <v>170105</v>
      </c>
      <c r="AO18" s="406" t="n">
        <v>0</v>
      </c>
      <c r="AP18" s="579" t="n">
        <f aca="false">(AM18*100)/(AM18+AQ18)</f>
        <v>69.2131577756663</v>
      </c>
      <c r="AQ18" s="93" t="n">
        <f aca="false">AN18+AO18</f>
        <v>170105</v>
      </c>
    </row>
    <row r="19" customFormat="false" ht="26.25" hidden="false" customHeight="true" outlineLevel="0" collapsed="false">
      <c r="B19" s="95" t="s">
        <v>58</v>
      </c>
      <c r="C19" s="116" t="n">
        <v>144105</v>
      </c>
      <c r="D19" s="116"/>
      <c r="E19" s="116" t="n">
        <v>4910</v>
      </c>
      <c r="F19" s="116" t="n">
        <v>62070</v>
      </c>
      <c r="G19" s="116" t="n">
        <v>18520</v>
      </c>
      <c r="H19" s="116" t="n">
        <v>58510</v>
      </c>
      <c r="I19" s="117"/>
      <c r="J19" s="118" t="n">
        <v>2360</v>
      </c>
      <c r="K19" s="116" t="n">
        <v>1140</v>
      </c>
      <c r="L19" s="117"/>
      <c r="M19" s="59" t="n">
        <v>3120</v>
      </c>
      <c r="N19" s="116" t="n">
        <v>5160</v>
      </c>
      <c r="O19" s="117"/>
      <c r="P19" s="118" t="n">
        <v>45985</v>
      </c>
      <c r="Q19" s="118" t="n">
        <v>2040</v>
      </c>
      <c r="R19" s="56" t="n">
        <f aca="false">SUM(AF19:AI19)</f>
        <v>1150</v>
      </c>
      <c r="S19" s="119" t="n">
        <v>3550</v>
      </c>
      <c r="T19" s="447" t="n">
        <f aca="false">SUM(V19:AE19)</f>
        <v>0</v>
      </c>
      <c r="U19" s="81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120" t="n">
        <v>0</v>
      </c>
      <c r="AF19" s="458"/>
      <c r="AG19" s="116" t="n">
        <v>1150</v>
      </c>
      <c r="AH19" s="109"/>
      <c r="AI19" s="459" t="n">
        <v>0</v>
      </c>
      <c r="AJ19" s="460"/>
      <c r="AK19" s="461"/>
      <c r="AL19" s="70" t="n">
        <v>26975</v>
      </c>
      <c r="AM19" s="71" t="n">
        <f aca="false">SUM(C19:S19)+T19+U19+AJ19+AK19+AL19</f>
        <v>379595</v>
      </c>
      <c r="AN19" s="462" t="n">
        <v>148825</v>
      </c>
      <c r="AO19" s="463" t="n">
        <v>0</v>
      </c>
      <c r="AP19" s="582" t="n">
        <f aca="false">(AM19*100)/(AM19+AQ19)</f>
        <v>71.8358502706181</v>
      </c>
      <c r="AQ19" s="130" t="n">
        <f aca="false">AN19+AO19</f>
        <v>148825</v>
      </c>
    </row>
    <row r="20" customFormat="false" ht="26.25" hidden="false" customHeight="true" outlineLevel="0" collapsed="false">
      <c r="B20" s="131" t="s">
        <v>59</v>
      </c>
      <c r="C20" s="132" t="n">
        <f aca="false">SUM(C8:C19)</f>
        <v>1575870</v>
      </c>
      <c r="D20" s="132"/>
      <c r="E20" s="133" t="n">
        <f aca="false">SUM(E8:E19)</f>
        <v>252360</v>
      </c>
      <c r="F20" s="133" t="n">
        <f aca="false">SUM(F8:F19)</f>
        <v>684710</v>
      </c>
      <c r="G20" s="133" t="n">
        <f aca="false">SUM(G8:G19)</f>
        <v>304420</v>
      </c>
      <c r="H20" s="134" t="n">
        <f aca="false">SUM(H8:H19)</f>
        <v>739575</v>
      </c>
      <c r="I20" s="135" t="n">
        <f aca="false">SUM(I8:I19)</f>
        <v>0</v>
      </c>
      <c r="J20" s="134" t="n">
        <f aca="false">SUM(J8:J19)</f>
        <v>25530</v>
      </c>
      <c r="K20" s="134" t="n">
        <f aca="false">SUM(K8:K19)</f>
        <v>11390</v>
      </c>
      <c r="L20" s="135" t="n">
        <f aca="false">SUM(L8:L19)</f>
        <v>0</v>
      </c>
      <c r="M20" s="133" t="n">
        <f aca="false">SUM(M8:M19)</f>
        <v>41920</v>
      </c>
      <c r="N20" s="133" t="n">
        <f aca="false">SUM(N8:N19)</f>
        <v>107660</v>
      </c>
      <c r="O20" s="135" t="n">
        <f aca="false">SUM(O8:O19)</f>
        <v>0</v>
      </c>
      <c r="P20" s="134" t="n">
        <f aca="false">SUM(P8:P19)</f>
        <v>624520</v>
      </c>
      <c r="Q20" s="134" t="n">
        <f aca="false">SUM(Q8:Q19)</f>
        <v>18090</v>
      </c>
      <c r="R20" s="133" t="n">
        <f aca="false">SUM(R8:R19)</f>
        <v>15900</v>
      </c>
      <c r="S20" s="136" t="n">
        <f aca="false">SUM(S8:S19)</f>
        <v>77420</v>
      </c>
      <c r="T20" s="137" t="n">
        <f aca="false">SUM(T8:T19)</f>
        <v>0</v>
      </c>
      <c r="U20" s="138" t="n">
        <f aca="false">SUM(U8:U19)</f>
        <v>0</v>
      </c>
      <c r="V20" s="139" t="n">
        <f aca="false">SUM(V8:V19)</f>
        <v>0</v>
      </c>
      <c r="W20" s="140" t="n">
        <f aca="false">SUM(W8:W19)</f>
        <v>0</v>
      </c>
      <c r="X20" s="140" t="n">
        <f aca="false">SUM(X8:X19)</f>
        <v>0</v>
      </c>
      <c r="Y20" s="140" t="n">
        <f aca="false">SUM(Y8:Y19)</f>
        <v>0</v>
      </c>
      <c r="Z20" s="140" t="n">
        <f aca="false">SUM(Z8:Z19)</f>
        <v>0</v>
      </c>
      <c r="AA20" s="140" t="n">
        <f aca="false">SUM(AA8:AA19)</f>
        <v>0</v>
      </c>
      <c r="AB20" s="140" t="n">
        <f aca="false">SUM(AB8:AB19)</f>
        <v>0</v>
      </c>
      <c r="AC20" s="140" t="n">
        <f aca="false">SUM(AC8:AC19)</f>
        <v>0</v>
      </c>
      <c r="AD20" s="140" t="n">
        <f aca="false">SUM(AD8:AD19)</f>
        <v>0</v>
      </c>
      <c r="AE20" s="140" t="n">
        <f aca="false">SUM(AE8:AE19)</f>
        <v>0</v>
      </c>
      <c r="AF20" s="141" t="n">
        <f aca="false">SUM(AF8:AF19)</f>
        <v>0</v>
      </c>
      <c r="AG20" s="141" t="n">
        <f aca="false">SUM(AG8:AG19)</f>
        <v>15900</v>
      </c>
      <c r="AH20" s="140" t="n">
        <f aca="false">SUM(AH8:AH19)</f>
        <v>0</v>
      </c>
      <c r="AI20" s="142" t="n">
        <f aca="false">SUM(AI8:AI19)</f>
        <v>0</v>
      </c>
      <c r="AJ20" s="143" t="n">
        <f aca="false">SUM(AJ8:AJ19)</f>
        <v>0</v>
      </c>
      <c r="AK20" s="139" t="n">
        <f aca="false">SUM(AK8:AK19)</f>
        <v>0</v>
      </c>
      <c r="AL20" s="144" t="n">
        <f aca="false">SUM(AL8:AL19)</f>
        <v>254740</v>
      </c>
      <c r="AM20" s="145" t="n">
        <f aca="false">SUM(AM8:AM19)</f>
        <v>4734105</v>
      </c>
      <c r="AN20" s="146" t="n">
        <f aca="false">SUM(AN8:AN19)</f>
        <v>2142555</v>
      </c>
      <c r="AO20" s="147" t="n">
        <f aca="false">SUM(AO8:AO19)</f>
        <v>0</v>
      </c>
      <c r="AP20" s="466" t="n">
        <f aca="false">(AM20*100)/(AM20+AQ20)</f>
        <v>68.8430866147229</v>
      </c>
      <c r="AQ20" s="149" t="n">
        <f aca="false">AN20+AO20</f>
        <v>2142555</v>
      </c>
    </row>
    <row r="21" customFormat="false" ht="36" hidden="false" customHeight="true" outlineLevel="0" collapsed="false">
      <c r="B21" s="678" t="s">
        <v>60</v>
      </c>
      <c r="C21" s="151" t="n">
        <v>0.83412037037037</v>
      </c>
      <c r="D21" s="151" t="n">
        <v>0.83412037037037</v>
      </c>
      <c r="E21" s="152" t="n">
        <v>0.834733796296296</v>
      </c>
      <c r="F21" s="152" t="s">
        <v>61</v>
      </c>
      <c r="G21" s="152" t="s">
        <v>62</v>
      </c>
      <c r="H21" s="152" t="n">
        <v>0.625775462962963</v>
      </c>
      <c r="I21" s="152"/>
      <c r="J21" s="152" t="s">
        <v>63</v>
      </c>
      <c r="K21" s="152" t="s">
        <v>64</v>
      </c>
      <c r="L21" s="152" t="s">
        <v>65</v>
      </c>
      <c r="M21" s="152" t="n">
        <v>0.834467592592593</v>
      </c>
      <c r="N21" s="152" t="n">
        <v>0.834155092592593</v>
      </c>
      <c r="O21" s="152" t="n">
        <v>0.625775462962963</v>
      </c>
      <c r="P21" s="152" t="s">
        <v>66</v>
      </c>
      <c r="Q21" s="152" t="s">
        <v>67</v>
      </c>
      <c r="R21" s="152" t="n">
        <v>0.834293981481482</v>
      </c>
      <c r="S21" s="153" t="n">
        <v>0.835497685185185</v>
      </c>
      <c r="T21" s="154"/>
      <c r="U21" s="155" t="n">
        <v>0.7090625</v>
      </c>
      <c r="V21" s="156" t="s">
        <v>68</v>
      </c>
      <c r="W21" s="157" t="n">
        <v>0.834398148148148</v>
      </c>
      <c r="X21" s="157" t="s">
        <v>69</v>
      </c>
      <c r="Y21" s="157" t="s">
        <v>70</v>
      </c>
      <c r="Z21" s="157" t="s">
        <v>71</v>
      </c>
      <c r="AA21" s="157" t="s">
        <v>72</v>
      </c>
      <c r="AB21" s="157" t="n">
        <v>0.625810185185185</v>
      </c>
      <c r="AC21" s="157" t="s">
        <v>73</v>
      </c>
      <c r="AD21" s="157" t="s">
        <v>74</v>
      </c>
      <c r="AE21" s="153" t="n">
        <v>0.667395833333333</v>
      </c>
      <c r="AF21" s="158" t="s">
        <v>75</v>
      </c>
      <c r="AG21" s="157" t="s">
        <v>76</v>
      </c>
      <c r="AH21" s="157" t="s">
        <v>77</v>
      </c>
      <c r="AI21" s="155" t="s">
        <v>78</v>
      </c>
      <c r="AJ21" s="156" t="n">
        <v>0.625763888888889</v>
      </c>
      <c r="AK21" s="159" t="n">
        <v>0.835439814814815</v>
      </c>
      <c r="AL21" s="160" t="n">
        <v>0.835451388888889</v>
      </c>
      <c r="AM21" s="161"/>
      <c r="AN21" s="160" t="n">
        <v>0.835428240740741</v>
      </c>
      <c r="AO21" s="159" t="n">
        <v>0.835497685185185</v>
      </c>
      <c r="AP21" s="162"/>
      <c r="AQ21" s="162"/>
    </row>
    <row r="22" customFormat="false" ht="30" hidden="false" customHeight="true" outlineLevel="0" collapsed="false">
      <c r="B22" s="163" t="s">
        <v>79</v>
      </c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</row>
    <row r="23" customFormat="false" ht="20.25" hidden="false" customHeight="false" outlineLevel="0" collapsed="false">
      <c r="B23" s="5" t="s">
        <v>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20.25" hidden="false" customHeight="false" outlineLevel="0" collapsed="false">
      <c r="B24" s="5" t="str">
        <f aca="false">B3</f>
        <v>RACCOLTA DIFFERENZIATA ANNO 2024- CIRIE'.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20.25" hidden="false" customHeight="false" outlineLevel="0" collapsed="false">
      <c r="B25" s="166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</row>
    <row r="26" customFormat="false" ht="13.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80.25" hidden="false" customHeight="true" outlineLevel="0" collapsed="false">
      <c r="B27" s="10" t="s">
        <v>119</v>
      </c>
      <c r="C27" s="167" t="s">
        <v>5</v>
      </c>
      <c r="D27" s="167" t="s">
        <v>6</v>
      </c>
      <c r="E27" s="12" t="s">
        <v>7</v>
      </c>
      <c r="F27" s="168" t="s">
        <v>8</v>
      </c>
      <c r="G27" s="15" t="s">
        <v>9</v>
      </c>
      <c r="H27" s="17" t="s">
        <v>10</v>
      </c>
      <c r="I27" s="15" t="s">
        <v>11</v>
      </c>
      <c r="J27" s="467" t="s">
        <v>12</v>
      </c>
      <c r="K27" s="12" t="s">
        <v>13</v>
      </c>
      <c r="L27" s="12" t="s">
        <v>14</v>
      </c>
      <c r="M27" s="16" t="s">
        <v>15</v>
      </c>
      <c r="N27" s="16" t="s">
        <v>16</v>
      </c>
      <c r="O27" s="169" t="s">
        <v>10</v>
      </c>
      <c r="P27" s="18" t="s">
        <v>17</v>
      </c>
      <c r="Q27" s="18" t="s">
        <v>18</v>
      </c>
      <c r="R27" s="19" t="s">
        <v>19</v>
      </c>
      <c r="S27" s="19" t="s">
        <v>20</v>
      </c>
      <c r="T27" s="170" t="s">
        <v>21</v>
      </c>
      <c r="U27" s="171" t="s">
        <v>22</v>
      </c>
      <c r="V27" s="172" t="s">
        <v>23</v>
      </c>
      <c r="W27" s="173" t="s">
        <v>24</v>
      </c>
      <c r="X27" s="173" t="s">
        <v>25</v>
      </c>
      <c r="Y27" s="173" t="s">
        <v>26</v>
      </c>
      <c r="Z27" s="173" t="s">
        <v>27</v>
      </c>
      <c r="AA27" s="173" t="s">
        <v>28</v>
      </c>
      <c r="AB27" s="173" t="s">
        <v>29</v>
      </c>
      <c r="AC27" s="173" t="s">
        <v>30</v>
      </c>
      <c r="AD27" s="173" t="s">
        <v>31</v>
      </c>
      <c r="AE27" s="174" t="s">
        <v>32</v>
      </c>
      <c r="AF27" s="175" t="s">
        <v>33</v>
      </c>
      <c r="AG27" s="25" t="s">
        <v>34</v>
      </c>
      <c r="AH27" s="176" t="s">
        <v>35</v>
      </c>
      <c r="AI27" s="177" t="s">
        <v>36</v>
      </c>
      <c r="AJ27" s="361" t="s">
        <v>37</v>
      </c>
      <c r="AK27" s="178" t="s">
        <v>38</v>
      </c>
      <c r="AL27" s="30" t="s">
        <v>39</v>
      </c>
      <c r="AM27" s="179" t="s">
        <v>40</v>
      </c>
      <c r="AN27" s="180" t="s">
        <v>41</v>
      </c>
      <c r="AO27" s="181" t="s">
        <v>42</v>
      </c>
      <c r="AP27" s="182" t="s">
        <v>43</v>
      </c>
      <c r="AQ27" s="183" t="s">
        <v>44</v>
      </c>
    </row>
    <row r="28" customFormat="false" ht="13.5" hidden="false" customHeight="true" outlineLevel="0" collapsed="false">
      <c r="B28" s="10"/>
      <c r="C28" s="583" t="s">
        <v>45</v>
      </c>
      <c r="D28" s="184" t="s">
        <v>45</v>
      </c>
      <c r="E28" s="37" t="s">
        <v>45</v>
      </c>
      <c r="F28" s="38" t="s">
        <v>45</v>
      </c>
      <c r="G28" s="39" t="s">
        <v>45</v>
      </c>
      <c r="H28" s="39" t="s">
        <v>45</v>
      </c>
      <c r="I28" s="39" t="s">
        <v>45</v>
      </c>
      <c r="J28" s="39" t="s">
        <v>45</v>
      </c>
      <c r="K28" s="37" t="s">
        <v>45</v>
      </c>
      <c r="L28" s="37" t="s">
        <v>45</v>
      </c>
      <c r="M28" s="37" t="s">
        <v>45</v>
      </c>
      <c r="N28" s="37" t="s">
        <v>45</v>
      </c>
      <c r="O28" s="37" t="s">
        <v>45</v>
      </c>
      <c r="P28" s="39" t="s">
        <v>45</v>
      </c>
      <c r="Q28" s="39" t="s">
        <v>45</v>
      </c>
      <c r="R28" s="40" t="s">
        <v>45</v>
      </c>
      <c r="S28" s="185" t="s">
        <v>45</v>
      </c>
      <c r="T28" s="186" t="s">
        <v>45</v>
      </c>
      <c r="U28" s="187" t="s">
        <v>45</v>
      </c>
      <c r="V28" s="47" t="s">
        <v>45</v>
      </c>
      <c r="W28" s="44" t="s">
        <v>45</v>
      </c>
      <c r="X28" s="188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46" t="s">
        <v>45</v>
      </c>
      <c r="AF28" s="43" t="s">
        <v>45</v>
      </c>
      <c r="AG28" s="188" t="s">
        <v>45</v>
      </c>
      <c r="AH28" s="188" t="s">
        <v>45</v>
      </c>
      <c r="AI28" s="43" t="s">
        <v>45</v>
      </c>
      <c r="AJ28" s="45" t="s">
        <v>45</v>
      </c>
      <c r="AK28" s="46" t="s">
        <v>45</v>
      </c>
      <c r="AL28" s="49" t="s">
        <v>45</v>
      </c>
      <c r="AM28" s="189" t="s">
        <v>45</v>
      </c>
      <c r="AN28" s="190" t="s">
        <v>45</v>
      </c>
      <c r="AO28" s="191" t="s">
        <v>45</v>
      </c>
      <c r="AP28" s="192" t="s">
        <v>46</v>
      </c>
      <c r="AQ28" s="193" t="s">
        <v>45</v>
      </c>
    </row>
    <row r="29" customFormat="false" ht="26.25" hidden="false" customHeight="true" outlineLevel="0" collapsed="false">
      <c r="B29" s="584" t="s">
        <v>47</v>
      </c>
      <c r="C29" s="301" t="n">
        <f aca="false">Foglio2!D11</f>
        <v>0</v>
      </c>
      <c r="D29" s="301"/>
      <c r="E29" s="303" t="n">
        <f aca="false">Foglio2!E11</f>
        <v>21678.579722514</v>
      </c>
      <c r="F29" s="303" t="n">
        <f aca="false">Foglio2!F11</f>
        <v>5405.30625607029</v>
      </c>
      <c r="G29" s="295" t="n">
        <f aca="false">Foglio2!G11</f>
        <v>0</v>
      </c>
      <c r="H29" s="295" t="n">
        <f aca="false">Foglio2!H11</f>
        <v>2008.34066309163</v>
      </c>
      <c r="I29" s="295" t="n">
        <f aca="false">Foglio2!I11</f>
        <v>0</v>
      </c>
      <c r="J29" s="98" t="n">
        <v>0</v>
      </c>
      <c r="K29" s="303" t="n">
        <f aca="false">Foglio2!K11</f>
        <v>1506.61173768041</v>
      </c>
      <c r="L29" s="303" t="n">
        <f aca="false">Foglio2!L11</f>
        <v>1804.35743198508</v>
      </c>
      <c r="M29" s="303" t="n">
        <f aca="false">Foglio2!M11</f>
        <v>24513.8967612444</v>
      </c>
      <c r="N29" s="303" t="n">
        <f aca="false">Foglio2!N11</f>
        <v>0</v>
      </c>
      <c r="O29" s="303" t="n">
        <f aca="false">Foglio2!O11</f>
        <v>0</v>
      </c>
      <c r="P29" s="295" t="n">
        <f aca="false">Foglio2!P11</f>
        <v>0</v>
      </c>
      <c r="Q29" s="295" t="n">
        <f aca="false">Foglio2!Q11</f>
        <v>0</v>
      </c>
      <c r="R29" s="303" t="n">
        <f aca="false">SUM(AF29:AI29)</f>
        <v>5826.88110010013</v>
      </c>
      <c r="S29" s="468" t="n">
        <f aca="false">Foglio2!T11</f>
        <v>46681.2525096184</v>
      </c>
      <c r="T29" s="469" t="n">
        <f aca="false">SUM(V29:AE29)</f>
        <v>3201.31838633578</v>
      </c>
      <c r="U29" s="470" t="n">
        <f aca="false">Foglio2!V11</f>
        <v>22616.25</v>
      </c>
      <c r="V29" s="471" t="n">
        <f aca="false">Foglio2!W11</f>
        <v>152.02913675695</v>
      </c>
      <c r="W29" s="472" t="n">
        <f aca="false">Foglio2!X11</f>
        <v>62.4418105978963</v>
      </c>
      <c r="X29" s="472" t="n">
        <f aca="false">Foglio2!Y11</f>
        <v>206.904402072445</v>
      </c>
      <c r="Y29" s="472" t="n">
        <f aca="false">Foglio2!Z11</f>
        <v>0</v>
      </c>
      <c r="Z29" s="472" t="n">
        <f aca="false">Foglio2!AA11</f>
        <v>267.180271271236</v>
      </c>
      <c r="AA29" s="472" t="n">
        <f aca="false">Foglio2!AB11</f>
        <v>1288.66388439542</v>
      </c>
      <c r="AB29" s="472" t="n">
        <f aca="false">Foglio2!AC11</f>
        <v>74.0124975457493</v>
      </c>
      <c r="AC29" s="472" t="n">
        <f aca="false">Foglio2!AD11</f>
        <v>56.000984858451</v>
      </c>
      <c r="AD29" s="472" t="n">
        <f aca="false">Foglio2!AE11</f>
        <v>319.191364078703</v>
      </c>
      <c r="AE29" s="473" t="n">
        <f aca="false">Foglio2!AF11</f>
        <v>774.894034758923</v>
      </c>
      <c r="AF29" s="474" t="n">
        <f aca="false">Foglio2!AG11</f>
        <v>2116.06774846819</v>
      </c>
      <c r="AG29" s="303" t="n">
        <f aca="false">Foglio2!AH11</f>
        <v>2660.33177306578</v>
      </c>
      <c r="AH29" s="303" t="n">
        <f aca="false">Foglio2!AI11</f>
        <v>1004.45532383517</v>
      </c>
      <c r="AI29" s="468" t="n">
        <f aca="false">Foglio2!AJ11</f>
        <v>46.0262547309916</v>
      </c>
      <c r="AJ29" s="479" t="n">
        <f aca="false">Foglio2!AK11</f>
        <v>5.00161467819753</v>
      </c>
      <c r="AK29" s="480" t="n">
        <f aca="false">Foglio2!AL11</f>
        <v>69.5096193739247</v>
      </c>
      <c r="AL29" s="209"/>
      <c r="AM29" s="210" t="n">
        <f aca="false">SUM(C29:S29)+T29+U29+AJ29+AK29+AL29</f>
        <v>135317.305802692</v>
      </c>
      <c r="AN29" s="211" t="n">
        <v>0</v>
      </c>
      <c r="AO29" s="212" t="n">
        <v>0</v>
      </c>
      <c r="AP29" s="213" t="n">
        <f aca="false">(AM29*100)/(AM29+AQ29)</f>
        <v>100</v>
      </c>
      <c r="AQ29" s="214" t="n">
        <f aca="false">AN29+AO29</f>
        <v>0</v>
      </c>
    </row>
    <row r="30" customFormat="false" ht="26.25" hidden="false" customHeight="true" outlineLevel="0" collapsed="false">
      <c r="B30" s="76" t="s">
        <v>48</v>
      </c>
      <c r="C30" s="301" t="n">
        <f aca="false">C29</f>
        <v>0</v>
      </c>
      <c r="D30" s="301" t="n">
        <f aca="false">D29</f>
        <v>0</v>
      </c>
      <c r="E30" s="474" t="n">
        <f aca="false">E29</f>
        <v>21678.579722514</v>
      </c>
      <c r="F30" s="474" t="n">
        <f aca="false">F29</f>
        <v>5405.30625607029</v>
      </c>
      <c r="G30" s="301" t="n">
        <f aca="false">G29</f>
        <v>0</v>
      </c>
      <c r="H30" s="301" t="n">
        <f aca="false">H29</f>
        <v>2008.34066309163</v>
      </c>
      <c r="I30" s="301" t="n">
        <f aca="false">I29</f>
        <v>0</v>
      </c>
      <c r="J30" s="98" t="n">
        <f aca="false">J29</f>
        <v>0</v>
      </c>
      <c r="K30" s="474" t="n">
        <f aca="false">K29</f>
        <v>1506.61173768041</v>
      </c>
      <c r="L30" s="474" t="n">
        <f aca="false">L29</f>
        <v>1804.35743198508</v>
      </c>
      <c r="M30" s="474" t="n">
        <f aca="false">M29</f>
        <v>24513.8967612444</v>
      </c>
      <c r="N30" s="474" t="n">
        <f aca="false">N29</f>
        <v>0</v>
      </c>
      <c r="O30" s="474" t="n">
        <f aca="false">O29</f>
        <v>0</v>
      </c>
      <c r="P30" s="301" t="n">
        <f aca="false">P29</f>
        <v>0</v>
      </c>
      <c r="Q30" s="301" t="n">
        <f aca="false">Q29</f>
        <v>0</v>
      </c>
      <c r="R30" s="303" t="n">
        <f aca="false">SUM(AF30:AI30)</f>
        <v>5826.88110010013</v>
      </c>
      <c r="S30" s="470" t="n">
        <f aca="false">S29</f>
        <v>46681.2525096184</v>
      </c>
      <c r="T30" s="469" t="n">
        <f aca="false">SUM(V30:AE30)</f>
        <v>3201.31838633578</v>
      </c>
      <c r="U30" s="470" t="n">
        <f aca="false">U29</f>
        <v>22616.25</v>
      </c>
      <c r="V30" s="471" t="n">
        <f aca="false">V29</f>
        <v>152.02913675695</v>
      </c>
      <c r="W30" s="477" t="n">
        <f aca="false">W29</f>
        <v>62.4418105978963</v>
      </c>
      <c r="X30" s="477" t="n">
        <f aca="false">X29</f>
        <v>206.904402072445</v>
      </c>
      <c r="Y30" s="477" t="n">
        <f aca="false">Y29</f>
        <v>0</v>
      </c>
      <c r="Z30" s="477" t="n">
        <f aca="false">Z29</f>
        <v>267.180271271236</v>
      </c>
      <c r="AA30" s="477" t="n">
        <f aca="false">AA29</f>
        <v>1288.66388439542</v>
      </c>
      <c r="AB30" s="477" t="n">
        <f aca="false">AB29</f>
        <v>74.0124975457493</v>
      </c>
      <c r="AC30" s="477" t="n">
        <f aca="false">AC29</f>
        <v>56.000984858451</v>
      </c>
      <c r="AD30" s="477" t="n">
        <f aca="false">AD29</f>
        <v>319.191364078703</v>
      </c>
      <c r="AE30" s="478" t="n">
        <f aca="false">AE29</f>
        <v>774.894034758923</v>
      </c>
      <c r="AF30" s="474" t="n">
        <f aca="false">AF29</f>
        <v>2116.06774846819</v>
      </c>
      <c r="AG30" s="474" t="n">
        <f aca="false">AG29</f>
        <v>2660.33177306578</v>
      </c>
      <c r="AH30" s="474" t="n">
        <f aca="false">AH29</f>
        <v>1004.45532383517</v>
      </c>
      <c r="AI30" s="470" t="n">
        <f aca="false">AI29</f>
        <v>46.0262547309916</v>
      </c>
      <c r="AJ30" s="479" t="n">
        <f aca="false">AJ29</f>
        <v>5.00161467819753</v>
      </c>
      <c r="AK30" s="480" t="n">
        <f aca="false">AK29</f>
        <v>69.5096193739247</v>
      </c>
      <c r="AL30" s="209"/>
      <c r="AM30" s="210" t="n">
        <f aca="false">SUM(C30:S30)+T30+U30+AJ30+AK30+AL30</f>
        <v>135317.305802692</v>
      </c>
      <c r="AN30" s="218"/>
      <c r="AO30" s="219"/>
      <c r="AP30" s="213" t="n">
        <f aca="false">(AM30*100)/(AM30+AQ30)</f>
        <v>100</v>
      </c>
      <c r="AQ30" s="214" t="n">
        <f aca="false">AN30+AO30</f>
        <v>0</v>
      </c>
    </row>
    <row r="31" customFormat="false" ht="26.25" hidden="false" customHeight="true" outlineLevel="0" collapsed="false">
      <c r="B31" s="94" t="s">
        <v>49</v>
      </c>
      <c r="C31" s="301" t="n">
        <f aca="false">C30</f>
        <v>0</v>
      </c>
      <c r="D31" s="301" t="n">
        <f aca="false">D30</f>
        <v>0</v>
      </c>
      <c r="E31" s="474" t="n">
        <f aca="false">E30</f>
        <v>21678.579722514</v>
      </c>
      <c r="F31" s="474" t="n">
        <f aca="false">F30</f>
        <v>5405.30625607029</v>
      </c>
      <c r="G31" s="301" t="n">
        <f aca="false">G30</f>
        <v>0</v>
      </c>
      <c r="H31" s="301" t="n">
        <f aca="false">H30</f>
        <v>2008.34066309163</v>
      </c>
      <c r="I31" s="301" t="n">
        <f aca="false">I30</f>
        <v>0</v>
      </c>
      <c r="J31" s="98" t="n">
        <f aca="false">J30</f>
        <v>0</v>
      </c>
      <c r="K31" s="474" t="n">
        <f aca="false">K30</f>
        <v>1506.61173768041</v>
      </c>
      <c r="L31" s="474" t="n">
        <f aca="false">L30</f>
        <v>1804.35743198508</v>
      </c>
      <c r="M31" s="474" t="n">
        <f aca="false">M30</f>
        <v>24513.8967612444</v>
      </c>
      <c r="N31" s="474" t="n">
        <f aca="false">N30</f>
        <v>0</v>
      </c>
      <c r="O31" s="474" t="n">
        <f aca="false">O30</f>
        <v>0</v>
      </c>
      <c r="P31" s="301" t="n">
        <f aca="false">P30</f>
        <v>0</v>
      </c>
      <c r="Q31" s="301" t="n">
        <f aca="false">Q30</f>
        <v>0</v>
      </c>
      <c r="R31" s="303" t="n">
        <f aca="false">SUM(AF31:AI31)</f>
        <v>5826.88110010013</v>
      </c>
      <c r="S31" s="470" t="n">
        <f aca="false">S30</f>
        <v>46681.2525096184</v>
      </c>
      <c r="T31" s="469" t="n">
        <f aca="false">SUM(V31:AE31)</f>
        <v>3201.31838633578</v>
      </c>
      <c r="U31" s="470" t="n">
        <f aca="false">U30</f>
        <v>22616.25</v>
      </c>
      <c r="V31" s="471" t="n">
        <f aca="false">V30</f>
        <v>152.02913675695</v>
      </c>
      <c r="W31" s="477" t="n">
        <f aca="false">W30</f>
        <v>62.4418105978963</v>
      </c>
      <c r="X31" s="477" t="n">
        <f aca="false">X30</f>
        <v>206.904402072445</v>
      </c>
      <c r="Y31" s="477" t="n">
        <f aca="false">Y30</f>
        <v>0</v>
      </c>
      <c r="Z31" s="477" t="n">
        <f aca="false">Z30</f>
        <v>267.180271271236</v>
      </c>
      <c r="AA31" s="477" t="n">
        <f aca="false">AA30</f>
        <v>1288.66388439542</v>
      </c>
      <c r="AB31" s="477" t="n">
        <f aca="false">AB30</f>
        <v>74.0124975457493</v>
      </c>
      <c r="AC31" s="477" t="n">
        <f aca="false">AC30</f>
        <v>56.000984858451</v>
      </c>
      <c r="AD31" s="477" t="n">
        <f aca="false">AD30</f>
        <v>319.191364078703</v>
      </c>
      <c r="AE31" s="478" t="n">
        <f aca="false">AE30</f>
        <v>774.894034758923</v>
      </c>
      <c r="AF31" s="474" t="n">
        <f aca="false">AF30</f>
        <v>2116.06774846819</v>
      </c>
      <c r="AG31" s="474" t="n">
        <f aca="false">AG30</f>
        <v>2660.33177306578</v>
      </c>
      <c r="AH31" s="474" t="n">
        <f aca="false">AH30</f>
        <v>1004.45532383517</v>
      </c>
      <c r="AI31" s="470" t="n">
        <f aca="false">AI30</f>
        <v>46.0262547309916</v>
      </c>
      <c r="AJ31" s="479" t="n">
        <f aca="false">AJ30</f>
        <v>5.00161467819753</v>
      </c>
      <c r="AK31" s="480" t="n">
        <f aca="false">AK30</f>
        <v>69.5096193739247</v>
      </c>
      <c r="AL31" s="209"/>
      <c r="AM31" s="210" t="n">
        <f aca="false">SUM(C31:S31)+T31+U31+AJ31+AK31+AL31</f>
        <v>135317.305802692</v>
      </c>
      <c r="AN31" s="218"/>
      <c r="AO31" s="219"/>
      <c r="AP31" s="213" t="n">
        <f aca="false">(AM31*100)/(AM31+AQ31)</f>
        <v>100</v>
      </c>
      <c r="AQ31" s="214" t="n">
        <f aca="false">AN31+AO31</f>
        <v>0</v>
      </c>
    </row>
    <row r="32" customFormat="false" ht="26.25" hidden="false" customHeight="true" outlineLevel="0" collapsed="false">
      <c r="B32" s="94" t="s">
        <v>50</v>
      </c>
      <c r="C32" s="301" t="n">
        <f aca="false">C31</f>
        <v>0</v>
      </c>
      <c r="D32" s="301" t="n">
        <f aca="false">D31</f>
        <v>0</v>
      </c>
      <c r="E32" s="474" t="n">
        <f aca="false">E31</f>
        <v>21678.579722514</v>
      </c>
      <c r="F32" s="474" t="n">
        <f aca="false">F31</f>
        <v>5405.30625607029</v>
      </c>
      <c r="G32" s="301" t="n">
        <f aca="false">G31</f>
        <v>0</v>
      </c>
      <c r="H32" s="301" t="n">
        <f aca="false">H31</f>
        <v>2008.34066309163</v>
      </c>
      <c r="I32" s="301" t="n">
        <f aca="false">I31</f>
        <v>0</v>
      </c>
      <c r="J32" s="98" t="n">
        <f aca="false">J31</f>
        <v>0</v>
      </c>
      <c r="K32" s="474" t="n">
        <f aca="false">K31</f>
        <v>1506.61173768041</v>
      </c>
      <c r="L32" s="474" t="n">
        <f aca="false">L31</f>
        <v>1804.35743198508</v>
      </c>
      <c r="M32" s="474" t="n">
        <f aca="false">M31</f>
        <v>24513.8967612444</v>
      </c>
      <c r="N32" s="474" t="n">
        <f aca="false">N31</f>
        <v>0</v>
      </c>
      <c r="O32" s="474" t="n">
        <f aca="false">O31</f>
        <v>0</v>
      </c>
      <c r="P32" s="301" t="n">
        <f aca="false">P31</f>
        <v>0</v>
      </c>
      <c r="Q32" s="301" t="n">
        <f aca="false">Q31</f>
        <v>0</v>
      </c>
      <c r="R32" s="303" t="n">
        <f aca="false">SUM(AF32:AI32)</f>
        <v>5826.88110010013</v>
      </c>
      <c r="S32" s="470" t="n">
        <f aca="false">S31</f>
        <v>46681.2525096184</v>
      </c>
      <c r="T32" s="469" t="n">
        <f aca="false">SUM(V32:AE32)</f>
        <v>3201.31838633578</v>
      </c>
      <c r="U32" s="470" t="n">
        <f aca="false">U31</f>
        <v>22616.25</v>
      </c>
      <c r="V32" s="471" t="n">
        <f aca="false">V31</f>
        <v>152.02913675695</v>
      </c>
      <c r="W32" s="477" t="n">
        <f aca="false">W31</f>
        <v>62.4418105978963</v>
      </c>
      <c r="X32" s="477" t="n">
        <f aca="false">X31</f>
        <v>206.904402072445</v>
      </c>
      <c r="Y32" s="477" t="n">
        <f aca="false">Y31</f>
        <v>0</v>
      </c>
      <c r="Z32" s="477" t="n">
        <f aca="false">Z31</f>
        <v>267.180271271236</v>
      </c>
      <c r="AA32" s="477" t="n">
        <f aca="false">AA31</f>
        <v>1288.66388439542</v>
      </c>
      <c r="AB32" s="477" t="n">
        <f aca="false">AB31</f>
        <v>74.0124975457493</v>
      </c>
      <c r="AC32" s="477" t="n">
        <f aca="false">AC31</f>
        <v>56.000984858451</v>
      </c>
      <c r="AD32" s="477" t="n">
        <f aca="false">AD31</f>
        <v>319.191364078703</v>
      </c>
      <c r="AE32" s="478" t="n">
        <f aca="false">AE31</f>
        <v>774.894034758923</v>
      </c>
      <c r="AF32" s="474" t="n">
        <f aca="false">AF31</f>
        <v>2116.06774846819</v>
      </c>
      <c r="AG32" s="474" t="n">
        <f aca="false">AG31</f>
        <v>2660.33177306578</v>
      </c>
      <c r="AH32" s="474" t="n">
        <f aca="false">AH31</f>
        <v>1004.45532383517</v>
      </c>
      <c r="AI32" s="470" t="n">
        <f aca="false">AI31</f>
        <v>46.0262547309916</v>
      </c>
      <c r="AJ32" s="479" t="n">
        <f aca="false">AJ31</f>
        <v>5.00161467819753</v>
      </c>
      <c r="AK32" s="480" t="n">
        <f aca="false">AK31</f>
        <v>69.5096193739247</v>
      </c>
      <c r="AL32" s="209"/>
      <c r="AM32" s="210" t="n">
        <f aca="false">SUM(C32:S32)+T32+U32+AJ32+AK32+AL32</f>
        <v>135317.305802692</v>
      </c>
      <c r="AN32" s="218"/>
      <c r="AO32" s="219"/>
      <c r="AP32" s="213" t="n">
        <f aca="false">(AM32*100)/(AM32+AQ32)</f>
        <v>100</v>
      </c>
      <c r="AQ32" s="214" t="n">
        <f aca="false">AN32+AO32</f>
        <v>0</v>
      </c>
    </row>
    <row r="33" customFormat="false" ht="26.25" hidden="false" customHeight="true" outlineLevel="0" collapsed="false">
      <c r="B33" s="95" t="s">
        <v>51</v>
      </c>
      <c r="C33" s="301" t="n">
        <f aca="false">C32</f>
        <v>0</v>
      </c>
      <c r="D33" s="301" t="n">
        <f aca="false">D32</f>
        <v>0</v>
      </c>
      <c r="E33" s="474" t="n">
        <f aca="false">E32</f>
        <v>21678.579722514</v>
      </c>
      <c r="F33" s="474" t="n">
        <f aca="false">F32</f>
        <v>5405.30625607029</v>
      </c>
      <c r="G33" s="301" t="n">
        <f aca="false">G32</f>
        <v>0</v>
      </c>
      <c r="H33" s="301" t="n">
        <f aca="false">H32</f>
        <v>2008.34066309163</v>
      </c>
      <c r="I33" s="301" t="n">
        <f aca="false">I32</f>
        <v>0</v>
      </c>
      <c r="J33" s="98" t="n">
        <f aca="false">J32</f>
        <v>0</v>
      </c>
      <c r="K33" s="474" t="n">
        <f aca="false">K32</f>
        <v>1506.61173768041</v>
      </c>
      <c r="L33" s="474" t="n">
        <f aca="false">L32</f>
        <v>1804.35743198508</v>
      </c>
      <c r="M33" s="474" t="n">
        <f aca="false">M32</f>
        <v>24513.8967612444</v>
      </c>
      <c r="N33" s="474" t="n">
        <f aca="false">N32</f>
        <v>0</v>
      </c>
      <c r="O33" s="474" t="n">
        <f aca="false">O32</f>
        <v>0</v>
      </c>
      <c r="P33" s="301" t="n">
        <f aca="false">P32</f>
        <v>0</v>
      </c>
      <c r="Q33" s="301" t="n">
        <f aca="false">Q32</f>
        <v>0</v>
      </c>
      <c r="R33" s="303" t="n">
        <f aca="false">SUM(AF33:AI33)</f>
        <v>5826.88110010013</v>
      </c>
      <c r="S33" s="470" t="n">
        <f aca="false">S32</f>
        <v>46681.2525096184</v>
      </c>
      <c r="T33" s="469" t="n">
        <f aca="false">SUM(V33:AE33)</f>
        <v>3201.31838633578</v>
      </c>
      <c r="U33" s="470" t="n">
        <f aca="false">U32</f>
        <v>22616.25</v>
      </c>
      <c r="V33" s="471" t="n">
        <f aca="false">V32</f>
        <v>152.02913675695</v>
      </c>
      <c r="W33" s="477" t="n">
        <f aca="false">W32</f>
        <v>62.4418105978963</v>
      </c>
      <c r="X33" s="477" t="n">
        <f aca="false">X32</f>
        <v>206.904402072445</v>
      </c>
      <c r="Y33" s="477" t="n">
        <f aca="false">Y32</f>
        <v>0</v>
      </c>
      <c r="Z33" s="477" t="n">
        <f aca="false">Z32</f>
        <v>267.180271271236</v>
      </c>
      <c r="AA33" s="477" t="n">
        <f aca="false">AA32</f>
        <v>1288.66388439542</v>
      </c>
      <c r="AB33" s="477" t="n">
        <f aca="false">AB32</f>
        <v>74.0124975457493</v>
      </c>
      <c r="AC33" s="477" t="n">
        <f aca="false">AC32</f>
        <v>56.000984858451</v>
      </c>
      <c r="AD33" s="477" t="n">
        <f aca="false">AD32</f>
        <v>319.191364078703</v>
      </c>
      <c r="AE33" s="478" t="n">
        <f aca="false">AE32</f>
        <v>774.894034758923</v>
      </c>
      <c r="AF33" s="474" t="n">
        <f aca="false">AF32</f>
        <v>2116.06774846819</v>
      </c>
      <c r="AG33" s="474" t="n">
        <f aca="false">AG32</f>
        <v>2660.33177306578</v>
      </c>
      <c r="AH33" s="474" t="n">
        <f aca="false">AH32</f>
        <v>1004.45532383517</v>
      </c>
      <c r="AI33" s="470" t="n">
        <f aca="false">AI32</f>
        <v>46.0262547309916</v>
      </c>
      <c r="AJ33" s="479" t="n">
        <f aca="false">AJ32</f>
        <v>5.00161467819753</v>
      </c>
      <c r="AK33" s="480" t="n">
        <f aca="false">AK32</f>
        <v>69.5096193739247</v>
      </c>
      <c r="AL33" s="209"/>
      <c r="AM33" s="210" t="n">
        <f aca="false">SUM(C33:S33)+T33+U33+AJ33+AK33+AL33</f>
        <v>135317.305802692</v>
      </c>
      <c r="AN33" s="218"/>
      <c r="AO33" s="219"/>
      <c r="AP33" s="213" t="n">
        <f aca="false">(AM33*100)/(AM33+AQ33)</f>
        <v>100</v>
      </c>
      <c r="AQ33" s="214" t="n">
        <f aca="false">AN33+AO33</f>
        <v>0</v>
      </c>
    </row>
    <row r="34" customFormat="false" ht="26.25" hidden="false" customHeight="true" outlineLevel="0" collapsed="false">
      <c r="B34" s="76" t="s">
        <v>52</v>
      </c>
      <c r="C34" s="301" t="n">
        <f aca="false">C33</f>
        <v>0</v>
      </c>
      <c r="D34" s="301" t="n">
        <f aca="false">D33</f>
        <v>0</v>
      </c>
      <c r="E34" s="474" t="n">
        <f aca="false">E33</f>
        <v>21678.579722514</v>
      </c>
      <c r="F34" s="474" t="n">
        <f aca="false">F33</f>
        <v>5405.30625607029</v>
      </c>
      <c r="G34" s="301" t="n">
        <f aca="false">G33</f>
        <v>0</v>
      </c>
      <c r="H34" s="301" t="n">
        <f aca="false">H33</f>
        <v>2008.34066309163</v>
      </c>
      <c r="I34" s="301" t="n">
        <f aca="false">I33</f>
        <v>0</v>
      </c>
      <c r="J34" s="98" t="n">
        <f aca="false">J33</f>
        <v>0</v>
      </c>
      <c r="K34" s="474" t="n">
        <f aca="false">K33</f>
        <v>1506.61173768041</v>
      </c>
      <c r="L34" s="474" t="n">
        <f aca="false">L33</f>
        <v>1804.35743198508</v>
      </c>
      <c r="M34" s="474" t="n">
        <f aca="false">M33</f>
        <v>24513.8967612444</v>
      </c>
      <c r="N34" s="474" t="n">
        <f aca="false">N33</f>
        <v>0</v>
      </c>
      <c r="O34" s="474" t="n">
        <f aca="false">O33</f>
        <v>0</v>
      </c>
      <c r="P34" s="301" t="n">
        <f aca="false">P33</f>
        <v>0</v>
      </c>
      <c r="Q34" s="301" t="n">
        <f aca="false">Q33</f>
        <v>0</v>
      </c>
      <c r="R34" s="303" t="n">
        <f aca="false">SUM(AF34:AI34)</f>
        <v>5826.88110010013</v>
      </c>
      <c r="S34" s="470" t="n">
        <f aca="false">S33</f>
        <v>46681.2525096184</v>
      </c>
      <c r="T34" s="469" t="n">
        <f aca="false">SUM(V34:AE34)</f>
        <v>3201.31838633578</v>
      </c>
      <c r="U34" s="470" t="n">
        <f aca="false">U33</f>
        <v>22616.25</v>
      </c>
      <c r="V34" s="471" t="n">
        <f aca="false">V33</f>
        <v>152.02913675695</v>
      </c>
      <c r="W34" s="477" t="n">
        <f aca="false">W33</f>
        <v>62.4418105978963</v>
      </c>
      <c r="X34" s="477" t="n">
        <f aca="false">X33</f>
        <v>206.904402072445</v>
      </c>
      <c r="Y34" s="477" t="n">
        <f aca="false">Y33</f>
        <v>0</v>
      </c>
      <c r="Z34" s="477" t="n">
        <f aca="false">Z33</f>
        <v>267.180271271236</v>
      </c>
      <c r="AA34" s="477" t="n">
        <f aca="false">AA33</f>
        <v>1288.66388439542</v>
      </c>
      <c r="AB34" s="477" t="n">
        <f aca="false">AB33</f>
        <v>74.0124975457493</v>
      </c>
      <c r="AC34" s="477" t="n">
        <f aca="false">AC33</f>
        <v>56.000984858451</v>
      </c>
      <c r="AD34" s="477" t="n">
        <f aca="false">AD33</f>
        <v>319.191364078703</v>
      </c>
      <c r="AE34" s="478" t="n">
        <f aca="false">AE33</f>
        <v>774.894034758923</v>
      </c>
      <c r="AF34" s="474" t="n">
        <f aca="false">AF33</f>
        <v>2116.06774846819</v>
      </c>
      <c r="AG34" s="474" t="n">
        <f aca="false">AG33</f>
        <v>2660.33177306578</v>
      </c>
      <c r="AH34" s="474" t="n">
        <f aca="false">AH33</f>
        <v>1004.45532383517</v>
      </c>
      <c r="AI34" s="470" t="n">
        <f aca="false">AI33</f>
        <v>46.0262547309916</v>
      </c>
      <c r="AJ34" s="479" t="n">
        <f aca="false">AJ33</f>
        <v>5.00161467819753</v>
      </c>
      <c r="AK34" s="480" t="n">
        <f aca="false">AK33</f>
        <v>69.5096193739247</v>
      </c>
      <c r="AL34" s="209"/>
      <c r="AM34" s="210" t="n">
        <f aca="false">SUM(C34:S34)+T34+U34+AJ34+AK34+AL34</f>
        <v>135317.305802692</v>
      </c>
      <c r="AN34" s="220"/>
      <c r="AO34" s="221"/>
      <c r="AP34" s="222" t="n">
        <f aca="false">(AM34*100)/(AM34+AQ34)</f>
        <v>100</v>
      </c>
      <c r="AQ34" s="223" t="n">
        <f aca="false">AN34+AO34</f>
        <v>0</v>
      </c>
    </row>
    <row r="35" customFormat="false" ht="26.25" hidden="false" customHeight="true" outlineLevel="0" collapsed="false">
      <c r="B35" s="94" t="s">
        <v>53</v>
      </c>
      <c r="C35" s="301" t="n">
        <f aca="false">C34</f>
        <v>0</v>
      </c>
      <c r="D35" s="301" t="n">
        <f aca="false">D34</f>
        <v>0</v>
      </c>
      <c r="E35" s="474" t="n">
        <f aca="false">E34</f>
        <v>21678.579722514</v>
      </c>
      <c r="F35" s="474" t="n">
        <f aca="false">F34</f>
        <v>5405.30625607029</v>
      </c>
      <c r="G35" s="301" t="n">
        <f aca="false">G34</f>
        <v>0</v>
      </c>
      <c r="H35" s="301" t="n">
        <f aca="false">H34</f>
        <v>2008.34066309163</v>
      </c>
      <c r="I35" s="301" t="n">
        <f aca="false">I34</f>
        <v>0</v>
      </c>
      <c r="J35" s="98" t="n">
        <f aca="false">J34</f>
        <v>0</v>
      </c>
      <c r="K35" s="474" t="n">
        <f aca="false">K34</f>
        <v>1506.61173768041</v>
      </c>
      <c r="L35" s="474" t="n">
        <f aca="false">L34</f>
        <v>1804.35743198508</v>
      </c>
      <c r="M35" s="474" t="n">
        <f aca="false">M34</f>
        <v>24513.8967612444</v>
      </c>
      <c r="N35" s="474" t="n">
        <f aca="false">N34</f>
        <v>0</v>
      </c>
      <c r="O35" s="474" t="n">
        <f aca="false">O34</f>
        <v>0</v>
      </c>
      <c r="P35" s="301" t="n">
        <f aca="false">P34</f>
        <v>0</v>
      </c>
      <c r="Q35" s="301" t="n">
        <f aca="false">Q34</f>
        <v>0</v>
      </c>
      <c r="R35" s="303" t="n">
        <f aca="false">SUM(AF35:AI35)</f>
        <v>5826.88110010013</v>
      </c>
      <c r="S35" s="470" t="n">
        <f aca="false">S34</f>
        <v>46681.2525096184</v>
      </c>
      <c r="T35" s="469" t="n">
        <f aca="false">SUM(V35:AE35)</f>
        <v>3201.31838633578</v>
      </c>
      <c r="U35" s="470" t="n">
        <f aca="false">U34</f>
        <v>22616.25</v>
      </c>
      <c r="V35" s="471" t="n">
        <f aca="false">V34</f>
        <v>152.02913675695</v>
      </c>
      <c r="W35" s="477" t="n">
        <f aca="false">W34</f>
        <v>62.4418105978963</v>
      </c>
      <c r="X35" s="477" t="n">
        <f aca="false">X34</f>
        <v>206.904402072445</v>
      </c>
      <c r="Y35" s="477" t="n">
        <f aca="false">Y34</f>
        <v>0</v>
      </c>
      <c r="Z35" s="477" t="n">
        <f aca="false">Z34</f>
        <v>267.180271271236</v>
      </c>
      <c r="AA35" s="477" t="n">
        <f aca="false">AA34</f>
        <v>1288.66388439542</v>
      </c>
      <c r="AB35" s="477" t="n">
        <f aca="false">AB34</f>
        <v>74.0124975457493</v>
      </c>
      <c r="AC35" s="477" t="n">
        <f aca="false">AC34</f>
        <v>56.000984858451</v>
      </c>
      <c r="AD35" s="477" t="n">
        <f aca="false">AD34</f>
        <v>319.191364078703</v>
      </c>
      <c r="AE35" s="478" t="n">
        <f aca="false">AE34</f>
        <v>774.894034758923</v>
      </c>
      <c r="AF35" s="474" t="n">
        <f aca="false">AF34</f>
        <v>2116.06774846819</v>
      </c>
      <c r="AG35" s="474" t="n">
        <f aca="false">AG34</f>
        <v>2660.33177306578</v>
      </c>
      <c r="AH35" s="474" t="n">
        <f aca="false">AH34</f>
        <v>1004.45532383517</v>
      </c>
      <c r="AI35" s="470" t="n">
        <f aca="false">AI34</f>
        <v>46.0262547309916</v>
      </c>
      <c r="AJ35" s="479" t="n">
        <f aca="false">AJ34</f>
        <v>5.00161467819753</v>
      </c>
      <c r="AK35" s="480" t="n">
        <f aca="false">AK34</f>
        <v>69.5096193739247</v>
      </c>
      <c r="AL35" s="209"/>
      <c r="AM35" s="210" t="n">
        <f aca="false">SUM(C35:S35)+T35+U35+AJ35+AK35+AL35</f>
        <v>135317.305802692</v>
      </c>
      <c r="AN35" s="218"/>
      <c r="AO35" s="219"/>
      <c r="AP35" s="213" t="n">
        <f aca="false">(AM35*100)/(AM35+AQ35)</f>
        <v>100</v>
      </c>
      <c r="AQ35" s="214" t="n">
        <f aca="false">AN35+AO35</f>
        <v>0</v>
      </c>
    </row>
    <row r="36" customFormat="false" ht="26.25" hidden="false" customHeight="true" outlineLevel="0" collapsed="false">
      <c r="B36" s="76" t="s">
        <v>54</v>
      </c>
      <c r="C36" s="301" t="n">
        <f aca="false">C35</f>
        <v>0</v>
      </c>
      <c r="D36" s="301" t="n">
        <f aca="false">D35</f>
        <v>0</v>
      </c>
      <c r="E36" s="474" t="n">
        <f aca="false">E35</f>
        <v>21678.579722514</v>
      </c>
      <c r="F36" s="474" t="n">
        <f aca="false">F35</f>
        <v>5405.30625607029</v>
      </c>
      <c r="G36" s="301" t="n">
        <f aca="false">G35</f>
        <v>0</v>
      </c>
      <c r="H36" s="301" t="n">
        <f aca="false">H35</f>
        <v>2008.34066309163</v>
      </c>
      <c r="I36" s="301" t="n">
        <f aca="false">I35</f>
        <v>0</v>
      </c>
      <c r="J36" s="98" t="n">
        <f aca="false">J35</f>
        <v>0</v>
      </c>
      <c r="K36" s="474" t="n">
        <f aca="false">K35</f>
        <v>1506.61173768041</v>
      </c>
      <c r="L36" s="474" t="n">
        <f aca="false">L35</f>
        <v>1804.35743198508</v>
      </c>
      <c r="M36" s="474" t="n">
        <f aca="false">M35</f>
        <v>24513.8967612444</v>
      </c>
      <c r="N36" s="474" t="n">
        <f aca="false">N35</f>
        <v>0</v>
      </c>
      <c r="O36" s="474" t="n">
        <f aca="false">O35</f>
        <v>0</v>
      </c>
      <c r="P36" s="301" t="n">
        <f aca="false">P35</f>
        <v>0</v>
      </c>
      <c r="Q36" s="301" t="n">
        <f aca="false">Q35</f>
        <v>0</v>
      </c>
      <c r="R36" s="303" t="n">
        <f aca="false">SUM(AF36:AI36)</f>
        <v>5826.88110010013</v>
      </c>
      <c r="S36" s="470" t="n">
        <f aca="false">S35</f>
        <v>46681.2525096184</v>
      </c>
      <c r="T36" s="469" t="n">
        <f aca="false">SUM(V36:AE36)</f>
        <v>3201.31838633578</v>
      </c>
      <c r="U36" s="470" t="n">
        <f aca="false">U35</f>
        <v>22616.25</v>
      </c>
      <c r="V36" s="471" t="n">
        <f aca="false">V35</f>
        <v>152.02913675695</v>
      </c>
      <c r="W36" s="477" t="n">
        <f aca="false">W35</f>
        <v>62.4418105978963</v>
      </c>
      <c r="X36" s="477" t="n">
        <f aca="false">X35</f>
        <v>206.904402072445</v>
      </c>
      <c r="Y36" s="477" t="n">
        <f aca="false">Y35</f>
        <v>0</v>
      </c>
      <c r="Z36" s="477" t="n">
        <f aca="false">Z35</f>
        <v>267.180271271236</v>
      </c>
      <c r="AA36" s="477" t="n">
        <f aca="false">AA35</f>
        <v>1288.66388439542</v>
      </c>
      <c r="AB36" s="477" t="n">
        <f aca="false">AB35</f>
        <v>74.0124975457493</v>
      </c>
      <c r="AC36" s="477" t="n">
        <f aca="false">AC35</f>
        <v>56.000984858451</v>
      </c>
      <c r="AD36" s="477" t="n">
        <f aca="false">AD35</f>
        <v>319.191364078703</v>
      </c>
      <c r="AE36" s="478" t="n">
        <f aca="false">AE35</f>
        <v>774.894034758923</v>
      </c>
      <c r="AF36" s="474" t="n">
        <f aca="false">AF35</f>
        <v>2116.06774846819</v>
      </c>
      <c r="AG36" s="474" t="n">
        <f aca="false">AG35</f>
        <v>2660.33177306578</v>
      </c>
      <c r="AH36" s="474" t="n">
        <f aca="false">AH35</f>
        <v>1004.45532383517</v>
      </c>
      <c r="AI36" s="470" t="n">
        <f aca="false">AI35</f>
        <v>46.0262547309916</v>
      </c>
      <c r="AJ36" s="479" t="n">
        <f aca="false">AJ35</f>
        <v>5.00161467819753</v>
      </c>
      <c r="AK36" s="480" t="n">
        <f aca="false">AK35</f>
        <v>69.5096193739247</v>
      </c>
      <c r="AL36" s="209"/>
      <c r="AM36" s="210" t="n">
        <f aca="false">SUM(C36:S36)+T36+U36+AJ36+AK36+AL36</f>
        <v>135317.305802692</v>
      </c>
      <c r="AN36" s="218"/>
      <c r="AO36" s="219"/>
      <c r="AP36" s="213" t="n">
        <f aca="false">(AM36*100)/(AM36+AQ36)</f>
        <v>100</v>
      </c>
      <c r="AQ36" s="214" t="n">
        <f aca="false">AN36+AO36</f>
        <v>0</v>
      </c>
    </row>
    <row r="37" customFormat="false" ht="26.25" hidden="false" customHeight="true" outlineLevel="0" collapsed="false">
      <c r="B37" s="94" t="s">
        <v>55</v>
      </c>
      <c r="C37" s="301" t="n">
        <f aca="false">C36</f>
        <v>0</v>
      </c>
      <c r="D37" s="301" t="n">
        <f aca="false">D36</f>
        <v>0</v>
      </c>
      <c r="E37" s="474" t="n">
        <f aca="false">E36</f>
        <v>21678.579722514</v>
      </c>
      <c r="F37" s="474" t="n">
        <f aca="false">F36</f>
        <v>5405.30625607029</v>
      </c>
      <c r="G37" s="301" t="n">
        <f aca="false">G36</f>
        <v>0</v>
      </c>
      <c r="H37" s="301" t="n">
        <f aca="false">H36</f>
        <v>2008.34066309163</v>
      </c>
      <c r="I37" s="301" t="n">
        <f aca="false">I36</f>
        <v>0</v>
      </c>
      <c r="J37" s="98" t="n">
        <f aca="false">J36</f>
        <v>0</v>
      </c>
      <c r="K37" s="474" t="n">
        <f aca="false">K36</f>
        <v>1506.61173768041</v>
      </c>
      <c r="L37" s="474" t="n">
        <f aca="false">L36</f>
        <v>1804.35743198508</v>
      </c>
      <c r="M37" s="474" t="n">
        <f aca="false">M36</f>
        <v>24513.8967612444</v>
      </c>
      <c r="N37" s="474" t="n">
        <f aca="false">N36</f>
        <v>0</v>
      </c>
      <c r="O37" s="474" t="n">
        <f aca="false">O36</f>
        <v>0</v>
      </c>
      <c r="P37" s="301" t="n">
        <f aca="false">P36</f>
        <v>0</v>
      </c>
      <c r="Q37" s="301" t="n">
        <f aca="false">Q36</f>
        <v>0</v>
      </c>
      <c r="R37" s="303" t="n">
        <f aca="false">SUM(AF37:AI37)</f>
        <v>5826.88110010013</v>
      </c>
      <c r="S37" s="470" t="n">
        <f aca="false">S36</f>
        <v>46681.2525096184</v>
      </c>
      <c r="T37" s="469" t="n">
        <f aca="false">SUM(V37:AE37)</f>
        <v>3201.31838633578</v>
      </c>
      <c r="U37" s="470" t="n">
        <f aca="false">U36</f>
        <v>22616.25</v>
      </c>
      <c r="V37" s="471" t="n">
        <f aca="false">V36</f>
        <v>152.02913675695</v>
      </c>
      <c r="W37" s="477" t="n">
        <f aca="false">W36</f>
        <v>62.4418105978963</v>
      </c>
      <c r="X37" s="477" t="n">
        <f aca="false">X36</f>
        <v>206.904402072445</v>
      </c>
      <c r="Y37" s="477" t="n">
        <f aca="false">Y36</f>
        <v>0</v>
      </c>
      <c r="Z37" s="477" t="n">
        <f aca="false">Z36</f>
        <v>267.180271271236</v>
      </c>
      <c r="AA37" s="477" t="n">
        <f aca="false">AA36</f>
        <v>1288.66388439542</v>
      </c>
      <c r="AB37" s="477" t="n">
        <f aca="false">AB36</f>
        <v>74.0124975457493</v>
      </c>
      <c r="AC37" s="477" t="n">
        <f aca="false">AC36</f>
        <v>56.000984858451</v>
      </c>
      <c r="AD37" s="477" t="n">
        <f aca="false">AD36</f>
        <v>319.191364078703</v>
      </c>
      <c r="AE37" s="478" t="n">
        <f aca="false">AE36</f>
        <v>774.894034758923</v>
      </c>
      <c r="AF37" s="474" t="n">
        <f aca="false">AF36</f>
        <v>2116.06774846819</v>
      </c>
      <c r="AG37" s="474" t="n">
        <f aca="false">AG36</f>
        <v>2660.33177306578</v>
      </c>
      <c r="AH37" s="474" t="n">
        <f aca="false">AH36</f>
        <v>1004.45532383517</v>
      </c>
      <c r="AI37" s="470" t="n">
        <f aca="false">AI36</f>
        <v>46.0262547309916</v>
      </c>
      <c r="AJ37" s="479" t="n">
        <f aca="false">AJ36</f>
        <v>5.00161467819753</v>
      </c>
      <c r="AK37" s="480" t="n">
        <f aca="false">AK36</f>
        <v>69.5096193739247</v>
      </c>
      <c r="AL37" s="209"/>
      <c r="AM37" s="210" t="n">
        <f aca="false">SUM(C37:S37)+T37+U37+AJ37+AK37+AL37</f>
        <v>135317.305802692</v>
      </c>
      <c r="AN37" s="218"/>
      <c r="AO37" s="219"/>
      <c r="AP37" s="213" t="n">
        <f aca="false">(AM37*100)/(AM37+AQ37)</f>
        <v>100</v>
      </c>
      <c r="AQ37" s="214" t="n">
        <f aca="false">AN37+AO37</f>
        <v>0</v>
      </c>
    </row>
    <row r="38" customFormat="false" ht="26.25" hidden="false" customHeight="true" outlineLevel="0" collapsed="false">
      <c r="B38" s="94" t="s">
        <v>56</v>
      </c>
      <c r="C38" s="301" t="n">
        <f aca="false">C37</f>
        <v>0</v>
      </c>
      <c r="D38" s="301" t="n">
        <f aca="false">D37</f>
        <v>0</v>
      </c>
      <c r="E38" s="474" t="n">
        <f aca="false">E37</f>
        <v>21678.579722514</v>
      </c>
      <c r="F38" s="474" t="n">
        <f aca="false">F37</f>
        <v>5405.30625607029</v>
      </c>
      <c r="G38" s="301" t="n">
        <f aca="false">G37</f>
        <v>0</v>
      </c>
      <c r="H38" s="301" t="n">
        <f aca="false">H37</f>
        <v>2008.34066309163</v>
      </c>
      <c r="I38" s="301" t="n">
        <f aca="false">I37</f>
        <v>0</v>
      </c>
      <c r="J38" s="98" t="n">
        <f aca="false">J37</f>
        <v>0</v>
      </c>
      <c r="K38" s="474" t="n">
        <f aca="false">K37</f>
        <v>1506.61173768041</v>
      </c>
      <c r="L38" s="474" t="n">
        <f aca="false">L37</f>
        <v>1804.35743198508</v>
      </c>
      <c r="M38" s="474" t="n">
        <f aca="false">M37</f>
        <v>24513.8967612444</v>
      </c>
      <c r="N38" s="474" t="n">
        <f aca="false">N37</f>
        <v>0</v>
      </c>
      <c r="O38" s="474" t="n">
        <f aca="false">O37</f>
        <v>0</v>
      </c>
      <c r="P38" s="301" t="n">
        <f aca="false">P37</f>
        <v>0</v>
      </c>
      <c r="Q38" s="301" t="n">
        <f aca="false">Q37</f>
        <v>0</v>
      </c>
      <c r="R38" s="303" t="n">
        <f aca="false">SUM(AF38:AI38)</f>
        <v>5826.88110010013</v>
      </c>
      <c r="S38" s="470" t="n">
        <f aca="false">S37</f>
        <v>46681.2525096184</v>
      </c>
      <c r="T38" s="469" t="n">
        <f aca="false">SUM(V38:AE38)</f>
        <v>3201.31838633578</v>
      </c>
      <c r="U38" s="470" t="n">
        <f aca="false">U37</f>
        <v>22616.25</v>
      </c>
      <c r="V38" s="471" t="n">
        <f aca="false">V37</f>
        <v>152.02913675695</v>
      </c>
      <c r="W38" s="477" t="n">
        <f aca="false">W37</f>
        <v>62.4418105978963</v>
      </c>
      <c r="X38" s="477" t="n">
        <f aca="false">X37</f>
        <v>206.904402072445</v>
      </c>
      <c r="Y38" s="477" t="n">
        <f aca="false">Y37</f>
        <v>0</v>
      </c>
      <c r="Z38" s="477" t="n">
        <f aca="false">Z37</f>
        <v>267.180271271236</v>
      </c>
      <c r="AA38" s="477" t="n">
        <f aca="false">AA37</f>
        <v>1288.66388439542</v>
      </c>
      <c r="AB38" s="477" t="n">
        <f aca="false">AB37</f>
        <v>74.0124975457493</v>
      </c>
      <c r="AC38" s="477" t="n">
        <f aca="false">AC37</f>
        <v>56.000984858451</v>
      </c>
      <c r="AD38" s="477" t="n">
        <f aca="false">AD37</f>
        <v>319.191364078703</v>
      </c>
      <c r="AE38" s="478" t="n">
        <f aca="false">AE37</f>
        <v>774.894034758923</v>
      </c>
      <c r="AF38" s="474" t="n">
        <f aca="false">AF37</f>
        <v>2116.06774846819</v>
      </c>
      <c r="AG38" s="474" t="n">
        <f aca="false">AG37</f>
        <v>2660.33177306578</v>
      </c>
      <c r="AH38" s="474" t="n">
        <f aca="false">AH37</f>
        <v>1004.45532383517</v>
      </c>
      <c r="AI38" s="470" t="n">
        <f aca="false">AI37</f>
        <v>46.0262547309916</v>
      </c>
      <c r="AJ38" s="479" t="n">
        <f aca="false">AJ37</f>
        <v>5.00161467819753</v>
      </c>
      <c r="AK38" s="480" t="n">
        <f aca="false">AK37</f>
        <v>69.5096193739247</v>
      </c>
      <c r="AL38" s="209"/>
      <c r="AM38" s="210" t="n">
        <f aca="false">SUM(C38:S38)+T38+U38+AJ38+AK38+AL38</f>
        <v>135317.305802692</v>
      </c>
      <c r="AN38" s="218"/>
      <c r="AO38" s="219"/>
      <c r="AP38" s="213" t="n">
        <f aca="false">(AM38*100)/(AM38+AQ38)</f>
        <v>100</v>
      </c>
      <c r="AQ38" s="214" t="n">
        <f aca="false">AN38+AO38</f>
        <v>0</v>
      </c>
    </row>
    <row r="39" customFormat="false" ht="26.25" hidden="false" customHeight="true" outlineLevel="0" collapsed="false">
      <c r="B39" s="76" t="s">
        <v>57</v>
      </c>
      <c r="C39" s="301" t="n">
        <f aca="false">C38</f>
        <v>0</v>
      </c>
      <c r="D39" s="301" t="n">
        <f aca="false">D38</f>
        <v>0</v>
      </c>
      <c r="E39" s="474" t="n">
        <f aca="false">E38</f>
        <v>21678.579722514</v>
      </c>
      <c r="F39" s="474" t="n">
        <f aca="false">F38</f>
        <v>5405.30625607029</v>
      </c>
      <c r="G39" s="301" t="n">
        <f aca="false">G38</f>
        <v>0</v>
      </c>
      <c r="H39" s="301" t="n">
        <f aca="false">H38</f>
        <v>2008.34066309163</v>
      </c>
      <c r="I39" s="301" t="n">
        <f aca="false">I38</f>
        <v>0</v>
      </c>
      <c r="J39" s="98" t="n">
        <f aca="false">J38</f>
        <v>0</v>
      </c>
      <c r="K39" s="474" t="n">
        <f aca="false">K38</f>
        <v>1506.61173768041</v>
      </c>
      <c r="L39" s="474" t="n">
        <f aca="false">L38</f>
        <v>1804.35743198508</v>
      </c>
      <c r="M39" s="474" t="n">
        <f aca="false">M38</f>
        <v>24513.8967612444</v>
      </c>
      <c r="N39" s="474" t="n">
        <f aca="false">N38</f>
        <v>0</v>
      </c>
      <c r="O39" s="474" t="n">
        <f aca="false">O38</f>
        <v>0</v>
      </c>
      <c r="P39" s="301" t="n">
        <f aca="false">P38</f>
        <v>0</v>
      </c>
      <c r="Q39" s="301" t="n">
        <f aca="false">Q38</f>
        <v>0</v>
      </c>
      <c r="R39" s="303" t="n">
        <f aca="false">SUM(AF39:AI39)</f>
        <v>5826.88110010013</v>
      </c>
      <c r="S39" s="470" t="n">
        <f aca="false">S38</f>
        <v>46681.2525096184</v>
      </c>
      <c r="T39" s="469" t="n">
        <f aca="false">SUM(V39:AE39)</f>
        <v>3201.31838633578</v>
      </c>
      <c r="U39" s="470" t="n">
        <f aca="false">U38</f>
        <v>22616.25</v>
      </c>
      <c r="V39" s="471" t="n">
        <f aca="false">V38</f>
        <v>152.02913675695</v>
      </c>
      <c r="W39" s="477" t="n">
        <f aca="false">W38</f>
        <v>62.4418105978963</v>
      </c>
      <c r="X39" s="477" t="n">
        <f aca="false">X38</f>
        <v>206.904402072445</v>
      </c>
      <c r="Y39" s="477" t="n">
        <f aca="false">Y38</f>
        <v>0</v>
      </c>
      <c r="Z39" s="477" t="n">
        <f aca="false">Z38</f>
        <v>267.180271271236</v>
      </c>
      <c r="AA39" s="477" t="n">
        <f aca="false">AA38</f>
        <v>1288.66388439542</v>
      </c>
      <c r="AB39" s="477" t="n">
        <f aca="false">AB38</f>
        <v>74.0124975457493</v>
      </c>
      <c r="AC39" s="477" t="n">
        <f aca="false">AC38</f>
        <v>56.000984858451</v>
      </c>
      <c r="AD39" s="477" t="n">
        <f aca="false">AD38</f>
        <v>319.191364078703</v>
      </c>
      <c r="AE39" s="478" t="n">
        <f aca="false">AE38</f>
        <v>774.894034758923</v>
      </c>
      <c r="AF39" s="474" t="n">
        <f aca="false">AF38</f>
        <v>2116.06774846819</v>
      </c>
      <c r="AG39" s="474" t="n">
        <f aca="false">AG38</f>
        <v>2660.33177306578</v>
      </c>
      <c r="AH39" s="474" t="n">
        <f aca="false">AH38</f>
        <v>1004.45532383517</v>
      </c>
      <c r="AI39" s="470" t="n">
        <f aca="false">AI38</f>
        <v>46.0262547309916</v>
      </c>
      <c r="AJ39" s="479" t="n">
        <f aca="false">AJ38</f>
        <v>5.00161467819753</v>
      </c>
      <c r="AK39" s="480" t="n">
        <f aca="false">AK38</f>
        <v>69.5096193739247</v>
      </c>
      <c r="AL39" s="209"/>
      <c r="AM39" s="210" t="n">
        <f aca="false">SUM(C39:S39)+T39+U39+AJ39+AK39+AL39</f>
        <v>135317.305802692</v>
      </c>
      <c r="AN39" s="218"/>
      <c r="AO39" s="219"/>
      <c r="AP39" s="213" t="n">
        <f aca="false">(AM39*100)/(AM39+AQ39)</f>
        <v>100</v>
      </c>
      <c r="AQ39" s="214" t="n">
        <f aca="false">AN39+AO39</f>
        <v>0</v>
      </c>
    </row>
    <row r="40" customFormat="false" ht="26.25" hidden="false" customHeight="true" outlineLevel="0" collapsed="false">
      <c r="B40" s="95" t="s">
        <v>58</v>
      </c>
      <c r="C40" s="301" t="n">
        <f aca="false">C39</f>
        <v>0</v>
      </c>
      <c r="D40" s="301" t="n">
        <f aca="false">D39</f>
        <v>0</v>
      </c>
      <c r="E40" s="474" t="n">
        <f aca="false">E39</f>
        <v>21678.579722514</v>
      </c>
      <c r="F40" s="474" t="n">
        <f aca="false">F39</f>
        <v>5405.30625607029</v>
      </c>
      <c r="G40" s="301" t="n">
        <f aca="false">G39</f>
        <v>0</v>
      </c>
      <c r="H40" s="301" t="n">
        <f aca="false">H39</f>
        <v>2008.34066309163</v>
      </c>
      <c r="I40" s="301" t="n">
        <f aca="false">I39</f>
        <v>0</v>
      </c>
      <c r="J40" s="98" t="n">
        <f aca="false">J39</f>
        <v>0</v>
      </c>
      <c r="K40" s="474" t="n">
        <f aca="false">K39</f>
        <v>1506.61173768041</v>
      </c>
      <c r="L40" s="474" t="n">
        <f aca="false">L39</f>
        <v>1804.35743198508</v>
      </c>
      <c r="M40" s="474" t="n">
        <f aca="false">M39</f>
        <v>24513.8967612444</v>
      </c>
      <c r="N40" s="474" t="n">
        <f aca="false">N39</f>
        <v>0</v>
      </c>
      <c r="O40" s="474" t="n">
        <f aca="false">O39</f>
        <v>0</v>
      </c>
      <c r="P40" s="301" t="n">
        <f aca="false">P39</f>
        <v>0</v>
      </c>
      <c r="Q40" s="301" t="n">
        <f aca="false">Q39</f>
        <v>0</v>
      </c>
      <c r="R40" s="303" t="n">
        <f aca="false">SUM(AF40:AI40)</f>
        <v>5826.88110010013</v>
      </c>
      <c r="S40" s="470" t="n">
        <f aca="false">S39</f>
        <v>46681.2525096184</v>
      </c>
      <c r="T40" s="469" t="n">
        <f aca="false">SUM(V40:AE40)</f>
        <v>3201.31838633578</v>
      </c>
      <c r="U40" s="470" t="n">
        <f aca="false">U39</f>
        <v>22616.25</v>
      </c>
      <c r="V40" s="471" t="n">
        <f aca="false">V39</f>
        <v>152.02913675695</v>
      </c>
      <c r="W40" s="477" t="n">
        <f aca="false">W39</f>
        <v>62.4418105978963</v>
      </c>
      <c r="X40" s="477" t="n">
        <f aca="false">X39</f>
        <v>206.904402072445</v>
      </c>
      <c r="Y40" s="477" t="n">
        <f aca="false">Y39</f>
        <v>0</v>
      </c>
      <c r="Z40" s="477" t="n">
        <f aca="false">Z39</f>
        <v>267.180271271236</v>
      </c>
      <c r="AA40" s="477" t="n">
        <f aca="false">AA39</f>
        <v>1288.66388439542</v>
      </c>
      <c r="AB40" s="477" t="n">
        <f aca="false">AB39</f>
        <v>74.0124975457493</v>
      </c>
      <c r="AC40" s="477" t="n">
        <f aca="false">AC39</f>
        <v>56.000984858451</v>
      </c>
      <c r="AD40" s="477" t="n">
        <f aca="false">AD39</f>
        <v>319.191364078703</v>
      </c>
      <c r="AE40" s="478" t="n">
        <f aca="false">AE39</f>
        <v>774.894034758923</v>
      </c>
      <c r="AF40" s="474" t="n">
        <f aca="false">AF39</f>
        <v>2116.06774846819</v>
      </c>
      <c r="AG40" s="474" t="n">
        <f aca="false">AG39</f>
        <v>2660.33177306578</v>
      </c>
      <c r="AH40" s="474" t="n">
        <f aca="false">AH39</f>
        <v>1004.45532383517</v>
      </c>
      <c r="AI40" s="470" t="n">
        <f aca="false">AI39</f>
        <v>46.0262547309916</v>
      </c>
      <c r="AJ40" s="481" t="n">
        <f aca="false">AJ39</f>
        <v>5.00161467819753</v>
      </c>
      <c r="AK40" s="482" t="n">
        <f aca="false">AK39</f>
        <v>69.5096193739247</v>
      </c>
      <c r="AL40" s="209"/>
      <c r="AM40" s="210" t="n">
        <f aca="false">SUM(C40:S40)+T40+U40+AJ40+AK40+AL40</f>
        <v>135317.305802692</v>
      </c>
      <c r="AN40" s="226"/>
      <c r="AO40" s="227"/>
      <c r="AP40" s="228" t="n">
        <f aca="false">(AM40*100)/(AM40+AQ40)</f>
        <v>100</v>
      </c>
      <c r="AQ40" s="229" t="n">
        <f aca="false">AN40+AO40</f>
        <v>0</v>
      </c>
    </row>
    <row r="41" customFormat="false" ht="26.25" hidden="false" customHeight="true" outlineLevel="0" collapsed="false">
      <c r="B41" s="465" t="s">
        <v>59</v>
      </c>
      <c r="C41" s="529" t="n">
        <f aca="false">SUM(C29:C40)</f>
        <v>0</v>
      </c>
      <c r="D41" s="529" t="n">
        <f aca="false">SUM(D29:D40)</f>
        <v>0</v>
      </c>
      <c r="E41" s="231" t="n">
        <f aca="false">SUM(E29:E40)</f>
        <v>260142.956670168</v>
      </c>
      <c r="F41" s="231" t="n">
        <f aca="false">SUM(F29:F40)</f>
        <v>64863.6750728434</v>
      </c>
      <c r="G41" s="232" t="n">
        <f aca="false">SUM(G29:G40)</f>
        <v>0</v>
      </c>
      <c r="H41" s="232" t="n">
        <f aca="false">SUM(H29:H40)</f>
        <v>24100.0879570995</v>
      </c>
      <c r="I41" s="232" t="n">
        <f aca="false">SUM(I29:I40)</f>
        <v>0</v>
      </c>
      <c r="J41" s="135" t="n">
        <f aca="false">SUM(J29:J40)</f>
        <v>0</v>
      </c>
      <c r="K41" s="231" t="n">
        <f aca="false">SUM(K29:K40)</f>
        <v>18079.340852165</v>
      </c>
      <c r="L41" s="231" t="n">
        <f aca="false">SUM(L29:L40)</f>
        <v>21652.2891838209</v>
      </c>
      <c r="M41" s="231" t="n">
        <f aca="false">SUM(M29:M40)</f>
        <v>294166.761134933</v>
      </c>
      <c r="N41" s="231" t="n">
        <f aca="false">SUM(N29:N40)</f>
        <v>0</v>
      </c>
      <c r="O41" s="231" t="n">
        <f aca="false">SUM(O29:O40)</f>
        <v>0</v>
      </c>
      <c r="P41" s="232" t="n">
        <f aca="false">SUM(P29:P40)</f>
        <v>0</v>
      </c>
      <c r="Q41" s="232" t="n">
        <f aca="false">SUM(Q29:Q40)</f>
        <v>0</v>
      </c>
      <c r="R41" s="231" t="n">
        <f aca="false">SUM(R29:R40)</f>
        <v>69922.5732012015</v>
      </c>
      <c r="S41" s="233" t="n">
        <f aca="false">SUM(S29:S40)</f>
        <v>560175.030115421</v>
      </c>
      <c r="T41" s="234" t="n">
        <f aca="false">SUM(T29:T40)</f>
        <v>38415.8206360293</v>
      </c>
      <c r="U41" s="235" t="n">
        <f aca="false">SUM(U29:U40)</f>
        <v>271395</v>
      </c>
      <c r="V41" s="236" t="n">
        <f aca="false">SUM(V29:V40)</f>
        <v>1824.3496410834</v>
      </c>
      <c r="W41" s="237" t="n">
        <f aca="false">SUM(W29:W40)</f>
        <v>749.301727174755</v>
      </c>
      <c r="X41" s="237" t="n">
        <f aca="false">SUM(X29:X40)</f>
        <v>2482.85282486934</v>
      </c>
      <c r="Y41" s="237" t="n">
        <f aca="false">SUM(Y29:Y40)</f>
        <v>0</v>
      </c>
      <c r="Z41" s="237" t="n">
        <f aca="false">SUM(Z29:Z40)</f>
        <v>3206.16325525483</v>
      </c>
      <c r="AA41" s="237" t="n">
        <f aca="false">SUM(AA29:AA40)</f>
        <v>15463.9666127451</v>
      </c>
      <c r="AB41" s="237" t="n">
        <f aca="false">SUM(AB29:AB40)</f>
        <v>888.149970548991</v>
      </c>
      <c r="AC41" s="237" t="n">
        <f aca="false">SUM(AC29:AC40)</f>
        <v>672.011818301412</v>
      </c>
      <c r="AD41" s="237" t="n">
        <f aca="false">SUM(AD29:AD40)</f>
        <v>3830.29636894444</v>
      </c>
      <c r="AE41" s="238" t="n">
        <f aca="false">SUM(AE29:AE40)</f>
        <v>9298.72841710707</v>
      </c>
      <c r="AF41" s="239" t="n">
        <f aca="false">SUM(AF29:AF40)</f>
        <v>25392.8129816182</v>
      </c>
      <c r="AG41" s="240" t="n">
        <f aca="false">SUM(AG29:AG40)</f>
        <v>31923.9812767894</v>
      </c>
      <c r="AH41" s="240" t="n">
        <f aca="false">SUM(AH29:AH40)</f>
        <v>12053.463886022</v>
      </c>
      <c r="AI41" s="239" t="n">
        <f aca="false">SUM(AI29:AI40)</f>
        <v>552.315056771899</v>
      </c>
      <c r="AJ41" s="241" t="n">
        <f aca="false">SUM(AJ29:AJ40)</f>
        <v>60.0193761383704</v>
      </c>
      <c r="AK41" s="237" t="n">
        <f aca="false">SUM(AK29:AK40)</f>
        <v>834.115432487097</v>
      </c>
      <c r="AL41" s="242" t="n">
        <f aca="false">SUM(AL29:AL40)</f>
        <v>0</v>
      </c>
      <c r="AM41" s="243" t="n">
        <f aca="false">SUM(AM29:AM40)</f>
        <v>1623807.66963231</v>
      </c>
      <c r="AN41" s="244" t="n">
        <f aca="false">SUM(AN29:AN40)</f>
        <v>0</v>
      </c>
      <c r="AO41" s="245" t="n">
        <f aca="false">SUM(AO29:AO40)</f>
        <v>0</v>
      </c>
      <c r="AP41" s="246" t="n">
        <f aca="false">(AM41*100)/(AM41+AQ41)</f>
        <v>100</v>
      </c>
      <c r="AQ41" s="247" t="n">
        <f aca="false">AN41+AO41</f>
        <v>0</v>
      </c>
    </row>
    <row r="42" customFormat="false" ht="36" hidden="false" customHeight="true" outlineLevel="0" collapsed="false">
      <c r="B42" s="427" t="s">
        <v>60</v>
      </c>
      <c r="C42" s="151" t="n">
        <v>0.83412037037037</v>
      </c>
      <c r="D42" s="151" t="n">
        <v>0.83412037037037</v>
      </c>
      <c r="E42" s="152" t="n">
        <v>0.834733796296296</v>
      </c>
      <c r="F42" s="152" t="s">
        <v>61</v>
      </c>
      <c r="G42" s="152" t="s">
        <v>62</v>
      </c>
      <c r="H42" s="152" t="n">
        <v>0.625775462962963</v>
      </c>
      <c r="I42" s="152"/>
      <c r="J42" s="152" t="s">
        <v>63</v>
      </c>
      <c r="K42" s="152" t="s">
        <v>64</v>
      </c>
      <c r="L42" s="429" t="s">
        <v>97</v>
      </c>
      <c r="M42" s="152" t="n">
        <v>0.834467592592593</v>
      </c>
      <c r="N42" s="152" t="n">
        <v>0.834155092592593</v>
      </c>
      <c r="O42" s="152" t="n">
        <v>0.625775462962963</v>
      </c>
      <c r="P42" s="152" t="s">
        <v>66</v>
      </c>
      <c r="Q42" s="152" t="s">
        <v>67</v>
      </c>
      <c r="R42" s="152" t="n">
        <v>0.834293981481482</v>
      </c>
      <c r="S42" s="153" t="n">
        <v>0.835497685185185</v>
      </c>
      <c r="T42" s="161"/>
      <c r="U42" s="159" t="n">
        <v>0.7090625</v>
      </c>
      <c r="V42" s="158" t="s">
        <v>68</v>
      </c>
      <c r="W42" s="157" t="n">
        <v>0.834398148148148</v>
      </c>
      <c r="X42" s="157" t="s">
        <v>69</v>
      </c>
      <c r="Y42" s="157" t="s">
        <v>70</v>
      </c>
      <c r="Z42" s="157" t="s">
        <v>71</v>
      </c>
      <c r="AA42" s="157" t="s">
        <v>72</v>
      </c>
      <c r="AB42" s="157" t="n">
        <v>0.625810185185185</v>
      </c>
      <c r="AC42" s="157" t="s">
        <v>73</v>
      </c>
      <c r="AD42" s="157" t="s">
        <v>74</v>
      </c>
      <c r="AE42" s="155" t="n">
        <v>0.667395833333333</v>
      </c>
      <c r="AF42" s="156" t="s">
        <v>75</v>
      </c>
      <c r="AG42" s="157" t="s">
        <v>76</v>
      </c>
      <c r="AH42" s="157" t="s">
        <v>77</v>
      </c>
      <c r="AI42" s="153" t="s">
        <v>78</v>
      </c>
      <c r="AJ42" s="158" t="n">
        <v>0.625763888888889</v>
      </c>
      <c r="AK42" s="159" t="n">
        <v>0.835439814814815</v>
      </c>
      <c r="AL42" s="160" t="n">
        <v>0.835451388888889</v>
      </c>
      <c r="AM42" s="161"/>
      <c r="AN42" s="160" t="n">
        <v>0.835428240740741</v>
      </c>
      <c r="AO42" s="159" t="n">
        <v>0.835497685185185</v>
      </c>
      <c r="AP42" s="248"/>
      <c r="AQ42" s="162"/>
    </row>
    <row r="43" customFormat="false" ht="30" hidden="false" customHeight="true" outlineLevel="0" collapsed="false">
      <c r="B43" s="249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164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670"/>
      <c r="AO43" s="670"/>
      <c r="AP43" s="671"/>
      <c r="AQ43" s="671"/>
    </row>
    <row r="44" customFormat="false" ht="20.25" hidden="false" customHeight="false" outlineLevel="0" collapsed="false">
      <c r="B44" s="5" t="s">
        <v>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20.25" hidden="false" customHeight="false" outlineLevel="0" collapsed="false">
      <c r="B45" s="5" t="str">
        <f aca="false">B3</f>
        <v>RACCOLTA DIFFERENZIATA ANNO 2024- CIRIE'.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23.25" hidden="false" customHeight="false" outlineLevel="0" collapsed="false">
      <c r="B46" s="251" t="s">
        <v>81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</row>
    <row r="47" customFormat="false" ht="13.5" hidden="false" customHeight="false" outlineLevel="0" collapsed="false">
      <c r="B47" s="252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</row>
    <row r="48" customFormat="false" ht="90.75" hidden="false" customHeight="false" outlineLevel="0" collapsed="false">
      <c r="B48" s="253" t="s">
        <v>119</v>
      </c>
      <c r="C48" s="254" t="s">
        <v>5</v>
      </c>
      <c r="D48" s="254" t="s">
        <v>6</v>
      </c>
      <c r="E48" s="255" t="s">
        <v>7</v>
      </c>
      <c r="F48" s="256" t="s">
        <v>8</v>
      </c>
      <c r="G48" s="257" t="s">
        <v>9</v>
      </c>
      <c r="H48" s="258" t="s">
        <v>10</v>
      </c>
      <c r="I48" s="256" t="s">
        <v>11</v>
      </c>
      <c r="J48" s="684" t="s">
        <v>12</v>
      </c>
      <c r="K48" s="255" t="s">
        <v>13</v>
      </c>
      <c r="L48" s="255" t="s">
        <v>14</v>
      </c>
      <c r="M48" s="260" t="s">
        <v>15</v>
      </c>
      <c r="N48" s="260" t="s">
        <v>16</v>
      </c>
      <c r="O48" s="260" t="s">
        <v>120</v>
      </c>
      <c r="P48" s="262" t="s">
        <v>17</v>
      </c>
      <c r="Q48" s="262" t="s">
        <v>18</v>
      </c>
      <c r="R48" s="263" t="s">
        <v>19</v>
      </c>
      <c r="S48" s="264" t="s">
        <v>20</v>
      </c>
      <c r="T48" s="265" t="s">
        <v>21</v>
      </c>
      <c r="U48" s="263" t="s">
        <v>22</v>
      </c>
      <c r="V48" s="694" t="s">
        <v>23</v>
      </c>
      <c r="W48" s="695" t="s">
        <v>24</v>
      </c>
      <c r="X48" s="695" t="s">
        <v>25</v>
      </c>
      <c r="Y48" s="695" t="s">
        <v>26</v>
      </c>
      <c r="Z48" s="695" t="s">
        <v>27</v>
      </c>
      <c r="AA48" s="695" t="s">
        <v>28</v>
      </c>
      <c r="AB48" s="695" t="s">
        <v>29</v>
      </c>
      <c r="AC48" s="695" t="s">
        <v>30</v>
      </c>
      <c r="AD48" s="695" t="s">
        <v>31</v>
      </c>
      <c r="AE48" s="695" t="s">
        <v>32</v>
      </c>
      <c r="AF48" s="730" t="s">
        <v>33</v>
      </c>
      <c r="AG48" s="25" t="s">
        <v>34</v>
      </c>
      <c r="AH48" s="176" t="s">
        <v>35</v>
      </c>
      <c r="AI48" s="731" t="s">
        <v>36</v>
      </c>
      <c r="AJ48" s="271" t="s">
        <v>37</v>
      </c>
      <c r="AK48" s="272" t="s">
        <v>38</v>
      </c>
      <c r="AL48" s="30" t="s">
        <v>39</v>
      </c>
      <c r="AM48" s="273" t="s">
        <v>40</v>
      </c>
      <c r="AN48" s="274" t="s">
        <v>41</v>
      </c>
      <c r="AO48" s="275" t="s">
        <v>42</v>
      </c>
      <c r="AP48" s="276" t="s">
        <v>43</v>
      </c>
      <c r="AQ48" s="277" t="s">
        <v>44</v>
      </c>
    </row>
    <row r="49" customFormat="false" ht="13.5" hidden="false" customHeight="false" outlineLevel="0" collapsed="false">
      <c r="B49" s="253"/>
      <c r="C49" s="278" t="s">
        <v>45</v>
      </c>
      <c r="D49" s="278" t="s">
        <v>45</v>
      </c>
      <c r="E49" s="490" t="s">
        <v>45</v>
      </c>
      <c r="F49" s="491" t="s">
        <v>45</v>
      </c>
      <c r="G49" s="490" t="s">
        <v>45</v>
      </c>
      <c r="H49" s="491" t="s">
        <v>45</v>
      </c>
      <c r="I49" s="491" t="s">
        <v>45</v>
      </c>
      <c r="J49" s="491" t="s">
        <v>45</v>
      </c>
      <c r="K49" s="490" t="s">
        <v>45</v>
      </c>
      <c r="L49" s="490" t="s">
        <v>45</v>
      </c>
      <c r="M49" s="490" t="s">
        <v>45</v>
      </c>
      <c r="N49" s="490" t="s">
        <v>45</v>
      </c>
      <c r="O49" s="490" t="s">
        <v>45</v>
      </c>
      <c r="P49" s="491" t="s">
        <v>45</v>
      </c>
      <c r="Q49" s="491" t="s">
        <v>45</v>
      </c>
      <c r="R49" s="492" t="s">
        <v>45</v>
      </c>
      <c r="S49" s="493" t="s">
        <v>45</v>
      </c>
      <c r="T49" s="494" t="s">
        <v>45</v>
      </c>
      <c r="U49" s="492" t="s">
        <v>45</v>
      </c>
      <c r="V49" s="495" t="s">
        <v>45</v>
      </c>
      <c r="W49" s="496" t="s">
        <v>45</v>
      </c>
      <c r="X49" s="497" t="s">
        <v>45</v>
      </c>
      <c r="Y49" s="496" t="s">
        <v>45</v>
      </c>
      <c r="Z49" s="496" t="s">
        <v>45</v>
      </c>
      <c r="AA49" s="496" t="s">
        <v>45</v>
      </c>
      <c r="AB49" s="496" t="s">
        <v>45</v>
      </c>
      <c r="AC49" s="496" t="s">
        <v>45</v>
      </c>
      <c r="AD49" s="496" t="s">
        <v>45</v>
      </c>
      <c r="AE49" s="496" t="s">
        <v>45</v>
      </c>
      <c r="AF49" s="495" t="s">
        <v>45</v>
      </c>
      <c r="AG49" s="497" t="s">
        <v>45</v>
      </c>
      <c r="AH49" s="497" t="s">
        <v>45</v>
      </c>
      <c r="AI49" s="732" t="s">
        <v>45</v>
      </c>
      <c r="AJ49" s="495" t="s">
        <v>45</v>
      </c>
      <c r="AK49" s="496" t="s">
        <v>45</v>
      </c>
      <c r="AL49" s="500" t="s">
        <v>45</v>
      </c>
      <c r="AM49" s="501" t="s">
        <v>45</v>
      </c>
      <c r="AN49" s="647" t="s">
        <v>45</v>
      </c>
      <c r="AO49" s="503" t="s">
        <v>45</v>
      </c>
      <c r="AP49" s="674" t="s">
        <v>46</v>
      </c>
      <c r="AQ49" s="505" t="s">
        <v>45</v>
      </c>
    </row>
    <row r="50" customFormat="false" ht="22.5" hidden="false" customHeight="true" outlineLevel="0" collapsed="false">
      <c r="B50" s="281" t="s">
        <v>47</v>
      </c>
      <c r="C50" s="282"/>
      <c r="D50" s="509"/>
      <c r="E50" s="508"/>
      <c r="F50" s="509"/>
      <c r="G50" s="508"/>
      <c r="H50" s="301"/>
      <c r="I50" s="301"/>
      <c r="J50" s="606" t="n">
        <v>0</v>
      </c>
      <c r="K50" s="303"/>
      <c r="L50" s="303"/>
      <c r="M50" s="304"/>
      <c r="N50" s="303"/>
      <c r="O50" s="303"/>
      <c r="P50" s="300"/>
      <c r="Q50" s="300"/>
      <c r="R50" s="510"/>
      <c r="S50" s="288"/>
      <c r="T50" s="289" t="n">
        <v>0</v>
      </c>
      <c r="U50" s="290" t="n">
        <v>0</v>
      </c>
      <c r="V50" s="291" t="n">
        <v>0</v>
      </c>
      <c r="W50" s="292" t="n">
        <v>0</v>
      </c>
      <c r="X50" s="292" t="n">
        <v>0</v>
      </c>
      <c r="Y50" s="292" t="n">
        <v>0</v>
      </c>
      <c r="Z50" s="292"/>
      <c r="AA50" s="292" t="n">
        <v>0</v>
      </c>
      <c r="AB50" s="292" t="n">
        <v>0</v>
      </c>
      <c r="AC50" s="292"/>
      <c r="AD50" s="292" t="n">
        <v>0</v>
      </c>
      <c r="AE50" s="293" t="n">
        <v>0</v>
      </c>
      <c r="AF50" s="733" t="n">
        <v>0</v>
      </c>
      <c r="AG50" s="109" t="n">
        <v>0</v>
      </c>
      <c r="AH50" s="109" t="n">
        <v>0</v>
      </c>
      <c r="AI50" s="734" t="n">
        <v>0</v>
      </c>
      <c r="AJ50" s="295"/>
      <c r="AK50" s="295"/>
      <c r="AL50" s="296"/>
      <c r="AM50" s="210" t="n">
        <f aca="false">SUM(C50:S50)</f>
        <v>0</v>
      </c>
      <c r="AN50" s="211" t="n">
        <v>0</v>
      </c>
      <c r="AO50" s="212" t="n">
        <v>0</v>
      </c>
      <c r="AP50" s="213" t="e">
        <f aca="false">(AM50*100)/(AM50+AQ50)</f>
        <v>#DIV/0!</v>
      </c>
      <c r="AQ50" s="298" t="n">
        <f aca="false">AN50+AO50</f>
        <v>0</v>
      </c>
    </row>
    <row r="51" customFormat="false" ht="26.25" hidden="false" customHeight="true" outlineLevel="0" collapsed="false">
      <c r="B51" s="299" t="s">
        <v>48</v>
      </c>
      <c r="C51" s="300"/>
      <c r="D51" s="301"/>
      <c r="E51" s="302"/>
      <c r="F51" s="295"/>
      <c r="G51" s="302"/>
      <c r="H51" s="295"/>
      <c r="I51" s="295"/>
      <c r="J51" s="606"/>
      <c r="K51" s="303"/>
      <c r="L51" s="303"/>
      <c r="M51" s="304"/>
      <c r="N51" s="303"/>
      <c r="O51" s="303"/>
      <c r="P51" s="295"/>
      <c r="Q51" s="295"/>
      <c r="R51" s="302"/>
      <c r="S51" s="305"/>
      <c r="T51" s="306" t="n">
        <v>0</v>
      </c>
      <c r="U51" s="307" t="n">
        <v>0</v>
      </c>
      <c r="V51" s="308" t="n">
        <v>0</v>
      </c>
      <c r="W51" s="309" t="n">
        <v>0</v>
      </c>
      <c r="X51" s="309" t="n">
        <v>0</v>
      </c>
      <c r="Y51" s="309" t="n">
        <v>0</v>
      </c>
      <c r="Z51" s="309"/>
      <c r="AA51" s="309" t="n">
        <v>0</v>
      </c>
      <c r="AB51" s="309" t="n">
        <v>0</v>
      </c>
      <c r="AC51" s="309"/>
      <c r="AD51" s="309" t="n">
        <v>0</v>
      </c>
      <c r="AE51" s="309" t="n">
        <v>0</v>
      </c>
      <c r="AF51" s="702" t="n">
        <v>0</v>
      </c>
      <c r="AG51" s="59" t="n">
        <v>0</v>
      </c>
      <c r="AH51" s="59" t="n">
        <v>0</v>
      </c>
      <c r="AI51" s="703" t="n">
        <v>0</v>
      </c>
      <c r="AJ51" s="311"/>
      <c r="AK51" s="311"/>
      <c r="AL51" s="312"/>
      <c r="AM51" s="210" t="n">
        <f aca="false">SUM(C51:S51)</f>
        <v>0</v>
      </c>
      <c r="AN51" s="218"/>
      <c r="AO51" s="219"/>
      <c r="AP51" s="213" t="e">
        <f aca="false">(AM51*100)/(AM51+AQ51)</f>
        <v>#DIV/0!</v>
      </c>
      <c r="AQ51" s="298" t="n">
        <f aca="false">AN51+AO51</f>
        <v>0</v>
      </c>
    </row>
    <row r="52" customFormat="false" ht="26.25" hidden="false" customHeight="true" outlineLevel="0" collapsed="false">
      <c r="B52" s="313" t="s">
        <v>49</v>
      </c>
      <c r="C52" s="300"/>
      <c r="D52" s="301"/>
      <c r="E52" s="302"/>
      <c r="F52" s="295"/>
      <c r="G52" s="302"/>
      <c r="H52" s="295"/>
      <c r="I52" s="295"/>
      <c r="J52" s="606"/>
      <c r="K52" s="303"/>
      <c r="L52" s="303"/>
      <c r="M52" s="304"/>
      <c r="N52" s="303"/>
      <c r="O52" s="303"/>
      <c r="P52" s="295"/>
      <c r="Q52" s="295"/>
      <c r="R52" s="302"/>
      <c r="S52" s="305"/>
      <c r="T52" s="306" t="n">
        <v>0</v>
      </c>
      <c r="U52" s="307" t="n">
        <v>0</v>
      </c>
      <c r="V52" s="308" t="n">
        <v>0</v>
      </c>
      <c r="W52" s="309" t="n">
        <v>0</v>
      </c>
      <c r="X52" s="309" t="n">
        <v>0</v>
      </c>
      <c r="Y52" s="309" t="n">
        <v>0</v>
      </c>
      <c r="Z52" s="309"/>
      <c r="AA52" s="309" t="n">
        <v>0</v>
      </c>
      <c r="AB52" s="309" t="n">
        <v>0</v>
      </c>
      <c r="AC52" s="309"/>
      <c r="AD52" s="309" t="n">
        <v>0</v>
      </c>
      <c r="AE52" s="309" t="n">
        <v>0</v>
      </c>
      <c r="AF52" s="702" t="n">
        <v>0</v>
      </c>
      <c r="AG52" s="59" t="n">
        <v>0</v>
      </c>
      <c r="AH52" s="59" t="n">
        <v>0</v>
      </c>
      <c r="AI52" s="703" t="n">
        <v>0</v>
      </c>
      <c r="AJ52" s="311"/>
      <c r="AK52" s="311"/>
      <c r="AL52" s="312"/>
      <c r="AM52" s="210" t="n">
        <f aca="false">SUM(C52:S52)</f>
        <v>0</v>
      </c>
      <c r="AN52" s="218"/>
      <c r="AO52" s="219"/>
      <c r="AP52" s="213" t="e">
        <f aca="false">(AM52*100)/(AM52+AQ52)</f>
        <v>#DIV/0!</v>
      </c>
      <c r="AQ52" s="298" t="n">
        <f aca="false">AN52+AO52</f>
        <v>0</v>
      </c>
    </row>
    <row r="53" customFormat="false" ht="26.25" hidden="false" customHeight="true" outlineLevel="0" collapsed="false">
      <c r="B53" s="313" t="s">
        <v>50</v>
      </c>
      <c r="C53" s="300"/>
      <c r="D53" s="301"/>
      <c r="E53" s="302"/>
      <c r="F53" s="295"/>
      <c r="G53" s="302"/>
      <c r="H53" s="295"/>
      <c r="I53" s="295"/>
      <c r="J53" s="606"/>
      <c r="K53" s="303"/>
      <c r="L53" s="303"/>
      <c r="M53" s="304"/>
      <c r="N53" s="303"/>
      <c r="O53" s="303"/>
      <c r="P53" s="295"/>
      <c r="Q53" s="295"/>
      <c r="R53" s="303"/>
      <c r="S53" s="305"/>
      <c r="T53" s="306" t="n">
        <v>0</v>
      </c>
      <c r="U53" s="307" t="n">
        <v>0</v>
      </c>
      <c r="V53" s="308" t="n">
        <v>0</v>
      </c>
      <c r="W53" s="309" t="n">
        <v>0</v>
      </c>
      <c r="X53" s="309" t="n">
        <v>0</v>
      </c>
      <c r="Y53" s="309" t="n">
        <v>0</v>
      </c>
      <c r="Z53" s="309"/>
      <c r="AA53" s="309" t="n">
        <v>0</v>
      </c>
      <c r="AB53" s="309" t="n">
        <v>0</v>
      </c>
      <c r="AC53" s="309"/>
      <c r="AD53" s="309" t="n">
        <v>0</v>
      </c>
      <c r="AE53" s="309" t="n">
        <v>0</v>
      </c>
      <c r="AF53" s="702" t="n">
        <v>0</v>
      </c>
      <c r="AG53" s="59" t="n">
        <v>0</v>
      </c>
      <c r="AH53" s="59" t="n">
        <v>0</v>
      </c>
      <c r="AI53" s="703" t="n">
        <v>0</v>
      </c>
      <c r="AJ53" s="311"/>
      <c r="AK53" s="311"/>
      <c r="AL53" s="312"/>
      <c r="AM53" s="210" t="n">
        <f aca="false">SUM(C53:S53)</f>
        <v>0</v>
      </c>
      <c r="AN53" s="218"/>
      <c r="AO53" s="219"/>
      <c r="AP53" s="213" t="e">
        <f aca="false">(AM53*100)/(AM53+AQ53)</f>
        <v>#DIV/0!</v>
      </c>
      <c r="AQ53" s="298" t="n">
        <f aca="false">AN53+AO53</f>
        <v>0</v>
      </c>
    </row>
    <row r="54" customFormat="false" ht="26.25" hidden="false" customHeight="true" outlineLevel="0" collapsed="false">
      <c r="B54" s="314" t="s">
        <v>51</v>
      </c>
      <c r="C54" s="300"/>
      <c r="D54" s="301"/>
      <c r="E54" s="302"/>
      <c r="F54" s="295"/>
      <c r="G54" s="302"/>
      <c r="H54" s="295"/>
      <c r="I54" s="295"/>
      <c r="J54" s="606"/>
      <c r="K54" s="303"/>
      <c r="L54" s="303"/>
      <c r="M54" s="304"/>
      <c r="N54" s="303"/>
      <c r="O54" s="303"/>
      <c r="P54" s="295"/>
      <c r="Q54" s="295"/>
      <c r="R54" s="303"/>
      <c r="S54" s="305"/>
      <c r="T54" s="306" t="n">
        <v>0</v>
      </c>
      <c r="U54" s="307" t="n">
        <v>0</v>
      </c>
      <c r="V54" s="308" t="n">
        <v>0</v>
      </c>
      <c r="W54" s="309" t="n">
        <v>0</v>
      </c>
      <c r="X54" s="309" t="n">
        <v>0</v>
      </c>
      <c r="Y54" s="309" t="n">
        <v>0</v>
      </c>
      <c r="Z54" s="309"/>
      <c r="AA54" s="309" t="n">
        <v>0</v>
      </c>
      <c r="AB54" s="309" t="n">
        <v>0</v>
      </c>
      <c r="AC54" s="309"/>
      <c r="AD54" s="309" t="n">
        <v>0</v>
      </c>
      <c r="AE54" s="309" t="n">
        <v>0</v>
      </c>
      <c r="AF54" s="702" t="n">
        <v>0</v>
      </c>
      <c r="AG54" s="59" t="n">
        <v>0</v>
      </c>
      <c r="AH54" s="59" t="n">
        <v>0</v>
      </c>
      <c r="AI54" s="703" t="n">
        <v>0</v>
      </c>
      <c r="AJ54" s="311"/>
      <c r="AK54" s="311"/>
      <c r="AL54" s="312"/>
      <c r="AM54" s="210" t="n">
        <f aca="false">SUM(C54:S54)</f>
        <v>0</v>
      </c>
      <c r="AN54" s="218"/>
      <c r="AO54" s="219"/>
      <c r="AP54" s="213" t="e">
        <f aca="false">(AM54*100)/(AM54+AQ54)</f>
        <v>#DIV/0!</v>
      </c>
      <c r="AQ54" s="298" t="n">
        <f aca="false">AN54+AO54</f>
        <v>0</v>
      </c>
    </row>
    <row r="55" customFormat="false" ht="26.25" hidden="false" customHeight="true" outlineLevel="0" collapsed="false">
      <c r="B55" s="315" t="s">
        <v>52</v>
      </c>
      <c r="C55" s="300"/>
      <c r="D55" s="301"/>
      <c r="E55" s="302"/>
      <c r="F55" s="295"/>
      <c r="G55" s="302"/>
      <c r="H55" s="295"/>
      <c r="I55" s="295"/>
      <c r="J55" s="606"/>
      <c r="K55" s="303"/>
      <c r="L55" s="303"/>
      <c r="M55" s="304"/>
      <c r="N55" s="303"/>
      <c r="O55" s="303"/>
      <c r="P55" s="295"/>
      <c r="Q55" s="295"/>
      <c r="R55" s="303"/>
      <c r="S55" s="305"/>
      <c r="T55" s="306" t="n">
        <v>0</v>
      </c>
      <c r="U55" s="307" t="n">
        <v>0</v>
      </c>
      <c r="V55" s="308" t="n">
        <v>0</v>
      </c>
      <c r="W55" s="309" t="n">
        <v>0</v>
      </c>
      <c r="X55" s="309" t="n">
        <v>0</v>
      </c>
      <c r="Y55" s="309" t="n">
        <v>0</v>
      </c>
      <c r="Z55" s="309"/>
      <c r="AA55" s="309" t="n">
        <v>0</v>
      </c>
      <c r="AB55" s="309" t="n">
        <v>0</v>
      </c>
      <c r="AC55" s="309"/>
      <c r="AD55" s="309" t="n">
        <v>0</v>
      </c>
      <c r="AE55" s="309" t="n">
        <v>0</v>
      </c>
      <c r="AF55" s="702" t="n">
        <v>0</v>
      </c>
      <c r="AG55" s="59" t="n">
        <v>0</v>
      </c>
      <c r="AH55" s="59" t="n">
        <v>0</v>
      </c>
      <c r="AI55" s="703" t="n">
        <v>0</v>
      </c>
      <c r="AJ55" s="311"/>
      <c r="AK55" s="311"/>
      <c r="AL55" s="312"/>
      <c r="AM55" s="210" t="n">
        <f aca="false">SUM(C55:S55)</f>
        <v>0</v>
      </c>
      <c r="AN55" s="220"/>
      <c r="AO55" s="221"/>
      <c r="AP55" s="222" t="e">
        <f aca="false">(AM55*100)/(AM55+AQ55)</f>
        <v>#DIV/0!</v>
      </c>
      <c r="AQ55" s="316" t="n">
        <f aca="false">AN55+AO55</f>
        <v>0</v>
      </c>
    </row>
    <row r="56" customFormat="false" ht="26.25" hidden="false" customHeight="true" outlineLevel="0" collapsed="false">
      <c r="B56" s="313" t="s">
        <v>53</v>
      </c>
      <c r="C56" s="300"/>
      <c r="D56" s="301"/>
      <c r="E56" s="302"/>
      <c r="F56" s="295"/>
      <c r="G56" s="302"/>
      <c r="H56" s="295"/>
      <c r="I56" s="295"/>
      <c r="J56" s="606"/>
      <c r="K56" s="303"/>
      <c r="L56" s="303"/>
      <c r="M56" s="304"/>
      <c r="N56" s="303"/>
      <c r="O56" s="303"/>
      <c r="P56" s="295"/>
      <c r="Q56" s="295"/>
      <c r="R56" s="303"/>
      <c r="S56" s="305"/>
      <c r="T56" s="306" t="n">
        <v>0</v>
      </c>
      <c r="U56" s="307" t="n">
        <v>0</v>
      </c>
      <c r="V56" s="308" t="n">
        <v>0</v>
      </c>
      <c r="W56" s="309" t="n">
        <v>0</v>
      </c>
      <c r="X56" s="309" t="n">
        <v>0</v>
      </c>
      <c r="Y56" s="309" t="n">
        <v>0</v>
      </c>
      <c r="Z56" s="309"/>
      <c r="AA56" s="309" t="n">
        <v>0</v>
      </c>
      <c r="AB56" s="309" t="n">
        <v>0</v>
      </c>
      <c r="AC56" s="309"/>
      <c r="AD56" s="309" t="n">
        <v>0</v>
      </c>
      <c r="AE56" s="309" t="n">
        <v>0</v>
      </c>
      <c r="AF56" s="702" t="n">
        <v>0</v>
      </c>
      <c r="AG56" s="59" t="n">
        <v>0</v>
      </c>
      <c r="AH56" s="59" t="n">
        <v>0</v>
      </c>
      <c r="AI56" s="703" t="n">
        <v>0</v>
      </c>
      <c r="AJ56" s="311"/>
      <c r="AK56" s="311"/>
      <c r="AL56" s="312"/>
      <c r="AM56" s="210" t="n">
        <f aca="false">SUM(C56:S56)</f>
        <v>0</v>
      </c>
      <c r="AN56" s="218"/>
      <c r="AO56" s="219"/>
      <c r="AP56" s="213" t="e">
        <f aca="false">(AM56*100)/(AM56+AQ56)</f>
        <v>#DIV/0!</v>
      </c>
      <c r="AQ56" s="298" t="n">
        <f aca="false">AN56+AO56</f>
        <v>0</v>
      </c>
    </row>
    <row r="57" customFormat="false" ht="26.25" hidden="false" customHeight="true" outlineLevel="0" collapsed="false">
      <c r="B57" s="299" t="s">
        <v>54</v>
      </c>
      <c r="C57" s="300"/>
      <c r="D57" s="301"/>
      <c r="E57" s="302"/>
      <c r="F57" s="295"/>
      <c r="G57" s="302"/>
      <c r="H57" s="295"/>
      <c r="I57" s="295"/>
      <c r="J57" s="606"/>
      <c r="K57" s="303"/>
      <c r="L57" s="303"/>
      <c r="M57" s="304"/>
      <c r="N57" s="303"/>
      <c r="O57" s="303"/>
      <c r="P57" s="295"/>
      <c r="Q57" s="295"/>
      <c r="R57" s="303"/>
      <c r="S57" s="305"/>
      <c r="T57" s="306" t="n">
        <v>0</v>
      </c>
      <c r="U57" s="307" t="n">
        <v>0</v>
      </c>
      <c r="V57" s="308" t="n">
        <v>0</v>
      </c>
      <c r="W57" s="309" t="n">
        <v>0</v>
      </c>
      <c r="X57" s="309" t="n">
        <v>0</v>
      </c>
      <c r="Y57" s="309" t="n">
        <v>0</v>
      </c>
      <c r="Z57" s="309"/>
      <c r="AA57" s="309" t="n">
        <v>0</v>
      </c>
      <c r="AB57" s="309" t="n">
        <v>0</v>
      </c>
      <c r="AC57" s="309"/>
      <c r="AD57" s="309" t="n">
        <v>0</v>
      </c>
      <c r="AE57" s="309" t="n">
        <v>0</v>
      </c>
      <c r="AF57" s="702" t="n">
        <v>0</v>
      </c>
      <c r="AG57" s="59" t="n">
        <v>0</v>
      </c>
      <c r="AH57" s="59" t="n">
        <v>0</v>
      </c>
      <c r="AI57" s="703" t="n">
        <v>0</v>
      </c>
      <c r="AJ57" s="311"/>
      <c r="AK57" s="311"/>
      <c r="AL57" s="312"/>
      <c r="AM57" s="210" t="n">
        <f aca="false">SUM(C57:S57)</f>
        <v>0</v>
      </c>
      <c r="AN57" s="218"/>
      <c r="AO57" s="219"/>
      <c r="AP57" s="213" t="e">
        <f aca="false">(AM57*100)/(AM57+AQ57)</f>
        <v>#DIV/0!</v>
      </c>
      <c r="AQ57" s="298" t="n">
        <f aca="false">AN57+AO57</f>
        <v>0</v>
      </c>
    </row>
    <row r="58" customFormat="false" ht="26.25" hidden="false" customHeight="true" outlineLevel="0" collapsed="false">
      <c r="B58" s="313" t="s">
        <v>55</v>
      </c>
      <c r="C58" s="300"/>
      <c r="D58" s="301"/>
      <c r="E58" s="302"/>
      <c r="F58" s="295"/>
      <c r="G58" s="302"/>
      <c r="H58" s="295"/>
      <c r="I58" s="295"/>
      <c r="J58" s="606"/>
      <c r="K58" s="303"/>
      <c r="L58" s="303"/>
      <c r="M58" s="304"/>
      <c r="N58" s="303"/>
      <c r="O58" s="303"/>
      <c r="P58" s="295"/>
      <c r="Q58" s="295"/>
      <c r="R58" s="303"/>
      <c r="S58" s="305"/>
      <c r="T58" s="306" t="n">
        <v>0</v>
      </c>
      <c r="U58" s="307" t="n">
        <v>0</v>
      </c>
      <c r="V58" s="308" t="n">
        <v>0</v>
      </c>
      <c r="W58" s="309" t="n">
        <v>0</v>
      </c>
      <c r="X58" s="309" t="n">
        <v>0</v>
      </c>
      <c r="Y58" s="309" t="n">
        <v>0</v>
      </c>
      <c r="Z58" s="309"/>
      <c r="AA58" s="309" t="n">
        <v>0</v>
      </c>
      <c r="AB58" s="309" t="n">
        <v>0</v>
      </c>
      <c r="AC58" s="309"/>
      <c r="AD58" s="309" t="n">
        <v>0</v>
      </c>
      <c r="AE58" s="309" t="n">
        <v>0</v>
      </c>
      <c r="AF58" s="702" t="n">
        <v>0</v>
      </c>
      <c r="AG58" s="59" t="n">
        <v>0</v>
      </c>
      <c r="AH58" s="59" t="n">
        <v>0</v>
      </c>
      <c r="AI58" s="703" t="n">
        <v>0</v>
      </c>
      <c r="AJ58" s="311"/>
      <c r="AK58" s="311"/>
      <c r="AL58" s="312"/>
      <c r="AM58" s="210" t="n">
        <f aca="false">SUM(C58:S58)</f>
        <v>0</v>
      </c>
      <c r="AN58" s="218"/>
      <c r="AO58" s="219"/>
      <c r="AP58" s="213" t="e">
        <f aca="false">(AM58*100)/(AM58+AQ58)</f>
        <v>#DIV/0!</v>
      </c>
      <c r="AQ58" s="298" t="n">
        <f aca="false">AN58+AO58</f>
        <v>0</v>
      </c>
    </row>
    <row r="59" customFormat="false" ht="26.25" hidden="false" customHeight="true" outlineLevel="0" collapsed="false">
      <c r="B59" s="313" t="s">
        <v>56</v>
      </c>
      <c r="C59" s="300"/>
      <c r="D59" s="301"/>
      <c r="E59" s="302"/>
      <c r="F59" s="295"/>
      <c r="G59" s="302"/>
      <c r="H59" s="295"/>
      <c r="I59" s="295"/>
      <c r="J59" s="606"/>
      <c r="K59" s="303"/>
      <c r="L59" s="303"/>
      <c r="M59" s="304"/>
      <c r="N59" s="303"/>
      <c r="O59" s="303"/>
      <c r="P59" s="295"/>
      <c r="Q59" s="295"/>
      <c r="R59" s="303"/>
      <c r="S59" s="305"/>
      <c r="T59" s="306" t="n">
        <v>0</v>
      </c>
      <c r="U59" s="307" t="n">
        <v>0</v>
      </c>
      <c r="V59" s="308" t="n">
        <v>0</v>
      </c>
      <c r="W59" s="309" t="n">
        <v>0</v>
      </c>
      <c r="X59" s="309" t="n">
        <v>0</v>
      </c>
      <c r="Y59" s="309" t="n">
        <v>0</v>
      </c>
      <c r="Z59" s="309"/>
      <c r="AA59" s="309" t="n">
        <v>0</v>
      </c>
      <c r="AB59" s="309" t="n">
        <v>0</v>
      </c>
      <c r="AC59" s="309"/>
      <c r="AD59" s="309" t="n">
        <v>0</v>
      </c>
      <c r="AE59" s="309" t="n">
        <v>0</v>
      </c>
      <c r="AF59" s="702" t="n">
        <v>0</v>
      </c>
      <c r="AG59" s="59" t="n">
        <v>0</v>
      </c>
      <c r="AH59" s="59" t="n">
        <v>0</v>
      </c>
      <c r="AI59" s="703" t="n">
        <v>0</v>
      </c>
      <c r="AJ59" s="311"/>
      <c r="AK59" s="311"/>
      <c r="AL59" s="312"/>
      <c r="AM59" s="210" t="n">
        <f aca="false">SUM(C59:S59)</f>
        <v>0</v>
      </c>
      <c r="AN59" s="218"/>
      <c r="AO59" s="219"/>
      <c r="AP59" s="213" t="e">
        <f aca="false">(AM59*100)/(AM59+AQ59)</f>
        <v>#DIV/0!</v>
      </c>
      <c r="AQ59" s="298" t="n">
        <f aca="false">AN59+AO59</f>
        <v>0</v>
      </c>
    </row>
    <row r="60" customFormat="false" ht="26.25" hidden="false" customHeight="true" outlineLevel="0" collapsed="false">
      <c r="B60" s="299" t="s">
        <v>57</v>
      </c>
      <c r="C60" s="300"/>
      <c r="D60" s="301"/>
      <c r="E60" s="302"/>
      <c r="F60" s="295"/>
      <c r="G60" s="302"/>
      <c r="H60" s="295"/>
      <c r="I60" s="295"/>
      <c r="J60" s="606"/>
      <c r="K60" s="303"/>
      <c r="L60" s="303"/>
      <c r="M60" s="304"/>
      <c r="N60" s="303"/>
      <c r="O60" s="303"/>
      <c r="P60" s="295"/>
      <c r="Q60" s="295"/>
      <c r="R60" s="303"/>
      <c r="S60" s="305"/>
      <c r="T60" s="306" t="n">
        <v>0</v>
      </c>
      <c r="U60" s="307" t="n">
        <v>0</v>
      </c>
      <c r="V60" s="308" t="n">
        <v>0</v>
      </c>
      <c r="W60" s="309" t="n">
        <v>0</v>
      </c>
      <c r="X60" s="309" t="n">
        <v>0</v>
      </c>
      <c r="Y60" s="309" t="n">
        <v>0</v>
      </c>
      <c r="Z60" s="309"/>
      <c r="AA60" s="309" t="n">
        <v>0</v>
      </c>
      <c r="AB60" s="309" t="n">
        <v>0</v>
      </c>
      <c r="AC60" s="309"/>
      <c r="AD60" s="309" t="n">
        <v>0</v>
      </c>
      <c r="AE60" s="309" t="n">
        <v>0</v>
      </c>
      <c r="AF60" s="702" t="n">
        <v>0</v>
      </c>
      <c r="AG60" s="59" t="n">
        <v>0</v>
      </c>
      <c r="AH60" s="59" t="n">
        <v>0</v>
      </c>
      <c r="AI60" s="703" t="n">
        <v>0</v>
      </c>
      <c r="AJ60" s="311"/>
      <c r="AK60" s="311"/>
      <c r="AL60" s="312"/>
      <c r="AM60" s="210" t="n">
        <f aca="false">SUM(C60:S60)</f>
        <v>0</v>
      </c>
      <c r="AN60" s="218"/>
      <c r="AO60" s="219"/>
      <c r="AP60" s="213" t="e">
        <f aca="false">(AM60*100)/(AM60+AQ60)</f>
        <v>#DIV/0!</v>
      </c>
      <c r="AQ60" s="298" t="n">
        <f aca="false">AN60+AO60</f>
        <v>0</v>
      </c>
    </row>
    <row r="61" customFormat="false" ht="26.25" hidden="false" customHeight="true" outlineLevel="0" collapsed="false">
      <c r="B61" s="314" t="s">
        <v>58</v>
      </c>
      <c r="C61" s="317"/>
      <c r="D61" s="318"/>
      <c r="E61" s="319"/>
      <c r="F61" s="320"/>
      <c r="G61" s="319"/>
      <c r="H61" s="320"/>
      <c r="I61" s="320"/>
      <c r="J61" s="620"/>
      <c r="K61" s="322" t="n">
        <v>564713</v>
      </c>
      <c r="L61" s="322"/>
      <c r="M61" s="323"/>
      <c r="N61" s="322"/>
      <c r="O61" s="322"/>
      <c r="P61" s="320"/>
      <c r="Q61" s="320" t="n">
        <v>3310</v>
      </c>
      <c r="R61" s="322"/>
      <c r="S61" s="324"/>
      <c r="T61" s="325" t="n">
        <v>0</v>
      </c>
      <c r="U61" s="326" t="n">
        <v>0</v>
      </c>
      <c r="V61" s="327" t="n">
        <v>0</v>
      </c>
      <c r="W61" s="328" t="n">
        <v>0</v>
      </c>
      <c r="X61" s="328" t="n">
        <v>0</v>
      </c>
      <c r="Y61" s="328" t="n">
        <v>0</v>
      </c>
      <c r="Z61" s="328"/>
      <c r="AA61" s="328" t="n">
        <v>0</v>
      </c>
      <c r="AB61" s="328" t="n">
        <v>0</v>
      </c>
      <c r="AC61" s="328"/>
      <c r="AD61" s="328" t="n">
        <v>1070</v>
      </c>
      <c r="AE61" s="328" t="n">
        <v>0</v>
      </c>
      <c r="AF61" s="702" t="n">
        <v>0</v>
      </c>
      <c r="AG61" s="59" t="n">
        <v>716</v>
      </c>
      <c r="AH61" s="59" t="n">
        <v>0</v>
      </c>
      <c r="AI61" s="703" t="n">
        <v>0</v>
      </c>
      <c r="AJ61" s="330"/>
      <c r="AK61" s="330"/>
      <c r="AL61" s="331"/>
      <c r="AM61" s="332" t="n">
        <f aca="false">SUM(C61:S61)</f>
        <v>568023</v>
      </c>
      <c r="AN61" s="226"/>
      <c r="AO61" s="227"/>
      <c r="AP61" s="228" t="n">
        <f aca="false">(AM61*100)/(AM61+AQ61)</f>
        <v>100</v>
      </c>
      <c r="AQ61" s="333" t="n">
        <f aca="false">AN61+AO61</f>
        <v>0</v>
      </c>
    </row>
    <row r="62" customFormat="false" ht="26.25" hidden="false" customHeight="true" outlineLevel="0" collapsed="false">
      <c r="B62" s="131" t="s">
        <v>59</v>
      </c>
      <c r="C62" s="230" t="n">
        <f aca="false">SUM(C50:C61)</f>
        <v>0</v>
      </c>
      <c r="D62" s="529"/>
      <c r="E62" s="334" t="n">
        <f aca="false">SUM(E50:E61)</f>
        <v>0</v>
      </c>
      <c r="F62" s="232" t="n">
        <f aca="false">SUM(F50:F61)</f>
        <v>0</v>
      </c>
      <c r="G62" s="334" t="n">
        <f aca="false">SUM(G50:G61)</f>
        <v>0</v>
      </c>
      <c r="H62" s="232" t="n">
        <f aca="false">SUM(H50:H61)</f>
        <v>0</v>
      </c>
      <c r="I62" s="232" t="n">
        <f aca="false">SUM(I50:I61)</f>
        <v>0</v>
      </c>
      <c r="J62" s="232" t="n">
        <f aca="false">SUM(J50:J61)</f>
        <v>0</v>
      </c>
      <c r="K62" s="334" t="n">
        <f aca="false">SUM(K50:K61)</f>
        <v>564713</v>
      </c>
      <c r="L62" s="334" t="n">
        <f aca="false">SUM(L50:L61)</f>
        <v>0</v>
      </c>
      <c r="M62" s="334" t="n">
        <f aca="false">SUM(M50:M61)</f>
        <v>0</v>
      </c>
      <c r="N62" s="334" t="n">
        <f aca="false">SUM(N50:N61)</f>
        <v>0</v>
      </c>
      <c r="O62" s="231" t="n">
        <f aca="false">SUM(O50:O61)</f>
        <v>0</v>
      </c>
      <c r="P62" s="232" t="n">
        <f aca="false">SUM(P50:P61)</f>
        <v>0</v>
      </c>
      <c r="Q62" s="232" t="n">
        <f aca="false">SUM(Q50:Q61)</f>
        <v>3310</v>
      </c>
      <c r="R62" s="334" t="n">
        <f aca="false">SUM(R50:R61)</f>
        <v>0</v>
      </c>
      <c r="S62" s="335" t="n">
        <f aca="false">SUM(S50:S61)</f>
        <v>0</v>
      </c>
      <c r="T62" s="336" t="n">
        <f aca="false">SUM(T50:T61)</f>
        <v>0</v>
      </c>
      <c r="U62" s="337" t="n">
        <f aca="false">SUM(U50:U61)</f>
        <v>0</v>
      </c>
      <c r="V62" s="338" t="n">
        <f aca="false">SUM(V50:V61)</f>
        <v>0</v>
      </c>
      <c r="W62" s="237" t="n">
        <f aca="false">SUM(W50:W61)</f>
        <v>0</v>
      </c>
      <c r="X62" s="237" t="n">
        <f aca="false">SUM(X50:X61)</f>
        <v>0</v>
      </c>
      <c r="Y62" s="237" t="n">
        <f aca="false">SUM(Y50:Y61)</f>
        <v>0</v>
      </c>
      <c r="Z62" s="237" t="n">
        <f aca="false">SUM(Z50:Z61)</f>
        <v>0</v>
      </c>
      <c r="AA62" s="237" t="n">
        <f aca="false">SUM(AA50:AA61)</f>
        <v>0</v>
      </c>
      <c r="AB62" s="237" t="n">
        <f aca="false">SUM(AB50:AB61)</f>
        <v>0</v>
      </c>
      <c r="AC62" s="237" t="n">
        <f aca="false">SUM(AC50:AC61)</f>
        <v>0</v>
      </c>
      <c r="AD62" s="237" t="n">
        <f aca="false">SUM(AD50:AD61)</f>
        <v>1070</v>
      </c>
      <c r="AE62" s="339" t="n">
        <f aca="false">SUM(AE50:AE61)</f>
        <v>0</v>
      </c>
      <c r="AF62" s="735" t="n">
        <f aca="false">SUM(AF50:AF61)</f>
        <v>0</v>
      </c>
      <c r="AG62" s="140" t="n">
        <f aca="false">SUM(AG50:AG61)</f>
        <v>716</v>
      </c>
      <c r="AH62" s="140" t="n">
        <f aca="false">SUM(AH50:AH61)</f>
        <v>0</v>
      </c>
      <c r="AI62" s="736" t="n">
        <f aca="false">SUM(AI50:AI61)</f>
        <v>0</v>
      </c>
      <c r="AJ62" s="239" t="n">
        <f aca="false">SUM(AJ50:AJ61)</f>
        <v>0</v>
      </c>
      <c r="AK62" s="240" t="n">
        <f aca="false">SUM(AK50:AK61)</f>
        <v>0</v>
      </c>
      <c r="AL62" s="238" t="n">
        <f aca="false">SUM(AL50:AL61)</f>
        <v>0</v>
      </c>
      <c r="AM62" s="243" t="n">
        <f aca="false">SUM(C62:S62)</f>
        <v>568023</v>
      </c>
      <c r="AN62" s="244" t="n">
        <f aca="false">SUM(AN50:AN61)</f>
        <v>0</v>
      </c>
      <c r="AO62" s="245" t="n">
        <f aca="false">SUM(AO50:AO61)</f>
        <v>0</v>
      </c>
      <c r="AP62" s="246" t="n">
        <f aca="false">(AM62*100)/(AM62+AQ62)</f>
        <v>100</v>
      </c>
      <c r="AQ62" s="247" t="n">
        <f aca="false">AN62+AO62</f>
        <v>0</v>
      </c>
    </row>
    <row r="63" customFormat="false" ht="36" hidden="false" customHeight="true" outlineLevel="0" collapsed="false">
      <c r="B63" s="678" t="s">
        <v>60</v>
      </c>
      <c r="C63" s="679" t="n">
        <v>0.83412037037037</v>
      </c>
      <c r="D63" s="679" t="s">
        <v>91</v>
      </c>
      <c r="E63" s="343" t="n">
        <v>0.834733796296296</v>
      </c>
      <c r="F63" s="343" t="s">
        <v>61</v>
      </c>
      <c r="G63" s="343" t="s">
        <v>62</v>
      </c>
      <c r="H63" s="343" t="n">
        <v>0.625775462962963</v>
      </c>
      <c r="I63" s="343"/>
      <c r="J63" s="343" t="s">
        <v>63</v>
      </c>
      <c r="K63" s="343" t="s">
        <v>64</v>
      </c>
      <c r="L63" s="429" t="s">
        <v>97</v>
      </c>
      <c r="M63" s="343" t="n">
        <v>0.834467592592593</v>
      </c>
      <c r="N63" s="343" t="n">
        <v>0.834155092592593</v>
      </c>
      <c r="O63" s="343" t="s">
        <v>92</v>
      </c>
      <c r="P63" s="343" t="s">
        <v>66</v>
      </c>
      <c r="Q63" s="343" t="s">
        <v>67</v>
      </c>
      <c r="R63" s="343"/>
      <c r="S63" s="345" t="n">
        <v>0.835497685185185</v>
      </c>
      <c r="T63" s="346"/>
      <c r="U63" s="347" t="n">
        <v>0.7090625</v>
      </c>
      <c r="V63" s="348" t="s">
        <v>93</v>
      </c>
      <c r="W63" s="345" t="n">
        <v>0.834398148148148</v>
      </c>
      <c r="X63" s="345" t="n">
        <v>0.543113425925926</v>
      </c>
      <c r="Y63" s="345" t="n">
        <v>0.335520833333333</v>
      </c>
      <c r="Z63" s="345" t="s">
        <v>94</v>
      </c>
      <c r="AA63" s="345" t="n">
        <v>0.334155092592593</v>
      </c>
      <c r="AB63" s="345" t="n">
        <v>0.625810185185185</v>
      </c>
      <c r="AC63" s="345" t="n">
        <v>0.834270833333333</v>
      </c>
      <c r="AD63" s="345" t="n">
        <v>0.670844907407407</v>
      </c>
      <c r="AE63" s="345" t="n">
        <v>0.667395833333333</v>
      </c>
      <c r="AF63" s="349" t="s">
        <v>75</v>
      </c>
      <c r="AG63" s="350" t="s">
        <v>76</v>
      </c>
      <c r="AH63" s="350" t="s">
        <v>77</v>
      </c>
      <c r="AI63" s="351" t="s">
        <v>78</v>
      </c>
      <c r="AJ63" s="348" t="n">
        <v>0.625763888888889</v>
      </c>
      <c r="AK63" s="352" t="n">
        <v>0.835439814814815</v>
      </c>
      <c r="AL63" s="353" t="n">
        <v>0.835451388888889</v>
      </c>
      <c r="AM63" s="354"/>
      <c r="AN63" s="355" t="n">
        <v>0.835428240740741</v>
      </c>
      <c r="AO63" s="352" t="n">
        <v>0.835497685185185</v>
      </c>
      <c r="AP63" s="356"/>
      <c r="AQ63" s="357"/>
    </row>
    <row r="64" customFormat="false" ht="36" hidden="false" customHeight="true" outlineLevel="0" collapsed="false">
      <c r="B64" s="252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</row>
    <row r="66" customFormat="false" ht="20.25" hidden="false" customHeight="false" outlineLevel="0" collapsed="false">
      <c r="B66" s="5" t="s">
        <v>1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20.25" hidden="false" customHeight="false" outlineLevel="0" collapsed="false">
      <c r="B67" s="5" t="str">
        <f aca="false">B3</f>
        <v>RACCOLTA DIFFERENZIATA ANNO 2024- CIRIE'.</v>
      </c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20.25" hidden="false" customHeight="false" outlineLevel="0" collapsed="false">
      <c r="B68" s="358" t="s">
        <v>95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</row>
    <row r="69" customFormat="false" ht="13.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9"/>
    </row>
    <row r="70" customFormat="false" ht="90" hidden="false" customHeight="false" outlineLevel="0" collapsed="false">
      <c r="B70" s="253" t="s">
        <v>119</v>
      </c>
      <c r="C70" s="11" t="s">
        <v>5</v>
      </c>
      <c r="D70" s="11" t="s">
        <v>6</v>
      </c>
      <c r="E70" s="12" t="s">
        <v>7</v>
      </c>
      <c r="F70" s="13" t="s">
        <v>8</v>
      </c>
      <c r="G70" s="13" t="s">
        <v>9</v>
      </c>
      <c r="H70" s="14" t="s">
        <v>10</v>
      </c>
      <c r="I70" s="168" t="s">
        <v>11</v>
      </c>
      <c r="J70" s="359" t="s">
        <v>12</v>
      </c>
      <c r="K70" s="14" t="s">
        <v>13</v>
      </c>
      <c r="L70" s="14" t="s">
        <v>14</v>
      </c>
      <c r="M70" s="16" t="s">
        <v>15</v>
      </c>
      <c r="N70" s="16" t="s">
        <v>16</v>
      </c>
      <c r="O70" s="14" t="s">
        <v>10</v>
      </c>
      <c r="P70" s="16" t="s">
        <v>17</v>
      </c>
      <c r="Q70" s="16" t="s">
        <v>18</v>
      </c>
      <c r="R70" s="19" t="s">
        <v>19</v>
      </c>
      <c r="S70" s="19" t="s">
        <v>20</v>
      </c>
      <c r="T70" s="170" t="s">
        <v>21</v>
      </c>
      <c r="U70" s="171" t="s">
        <v>22</v>
      </c>
      <c r="V70" s="360" t="s">
        <v>23</v>
      </c>
      <c r="W70" s="23" t="s">
        <v>24</v>
      </c>
      <c r="X70" s="23" t="s">
        <v>25</v>
      </c>
      <c r="Y70" s="23" t="s">
        <v>26</v>
      </c>
      <c r="Z70" s="173" t="s">
        <v>27</v>
      </c>
      <c r="AA70" s="23" t="s">
        <v>28</v>
      </c>
      <c r="AB70" s="23" t="s">
        <v>29</v>
      </c>
      <c r="AC70" s="23" t="s">
        <v>30</v>
      </c>
      <c r="AD70" s="23" t="s">
        <v>31</v>
      </c>
      <c r="AE70" s="174" t="s">
        <v>32</v>
      </c>
      <c r="AF70" s="175" t="s">
        <v>33</v>
      </c>
      <c r="AG70" s="25" t="s">
        <v>34</v>
      </c>
      <c r="AH70" s="176" t="s">
        <v>35</v>
      </c>
      <c r="AI70" s="177" t="s">
        <v>36</v>
      </c>
      <c r="AJ70" s="361" t="s">
        <v>37</v>
      </c>
      <c r="AK70" s="362" t="s">
        <v>38</v>
      </c>
      <c r="AL70" s="30" t="s">
        <v>39</v>
      </c>
      <c r="AM70" s="179" t="s">
        <v>40</v>
      </c>
      <c r="AN70" s="363" t="s">
        <v>41</v>
      </c>
      <c r="AO70" s="364" t="s">
        <v>42</v>
      </c>
      <c r="AP70" s="34" t="s">
        <v>43</v>
      </c>
      <c r="AQ70" s="35" t="s">
        <v>44</v>
      </c>
    </row>
    <row r="71" customFormat="false" ht="13.5" hidden="false" customHeight="false" outlineLevel="0" collapsed="false">
      <c r="B71" s="253"/>
      <c r="C71" s="41" t="s">
        <v>45</v>
      </c>
      <c r="D71" s="37" t="s">
        <v>45</v>
      </c>
      <c r="E71" s="37" t="s">
        <v>45</v>
      </c>
      <c r="F71" s="37" t="s">
        <v>45</v>
      </c>
      <c r="G71" s="37" t="s">
        <v>45</v>
      </c>
      <c r="H71" s="38" t="s">
        <v>45</v>
      </c>
      <c r="I71" s="38" t="s">
        <v>45</v>
      </c>
      <c r="J71" s="38" t="s">
        <v>45</v>
      </c>
      <c r="K71" s="38" t="s">
        <v>45</v>
      </c>
      <c r="L71" s="38" t="s">
        <v>45</v>
      </c>
      <c r="M71" s="38" t="s">
        <v>45</v>
      </c>
      <c r="N71" s="38" t="s">
        <v>45</v>
      </c>
      <c r="O71" s="38" t="s">
        <v>45</v>
      </c>
      <c r="P71" s="38" t="s">
        <v>45</v>
      </c>
      <c r="Q71" s="38" t="s">
        <v>45</v>
      </c>
      <c r="R71" s="40" t="s">
        <v>45</v>
      </c>
      <c r="S71" s="40" t="s">
        <v>45</v>
      </c>
      <c r="T71" s="186" t="s">
        <v>45</v>
      </c>
      <c r="U71" s="187" t="s">
        <v>45</v>
      </c>
      <c r="V71" s="45" t="s">
        <v>45</v>
      </c>
      <c r="W71" s="44" t="s">
        <v>45</v>
      </c>
      <c r="X71" s="44" t="s">
        <v>45</v>
      </c>
      <c r="Y71" s="44" t="s">
        <v>45</v>
      </c>
      <c r="Z71" s="44" t="s">
        <v>45</v>
      </c>
      <c r="AA71" s="44" t="s">
        <v>45</v>
      </c>
      <c r="AB71" s="44" t="s">
        <v>45</v>
      </c>
      <c r="AC71" s="44" t="s">
        <v>45</v>
      </c>
      <c r="AD71" s="44" t="s">
        <v>45</v>
      </c>
      <c r="AE71" s="46" t="s">
        <v>45</v>
      </c>
      <c r="AF71" s="43" t="s">
        <v>45</v>
      </c>
      <c r="AG71" s="44" t="s">
        <v>45</v>
      </c>
      <c r="AH71" s="44" t="s">
        <v>45</v>
      </c>
      <c r="AI71" s="44" t="s">
        <v>45</v>
      </c>
      <c r="AJ71" s="45" t="s">
        <v>45</v>
      </c>
      <c r="AK71" s="44" t="s">
        <v>45</v>
      </c>
      <c r="AL71" s="49" t="s">
        <v>45</v>
      </c>
      <c r="AM71" s="189" t="s">
        <v>45</v>
      </c>
      <c r="AN71" s="365" t="s">
        <v>45</v>
      </c>
      <c r="AO71" s="366" t="s">
        <v>45</v>
      </c>
      <c r="AP71" s="53" t="s">
        <v>46</v>
      </c>
      <c r="AQ71" s="54" t="s">
        <v>45</v>
      </c>
    </row>
    <row r="72" customFormat="false" ht="25.5" hidden="false" customHeight="true" outlineLevel="0" collapsed="false">
      <c r="B72" s="55" t="s">
        <v>47</v>
      </c>
      <c r="C72" s="537" t="n">
        <f aca="false">C29+C8+C50</f>
        <v>139260</v>
      </c>
      <c r="D72" s="537"/>
      <c r="E72" s="538" t="n">
        <f aca="false">E29+E8+E50</f>
        <v>27178.579722514</v>
      </c>
      <c r="F72" s="539" t="n">
        <f aca="false">F29+F8+F50</f>
        <v>54665.3062560703</v>
      </c>
      <c r="G72" s="539" t="n">
        <f aca="false">G29+G8+G50</f>
        <v>22580</v>
      </c>
      <c r="H72" s="540" t="n">
        <f aca="false">H29+H8+H50</f>
        <v>83508.3406630916</v>
      </c>
      <c r="I72" s="540" t="n">
        <f aca="false">I29+I8+I50</f>
        <v>0</v>
      </c>
      <c r="J72" s="540" t="n">
        <f aca="false">J29+J8+J50</f>
        <v>0</v>
      </c>
      <c r="K72" s="540" t="n">
        <f aca="false">K29+K8+K50</f>
        <v>1826.61173768041</v>
      </c>
      <c r="L72" s="708" t="n">
        <f aca="false">L29+L8+L50</f>
        <v>1804.35743198508</v>
      </c>
      <c r="M72" s="540" t="n">
        <f aca="false">M29+M8+M50</f>
        <v>26003.8967612444</v>
      </c>
      <c r="N72" s="540" t="n">
        <f aca="false">N29+N8+N50</f>
        <v>9840</v>
      </c>
      <c r="O72" s="540" t="n">
        <f aca="false">O29+O8+O50</f>
        <v>0</v>
      </c>
      <c r="P72" s="540" t="n">
        <f aca="false">P29+P8+P50</f>
        <v>57840</v>
      </c>
      <c r="Q72" s="540" t="n">
        <f aca="false">Q29+Q8+Q50</f>
        <v>2660</v>
      </c>
      <c r="R72" s="539" t="n">
        <f aca="false">SUM(AF72:AI72)</f>
        <v>7196.88110010013</v>
      </c>
      <c r="S72" s="541" t="n">
        <f aca="false">S29+S8+S50</f>
        <v>51921.2525096184</v>
      </c>
      <c r="T72" s="542" t="n">
        <f aca="false">SUM(V72:AE72)</f>
        <v>3201.31838633578</v>
      </c>
      <c r="U72" s="543" t="n">
        <f aca="false">U29+U8+U50</f>
        <v>22616.25</v>
      </c>
      <c r="V72" s="544" t="n">
        <f aca="false">V29+V8+V50</f>
        <v>152.02913675695</v>
      </c>
      <c r="W72" s="545" t="n">
        <f aca="false">W29+W8+W50</f>
        <v>62.4418105978963</v>
      </c>
      <c r="X72" s="545" t="n">
        <f aca="false">X29+X8+X50</f>
        <v>206.904402072445</v>
      </c>
      <c r="Y72" s="545" t="n">
        <f aca="false">Y29+Y8+Y50</f>
        <v>0</v>
      </c>
      <c r="Z72" s="545" t="n">
        <f aca="false">Z29+Z8+Z50</f>
        <v>267.180271271236</v>
      </c>
      <c r="AA72" s="545" t="n">
        <f aca="false">AA29+AA8+AA50</f>
        <v>1288.66388439542</v>
      </c>
      <c r="AB72" s="545" t="n">
        <f aca="false">AB29+AB8+AB50</f>
        <v>74.0124975457493</v>
      </c>
      <c r="AC72" s="545" t="n">
        <f aca="false">AC29+AC8+AC50</f>
        <v>56.000984858451</v>
      </c>
      <c r="AD72" s="545" t="n">
        <f aca="false">AD29+AD8+AD50</f>
        <v>319.191364078703</v>
      </c>
      <c r="AE72" s="546" t="n">
        <f aca="false">AE29+AE8+AE50</f>
        <v>774.894034758923</v>
      </c>
      <c r="AF72" s="547" t="n">
        <f aca="false">AF29+AF8+AF50</f>
        <v>2116.06774846819</v>
      </c>
      <c r="AG72" s="547" t="n">
        <f aca="false">AG29+AG8+AG50</f>
        <v>4030.33177306578</v>
      </c>
      <c r="AH72" s="548" t="n">
        <f aca="false">AH29+AH8+AH50</f>
        <v>1004.45532383517</v>
      </c>
      <c r="AI72" s="549" t="n">
        <f aca="false">AI29+AI8+AI50</f>
        <v>46.0262547309916</v>
      </c>
      <c r="AJ72" s="550" t="n">
        <f aca="false">AJ29+AJ8+AJ50</f>
        <v>5.00161467819753</v>
      </c>
      <c r="AK72" s="551" t="n">
        <f aca="false">AK29+AK8+AK50</f>
        <v>69.5096193739247</v>
      </c>
      <c r="AL72" s="552" t="n">
        <f aca="false">AL29+AL8+AL50</f>
        <v>26015</v>
      </c>
      <c r="AM72" s="383" t="n">
        <f aca="false">SUM(C72:S72)+T72+U72+AJ72+AK72+AL72</f>
        <v>538192.305802692</v>
      </c>
      <c r="AN72" s="553" t="n">
        <f aca="false">AN8</f>
        <v>173090</v>
      </c>
      <c r="AO72" s="385" t="n">
        <f aca="false">AO8</f>
        <v>0</v>
      </c>
      <c r="AP72" s="554" t="n">
        <f aca="false">(AM72*100)/(AM72+AQ72)</f>
        <v>75.6650772010045</v>
      </c>
      <c r="AQ72" s="387" t="n">
        <f aca="false">AN72+AO72</f>
        <v>173090</v>
      </c>
    </row>
    <row r="73" customFormat="false" ht="26.25" hidden="false" customHeight="true" outlineLevel="0" collapsed="false">
      <c r="B73" s="76" t="s">
        <v>48</v>
      </c>
      <c r="C73" s="555" t="n">
        <f aca="false">C30+C9+C51</f>
        <v>149840</v>
      </c>
      <c r="D73" s="77"/>
      <c r="E73" s="99" t="n">
        <f aca="false">E30+E9+E51</f>
        <v>27338.579722514</v>
      </c>
      <c r="F73" s="99" t="n">
        <f aca="false">F30+F9+F51</f>
        <v>76185.3062560703</v>
      </c>
      <c r="G73" s="99" t="n">
        <f aca="false">G30+G9+G51</f>
        <v>7500</v>
      </c>
      <c r="H73" s="59" t="n">
        <f aca="false">H30+H9+H51</f>
        <v>46648.3406630916</v>
      </c>
      <c r="I73" s="59" t="n">
        <f aca="false">I30+I9+I51</f>
        <v>0</v>
      </c>
      <c r="J73" s="59" t="n">
        <f aca="false">J30+J9+J51</f>
        <v>2450</v>
      </c>
      <c r="K73" s="59" t="n">
        <f aca="false">K30+K9+K51</f>
        <v>2256.61173768041</v>
      </c>
      <c r="L73" s="715" t="n">
        <f aca="false">L30+L9+L51</f>
        <v>1804.35743198508</v>
      </c>
      <c r="M73" s="59" t="n">
        <f aca="false">M30+M9+M51</f>
        <v>27563.8967612444</v>
      </c>
      <c r="N73" s="59" t="n">
        <f aca="false">N30+N9+N51</f>
        <v>7110</v>
      </c>
      <c r="O73" s="59" t="n">
        <f aca="false">O30+O9+O51</f>
        <v>0</v>
      </c>
      <c r="P73" s="59" t="n">
        <f aca="false">P30+P9+P51</f>
        <v>42320</v>
      </c>
      <c r="Q73" s="59" t="n">
        <f aca="false">Q30+Q9+Q51</f>
        <v>2010</v>
      </c>
      <c r="R73" s="99" t="n">
        <f aca="false">SUM(AF73:AI73)</f>
        <v>6896.88110010013</v>
      </c>
      <c r="S73" s="80" t="n">
        <f aca="false">S30+S9+S51</f>
        <v>61171.2525096184</v>
      </c>
      <c r="T73" s="556" t="n">
        <f aca="false">SUM(V73:AE73)</f>
        <v>3201.31838633578</v>
      </c>
      <c r="U73" s="557" t="n">
        <f aca="false">U30+U9+U51</f>
        <v>22616.25</v>
      </c>
      <c r="V73" s="558" t="n">
        <f aca="false">V30+V9+V51</f>
        <v>152.02913675695</v>
      </c>
      <c r="W73" s="559" t="n">
        <f aca="false">W30+W9+W51</f>
        <v>62.4418105978963</v>
      </c>
      <c r="X73" s="559" t="n">
        <f aca="false">X30+X9+X51</f>
        <v>206.904402072445</v>
      </c>
      <c r="Y73" s="559" t="n">
        <f aca="false">Y30+Y9+Y51</f>
        <v>0</v>
      </c>
      <c r="Z73" s="559" t="n">
        <f aca="false">Z30+Z9+Z51</f>
        <v>267.180271271236</v>
      </c>
      <c r="AA73" s="559" t="n">
        <f aca="false">AA30+AA9+AA51</f>
        <v>1288.66388439542</v>
      </c>
      <c r="AB73" s="559" t="n">
        <f aca="false">AB30+AB9+AB51</f>
        <v>74.0124975457493</v>
      </c>
      <c r="AC73" s="559" t="n">
        <f aca="false">AC30+AC9+AC51</f>
        <v>56.000984858451</v>
      </c>
      <c r="AD73" s="559" t="n">
        <f aca="false">AD30+AD9+AD51</f>
        <v>319.191364078703</v>
      </c>
      <c r="AE73" s="560" t="n">
        <f aca="false">AE30+AE9+AE51</f>
        <v>774.894034758923</v>
      </c>
      <c r="AF73" s="561" t="n">
        <f aca="false">AF30+AF9+AF51</f>
        <v>2116.06774846819</v>
      </c>
      <c r="AG73" s="561" t="n">
        <f aca="false">AG30+AG9+AG51</f>
        <v>3730.33177306578</v>
      </c>
      <c r="AH73" s="562" t="n">
        <f aca="false">AH30+AH9+AH51</f>
        <v>1004.45532383517</v>
      </c>
      <c r="AI73" s="563" t="n">
        <f aca="false">AI30+AI9+AI51</f>
        <v>46.0262547309916</v>
      </c>
      <c r="AJ73" s="86" t="n">
        <f aca="false">AJ30+AJ9+AJ51</f>
        <v>5.00161467819753</v>
      </c>
      <c r="AK73" s="564" t="n">
        <f aca="false">AK30+AK9+AK51</f>
        <v>69.5096193739247</v>
      </c>
      <c r="AL73" s="88" t="n">
        <f aca="false">AL30+AL9+AL51</f>
        <v>33030</v>
      </c>
      <c r="AM73" s="404" t="n">
        <f aca="false">SUM(C73:S73)+T73+U73+AJ73+AK73+AL73</f>
        <v>520017.305802692</v>
      </c>
      <c r="AN73" s="405" t="n">
        <f aca="false">AN9</f>
        <v>175720</v>
      </c>
      <c r="AO73" s="406" t="n">
        <f aca="false">AO9</f>
        <v>0</v>
      </c>
      <c r="AP73" s="407" t="n">
        <f aca="false">(AM73*100)/(AM73+AQ73)</f>
        <v>74.7433408364862</v>
      </c>
      <c r="AQ73" s="93" t="n">
        <f aca="false">AN73+AO73</f>
        <v>175720</v>
      </c>
    </row>
    <row r="74" customFormat="false" ht="26.25" hidden="false" customHeight="true" outlineLevel="0" collapsed="false">
      <c r="B74" s="94" t="s">
        <v>49</v>
      </c>
      <c r="C74" s="555" t="n">
        <f aca="false">C31+C10+C52</f>
        <v>107610</v>
      </c>
      <c r="D74" s="77"/>
      <c r="E74" s="99" t="n">
        <f aca="false">E31+E10+E52</f>
        <v>37848.579722514</v>
      </c>
      <c r="F74" s="99" t="n">
        <f aca="false">F31+F10+F52</f>
        <v>67365.3062560703</v>
      </c>
      <c r="G74" s="99" t="n">
        <f aca="false">G31+G10+G52</f>
        <v>26320</v>
      </c>
      <c r="H74" s="59" t="n">
        <f aca="false">H31+H10+H52</f>
        <v>71828.3406630916</v>
      </c>
      <c r="I74" s="59" t="n">
        <f aca="false">I31+I10+I52</f>
        <v>0</v>
      </c>
      <c r="J74" s="59" t="n">
        <f aca="false">J31+J10+J52</f>
        <v>1500</v>
      </c>
      <c r="K74" s="59" t="n">
        <f aca="false">K31+K10+K52</f>
        <v>3066.61173768041</v>
      </c>
      <c r="L74" s="715" t="n">
        <f aca="false">L31+L10+L52</f>
        <v>1804.35743198508</v>
      </c>
      <c r="M74" s="59" t="n">
        <f aca="false">M31+M10+M52</f>
        <v>27763.8967612444</v>
      </c>
      <c r="N74" s="59" t="n">
        <f aca="false">N31+N10+N52</f>
        <v>7310</v>
      </c>
      <c r="O74" s="59" t="n">
        <f aca="false">O31+O10+O52</f>
        <v>0</v>
      </c>
      <c r="P74" s="59" t="n">
        <f aca="false">P31+P10+P52</f>
        <v>47860</v>
      </c>
      <c r="Q74" s="59" t="n">
        <f aca="false">Q31+Q10+Q52</f>
        <v>0</v>
      </c>
      <c r="R74" s="99" t="n">
        <f aca="false">SUM(AF74:AI74)</f>
        <v>7346.88110010013</v>
      </c>
      <c r="S74" s="80" t="n">
        <f aca="false">S31+S10+S52</f>
        <v>59501.2525096184</v>
      </c>
      <c r="T74" s="556" t="n">
        <f aca="false">SUM(V74:AE74)</f>
        <v>3201.31838633578</v>
      </c>
      <c r="U74" s="557" t="n">
        <f aca="false">U31+U10+U52</f>
        <v>22616.25</v>
      </c>
      <c r="V74" s="558" t="n">
        <f aca="false">V31+V10+V52</f>
        <v>152.02913675695</v>
      </c>
      <c r="W74" s="559" t="n">
        <f aca="false">W31+W10+W52</f>
        <v>62.4418105978963</v>
      </c>
      <c r="X74" s="559" t="n">
        <f aca="false">X31+X10+X52</f>
        <v>206.904402072445</v>
      </c>
      <c r="Y74" s="559" t="n">
        <f aca="false">Y31+Y10+Y52</f>
        <v>0</v>
      </c>
      <c r="Z74" s="559" t="n">
        <f aca="false">Z31+Z10+Z52</f>
        <v>267.180271271236</v>
      </c>
      <c r="AA74" s="559" t="n">
        <f aca="false">AA31+AA10+AA52</f>
        <v>1288.66388439542</v>
      </c>
      <c r="AB74" s="559" t="n">
        <f aca="false">AB31+AB10+AB52</f>
        <v>74.0124975457493</v>
      </c>
      <c r="AC74" s="559" t="n">
        <f aca="false">AC31+AC10+AC52</f>
        <v>56.000984858451</v>
      </c>
      <c r="AD74" s="559" t="n">
        <f aca="false">AD31+AD10+AD52</f>
        <v>319.191364078703</v>
      </c>
      <c r="AE74" s="560" t="n">
        <f aca="false">AE31+AE10+AE52</f>
        <v>774.894034758923</v>
      </c>
      <c r="AF74" s="561" t="n">
        <f aca="false">AF31+AF10+AF52</f>
        <v>2116.06774846819</v>
      </c>
      <c r="AG74" s="561" t="n">
        <f aca="false">AG31+AG10+AG52</f>
        <v>4180.33177306578</v>
      </c>
      <c r="AH74" s="562" t="n">
        <f aca="false">AH31+AH10+AH52</f>
        <v>1004.45532383517</v>
      </c>
      <c r="AI74" s="563" t="n">
        <f aca="false">AI31+AI10+AI52</f>
        <v>46.0262547309916</v>
      </c>
      <c r="AJ74" s="86" t="n">
        <f aca="false">AJ31+AJ10+AJ52</f>
        <v>5.00161467819753</v>
      </c>
      <c r="AK74" s="564" t="n">
        <f aca="false">AK31+AK10+AK52</f>
        <v>69.5096193739247</v>
      </c>
      <c r="AL74" s="88" t="n">
        <f aca="false">AL31+AL10+AL52</f>
        <v>14405</v>
      </c>
      <c r="AM74" s="404" t="n">
        <f aca="false">SUM(C74:S74)+T74+U74+AJ74+AK74+AL74</f>
        <v>507422.305802692</v>
      </c>
      <c r="AN74" s="405" t="n">
        <f aca="false">AN10</f>
        <v>178570</v>
      </c>
      <c r="AO74" s="406" t="n">
        <f aca="false">AO10</f>
        <v>0</v>
      </c>
      <c r="AP74" s="407" t="n">
        <f aca="false">(AM74*100)/(AM74+AQ74)</f>
        <v>73.9690957916719</v>
      </c>
      <c r="AQ74" s="93" t="n">
        <f aca="false">AN74+AO74</f>
        <v>178570</v>
      </c>
    </row>
    <row r="75" customFormat="false" ht="26.25" hidden="false" customHeight="true" outlineLevel="0" collapsed="false">
      <c r="B75" s="94" t="s">
        <v>50</v>
      </c>
      <c r="C75" s="555" t="n">
        <f aca="false">C32+C11+C53</f>
        <v>141530</v>
      </c>
      <c r="D75" s="77"/>
      <c r="E75" s="99" t="n">
        <f aca="false">E32+E11+E53</f>
        <v>42198.579722514</v>
      </c>
      <c r="F75" s="99" t="n">
        <f aca="false">F32+F11+F53</f>
        <v>50875.3062560703</v>
      </c>
      <c r="G75" s="99" t="n">
        <f aca="false">G32+G11+G53</f>
        <v>26100</v>
      </c>
      <c r="H75" s="59" t="n">
        <f aca="false">H32+H11+H53</f>
        <v>42428.3406630916</v>
      </c>
      <c r="I75" s="59" t="n">
        <f aca="false">I32+I11+I53</f>
        <v>0</v>
      </c>
      <c r="J75" s="59" t="n">
        <f aca="false">J32+J11+J53</f>
        <v>2540</v>
      </c>
      <c r="K75" s="59" t="n">
        <f aca="false">K32+K11+K53</f>
        <v>2376.61173768041</v>
      </c>
      <c r="L75" s="715" t="n">
        <f aca="false">L32+L11+L53</f>
        <v>1804.35743198508</v>
      </c>
      <c r="M75" s="59" t="n">
        <f aca="false">M32+M11+M53</f>
        <v>26473.8967612444</v>
      </c>
      <c r="N75" s="59" t="n">
        <f aca="false">N32+N11+N53</f>
        <v>7110</v>
      </c>
      <c r="O75" s="59" t="n">
        <f aca="false">O32+O11+O53</f>
        <v>0</v>
      </c>
      <c r="P75" s="59" t="n">
        <f aca="false">P32+P11+P53</f>
        <v>56060</v>
      </c>
      <c r="Q75" s="59" t="n">
        <f aca="false">Q32+Q11+Q53</f>
        <v>2060</v>
      </c>
      <c r="R75" s="99" t="n">
        <f aca="false">SUM(AF75:AI75)</f>
        <v>7106.88110010013</v>
      </c>
      <c r="S75" s="80" t="n">
        <f aca="false">S32+S11+S53</f>
        <v>52421.2525096184</v>
      </c>
      <c r="T75" s="556" t="n">
        <f aca="false">SUM(V75:AE75)</f>
        <v>3201.31838633578</v>
      </c>
      <c r="U75" s="557" t="n">
        <f aca="false">U32+U11+U53</f>
        <v>22616.25</v>
      </c>
      <c r="V75" s="558" t="n">
        <f aca="false">V32+V11+V53</f>
        <v>152.02913675695</v>
      </c>
      <c r="W75" s="559" t="n">
        <f aca="false">W32+W11+W53</f>
        <v>62.4418105978963</v>
      </c>
      <c r="X75" s="559" t="n">
        <f aca="false">X32+X11+X53</f>
        <v>206.904402072445</v>
      </c>
      <c r="Y75" s="559" t="n">
        <f aca="false">Y32+Y11+Y53</f>
        <v>0</v>
      </c>
      <c r="Z75" s="559" t="n">
        <f aca="false">Z32+Z11+Z53</f>
        <v>267.180271271236</v>
      </c>
      <c r="AA75" s="559" t="n">
        <f aca="false">AA32+AA11+AA53</f>
        <v>1288.66388439542</v>
      </c>
      <c r="AB75" s="559" t="n">
        <f aca="false">AB32+AB11+AB53</f>
        <v>74.0124975457493</v>
      </c>
      <c r="AC75" s="559" t="n">
        <f aca="false">AC32+AC11+AC53</f>
        <v>56.000984858451</v>
      </c>
      <c r="AD75" s="559" t="n">
        <f aca="false">AD32+AD11+AD53</f>
        <v>319.191364078703</v>
      </c>
      <c r="AE75" s="560" t="n">
        <f aca="false">AE32+AE11+AE53</f>
        <v>774.894034758923</v>
      </c>
      <c r="AF75" s="561" t="n">
        <f aca="false">AF32+AF11+AF53</f>
        <v>2116.06774846819</v>
      </c>
      <c r="AG75" s="561" t="n">
        <f aca="false">AG32+AG11+AG53</f>
        <v>3940.33177306578</v>
      </c>
      <c r="AH75" s="562" t="n">
        <f aca="false">AH32+AH11+AH53</f>
        <v>1004.45532383517</v>
      </c>
      <c r="AI75" s="563" t="n">
        <f aca="false">AI32+AI11+AI53</f>
        <v>46.0262547309916</v>
      </c>
      <c r="AJ75" s="86" t="n">
        <f aca="false">AJ32+AJ11+AJ53</f>
        <v>5.00161467819753</v>
      </c>
      <c r="AK75" s="564" t="n">
        <f aca="false">AK32+AK11+AK53</f>
        <v>69.5096193739247</v>
      </c>
      <c r="AL75" s="88" t="n">
        <f aca="false">AL32+AL11+AL53</f>
        <v>18695</v>
      </c>
      <c r="AM75" s="404" t="n">
        <f aca="false">SUM(C75:S75)+T75+U75+AJ75+AK75+AL75</f>
        <v>505672.305802692</v>
      </c>
      <c r="AN75" s="405" t="n">
        <f aca="false">AN11</f>
        <v>181150</v>
      </c>
      <c r="AO75" s="406" t="n">
        <f aca="false">AO11</f>
        <v>0</v>
      </c>
      <c r="AP75" s="407" t="n">
        <f aca="false">(AM75*100)/(AM75+AQ75)</f>
        <v>73.6249101886274</v>
      </c>
      <c r="AQ75" s="93" t="n">
        <f aca="false">AN75+AO75</f>
        <v>181150</v>
      </c>
    </row>
    <row r="76" customFormat="false" ht="26.25" hidden="false" customHeight="true" outlineLevel="0" collapsed="false">
      <c r="B76" s="95" t="s">
        <v>51</v>
      </c>
      <c r="C76" s="555" t="n">
        <f aca="false">C33+C12+C54</f>
        <v>134520</v>
      </c>
      <c r="D76" s="77"/>
      <c r="E76" s="99" t="n">
        <f aca="false">E33+E12+E54</f>
        <v>53448.579722514</v>
      </c>
      <c r="F76" s="99" t="n">
        <f aca="false">F33+F12+F54</f>
        <v>65645.3062560703</v>
      </c>
      <c r="G76" s="99" t="n">
        <f aca="false">G33+G12+G54</f>
        <v>30620</v>
      </c>
      <c r="H76" s="59" t="n">
        <f aca="false">H33+H12+H54</f>
        <v>89678.3406630916</v>
      </c>
      <c r="I76" s="59" t="n">
        <f aca="false">I33+I12+I54</f>
        <v>0</v>
      </c>
      <c r="J76" s="59" t="n">
        <f aca="false">J33+J12+J54</f>
        <v>0</v>
      </c>
      <c r="K76" s="59" t="n">
        <f aca="false">K33+K12+K54</f>
        <v>2356.61173768041</v>
      </c>
      <c r="L76" s="715" t="n">
        <f aca="false">L33+L12+L54</f>
        <v>1804.35743198508</v>
      </c>
      <c r="M76" s="59" t="n">
        <f aca="false">M33+M12+M54</f>
        <v>30203.8967612444</v>
      </c>
      <c r="N76" s="59" t="n">
        <f aca="false">N33+N12+N54</f>
        <v>10390</v>
      </c>
      <c r="O76" s="59" t="n">
        <f aca="false">O33+O12+O54</f>
        <v>0</v>
      </c>
      <c r="P76" s="59" t="n">
        <f aca="false">P33+P12+P54</f>
        <v>51780</v>
      </c>
      <c r="Q76" s="59" t="n">
        <f aca="false">Q33+Q12+Q54</f>
        <v>2540</v>
      </c>
      <c r="R76" s="99" t="n">
        <f aca="false">SUM(AF76:AI76)</f>
        <v>7006.88110010013</v>
      </c>
      <c r="S76" s="80" t="n">
        <f aca="false">S33+S12+S54</f>
        <v>53491.2525096184</v>
      </c>
      <c r="T76" s="556" t="n">
        <f aca="false">SUM(V76:AE76)</f>
        <v>3201.31838633578</v>
      </c>
      <c r="U76" s="557" t="n">
        <f aca="false">U33+U12+U54</f>
        <v>22616.25</v>
      </c>
      <c r="V76" s="395" t="n">
        <f aca="false">V33+V12+V54</f>
        <v>152.02913675695</v>
      </c>
      <c r="W76" s="396" t="n">
        <f aca="false">W33+W12+W54</f>
        <v>62.4418105978963</v>
      </c>
      <c r="X76" s="396" t="n">
        <f aca="false">X33+X12+X54</f>
        <v>206.904402072445</v>
      </c>
      <c r="Y76" s="396" t="n">
        <f aca="false">Y33+Y12+Y54</f>
        <v>0</v>
      </c>
      <c r="Z76" s="396" t="n">
        <f aca="false">Z33+Z12+Z54</f>
        <v>267.180271271236</v>
      </c>
      <c r="AA76" s="396" t="n">
        <f aca="false">AA33+AA12+AA54</f>
        <v>1288.66388439542</v>
      </c>
      <c r="AB76" s="396" t="n">
        <f aca="false">AB33+AB12+AB54</f>
        <v>74.0124975457493</v>
      </c>
      <c r="AC76" s="396" t="n">
        <f aca="false">AC33+AC12+AC54</f>
        <v>56.000984858451</v>
      </c>
      <c r="AD76" s="396" t="n">
        <f aca="false">AD33+AD12+AD54</f>
        <v>319.191364078703</v>
      </c>
      <c r="AE76" s="397" t="n">
        <f aca="false">AE33+AE12+AE54</f>
        <v>774.894034758923</v>
      </c>
      <c r="AF76" s="398" t="n">
        <f aca="false">AF33+AF12+AF54</f>
        <v>2116.06774846819</v>
      </c>
      <c r="AG76" s="398" t="n">
        <f aca="false">AG33+AG12+AG54</f>
        <v>3840.33177306578</v>
      </c>
      <c r="AH76" s="399" t="n">
        <f aca="false">AH33+AH12+AH54</f>
        <v>1004.45532383517</v>
      </c>
      <c r="AI76" s="400" t="n">
        <f aca="false">AI33+AI12+AI54</f>
        <v>46.0262547309916</v>
      </c>
      <c r="AJ76" s="401" t="n">
        <f aca="false">AJ33+AJ12+AJ54</f>
        <v>5.00161467819753</v>
      </c>
      <c r="AK76" s="402" t="n">
        <f aca="false">AK33+AK12+AK54</f>
        <v>69.5096193739247</v>
      </c>
      <c r="AL76" s="403" t="n">
        <f aca="false">AL33+AL12+AL54</f>
        <v>8020</v>
      </c>
      <c r="AM76" s="404" t="n">
        <f aca="false">SUM(C76:S76)+T76+U76+AJ76+AK76+AL76</f>
        <v>567397.305802692</v>
      </c>
      <c r="AN76" s="405" t="n">
        <f aca="false">AN12</f>
        <v>211970</v>
      </c>
      <c r="AO76" s="406" t="n">
        <f aca="false">AO12</f>
        <v>0</v>
      </c>
      <c r="AP76" s="407" t="n">
        <f aca="false">(AM76*100)/(AM76+AQ76)</f>
        <v>72.8022976558292</v>
      </c>
      <c r="AQ76" s="93" t="n">
        <f aca="false">AN76+AO76</f>
        <v>211970</v>
      </c>
    </row>
    <row r="77" customFormat="false" ht="26.25" hidden="false" customHeight="true" outlineLevel="0" collapsed="false">
      <c r="B77" s="76" t="s">
        <v>52</v>
      </c>
      <c r="C77" s="555" t="n">
        <f aca="false">C34+C13+C55</f>
        <v>118140</v>
      </c>
      <c r="D77" s="77"/>
      <c r="E77" s="99" t="n">
        <f aca="false">E34+E13+E55</f>
        <v>50408.579722514</v>
      </c>
      <c r="F77" s="99" t="n">
        <f aca="false">F34+F13+F55</f>
        <v>59945.3062560703</v>
      </c>
      <c r="G77" s="99" t="n">
        <f aca="false">G34+G13+G55</f>
        <v>30360</v>
      </c>
      <c r="H77" s="59" t="n">
        <f aca="false">H34+H13+H55</f>
        <v>39428.3406630916</v>
      </c>
      <c r="I77" s="59" t="n">
        <f aca="false">I34+I13+I55</f>
        <v>0</v>
      </c>
      <c r="J77" s="59" t="n">
        <f aca="false">J34+J13+J55</f>
        <v>4870</v>
      </c>
      <c r="K77" s="59" t="n">
        <f aca="false">K34+K13+K55</f>
        <v>2616.61173768041</v>
      </c>
      <c r="L77" s="715" t="n">
        <f aca="false">L34+L13+L55</f>
        <v>1804.35743198508</v>
      </c>
      <c r="M77" s="59" t="n">
        <f aca="false">M34+M13+M55</f>
        <v>28233.8967612444</v>
      </c>
      <c r="N77" s="59" t="n">
        <f aca="false">N34+N13+N55</f>
        <v>10480</v>
      </c>
      <c r="O77" s="59" t="n">
        <f aca="false">O34+O13+O55</f>
        <v>0</v>
      </c>
      <c r="P77" s="59" t="n">
        <f aca="false">P34+P13+P55</f>
        <v>51200</v>
      </c>
      <c r="Q77" s="59" t="n">
        <f aca="false">Q34+Q13+Q55</f>
        <v>0</v>
      </c>
      <c r="R77" s="99" t="n">
        <f aca="false">SUM(AF77:AI77)</f>
        <v>7546.88110010013</v>
      </c>
      <c r="S77" s="80" t="n">
        <f aca="false">S34+S13+S55</f>
        <v>51171.2525096184</v>
      </c>
      <c r="T77" s="556" t="n">
        <f aca="false">SUM(V77:AE77)</f>
        <v>3201.31838633578</v>
      </c>
      <c r="U77" s="557" t="n">
        <f aca="false">U34+U13+U55</f>
        <v>22616.25</v>
      </c>
      <c r="V77" s="558" t="n">
        <f aca="false">V34+V13+V55</f>
        <v>152.02913675695</v>
      </c>
      <c r="W77" s="559" t="n">
        <f aca="false">W34+W13+W55</f>
        <v>62.4418105978963</v>
      </c>
      <c r="X77" s="559" t="n">
        <f aca="false">X34+X13+X55</f>
        <v>206.904402072445</v>
      </c>
      <c r="Y77" s="559" t="n">
        <f aca="false">Y34+Y13+Y55</f>
        <v>0</v>
      </c>
      <c r="Z77" s="559" t="n">
        <f aca="false">Z34+Z13+Z55</f>
        <v>267.180271271236</v>
      </c>
      <c r="AA77" s="559" t="n">
        <f aca="false">AA34+AA13+AA55</f>
        <v>1288.66388439542</v>
      </c>
      <c r="AB77" s="559" t="n">
        <f aca="false">AB34+AB13+AB55</f>
        <v>74.0124975457493</v>
      </c>
      <c r="AC77" s="559" t="n">
        <f aca="false">AC34+AC13+AC55</f>
        <v>56.000984858451</v>
      </c>
      <c r="AD77" s="559" t="n">
        <f aca="false">AD34+AD13+AD55</f>
        <v>319.191364078703</v>
      </c>
      <c r="AE77" s="560" t="n">
        <f aca="false">AE34+AE13+AE55</f>
        <v>774.894034758923</v>
      </c>
      <c r="AF77" s="561" t="n">
        <f aca="false">AF34+AF13+AF55</f>
        <v>2116.06774846819</v>
      </c>
      <c r="AG77" s="561" t="n">
        <f aca="false">AG34+AG13+AG55</f>
        <v>4380.33177306578</v>
      </c>
      <c r="AH77" s="562" t="n">
        <f aca="false">AH34+AH13+AH55</f>
        <v>1004.45532383517</v>
      </c>
      <c r="AI77" s="563" t="n">
        <f aca="false">AI34+AI13+AI55</f>
        <v>46.0262547309916</v>
      </c>
      <c r="AJ77" s="86" t="n">
        <f aca="false">AJ34+AJ13+AJ55</f>
        <v>5.00161467819753</v>
      </c>
      <c r="AK77" s="564" t="n">
        <f aca="false">AK34+AK13+AK55</f>
        <v>69.5096193739247</v>
      </c>
      <c r="AL77" s="88" t="n">
        <f aca="false">AL34+AL13+AL55</f>
        <v>37425</v>
      </c>
      <c r="AM77" s="404" t="n">
        <f aca="false">SUM(C77:S77)+T77+U77+AJ77+AK77+AL77</f>
        <v>519522.305802692</v>
      </c>
      <c r="AN77" s="405" t="n">
        <f aca="false">AN13</f>
        <v>164010</v>
      </c>
      <c r="AO77" s="406" t="n">
        <f aca="false">AO13</f>
        <v>0</v>
      </c>
      <c r="AP77" s="407" t="n">
        <f aca="false">(AM77*100)/(AM77+AQ77)</f>
        <v>76.0055232784648</v>
      </c>
      <c r="AQ77" s="93" t="n">
        <f aca="false">AN77+AO77</f>
        <v>164010</v>
      </c>
    </row>
    <row r="78" customFormat="false" ht="26.25" hidden="false" customHeight="true" outlineLevel="0" collapsed="false">
      <c r="B78" s="94" t="s">
        <v>53</v>
      </c>
      <c r="C78" s="555" t="n">
        <f aca="false">C35+C14+C56</f>
        <v>134720</v>
      </c>
      <c r="D78" s="77"/>
      <c r="E78" s="99" t="n">
        <f aca="false">E35+E14+E56</f>
        <v>80358.579722514</v>
      </c>
      <c r="F78" s="390" t="n">
        <f aca="false">F35+F14+F56</f>
        <v>58125.3062560703</v>
      </c>
      <c r="G78" s="99" t="n">
        <f aca="false">G35+G14+G56</f>
        <v>30600</v>
      </c>
      <c r="H78" s="59" t="n">
        <f aca="false">H35+H14+H56</f>
        <v>46108.3406630916</v>
      </c>
      <c r="I78" s="391" t="n">
        <f aca="false">I35+I14+I56</f>
        <v>0</v>
      </c>
      <c r="J78" s="391" t="n">
        <f aca="false">J35+J14+J56</f>
        <v>3350</v>
      </c>
      <c r="K78" s="59" t="n">
        <f aca="false">K35+K14+K56</f>
        <v>2226.61173768041</v>
      </c>
      <c r="L78" s="715" t="n">
        <f aca="false">L35+L14+L56</f>
        <v>1804.35743198508</v>
      </c>
      <c r="M78" s="391" t="n">
        <f aca="false">M35+M14+M56</f>
        <v>29573.8967612444</v>
      </c>
      <c r="N78" s="391" t="n">
        <f aca="false">N35+N14+N56</f>
        <v>11160</v>
      </c>
      <c r="O78" s="391" t="n">
        <f aca="false">O35+O14+O56</f>
        <v>0</v>
      </c>
      <c r="P78" s="59" t="n">
        <f aca="false">P35+P14+P56</f>
        <v>57940</v>
      </c>
      <c r="Q78" s="59" t="n">
        <f aca="false">Q35+Q14+Q56</f>
        <v>2410</v>
      </c>
      <c r="R78" s="99" t="n">
        <f aca="false">SUM(AF78:AI78)</f>
        <v>6696.88110010013</v>
      </c>
      <c r="S78" s="80" t="n">
        <f aca="false">S35+S14+S56</f>
        <v>50871.2525096184</v>
      </c>
      <c r="T78" s="556" t="n">
        <f aca="false">SUM(V78:AE78)</f>
        <v>3201.31838633578</v>
      </c>
      <c r="U78" s="557" t="n">
        <f aca="false">U35+U14+U56</f>
        <v>22616.25</v>
      </c>
      <c r="V78" s="558" t="n">
        <f aca="false">V35+V14+V56</f>
        <v>152.02913675695</v>
      </c>
      <c r="W78" s="559" t="n">
        <f aca="false">W35+W14+W56</f>
        <v>62.4418105978963</v>
      </c>
      <c r="X78" s="559" t="n">
        <f aca="false">X35+X14+X56</f>
        <v>206.904402072445</v>
      </c>
      <c r="Y78" s="559" t="n">
        <f aca="false">Y35+Y14+Y56</f>
        <v>0</v>
      </c>
      <c r="Z78" s="559" t="n">
        <f aca="false">Z35+Z14+Z56</f>
        <v>267.180271271236</v>
      </c>
      <c r="AA78" s="559" t="n">
        <f aca="false">AA35+AA14+AA56</f>
        <v>1288.66388439542</v>
      </c>
      <c r="AB78" s="559" t="n">
        <f aca="false">AB35+AB14+AB56</f>
        <v>74.0124975457493</v>
      </c>
      <c r="AC78" s="559" t="n">
        <f aca="false">AC35+AC14+AC56</f>
        <v>56.000984858451</v>
      </c>
      <c r="AD78" s="559" t="n">
        <f aca="false">AD35+AD14+AD56</f>
        <v>319.191364078703</v>
      </c>
      <c r="AE78" s="560" t="n">
        <f aca="false">AE35+AE14+AE56</f>
        <v>774.894034758923</v>
      </c>
      <c r="AF78" s="561" t="n">
        <f aca="false">AF35+AF14+AF56</f>
        <v>2116.06774846819</v>
      </c>
      <c r="AG78" s="561" t="n">
        <f aca="false">AG35+AG14+AG56</f>
        <v>3530.33177306578</v>
      </c>
      <c r="AH78" s="562" t="n">
        <f aca="false">AH35+AH14+AH56</f>
        <v>1004.45532383517</v>
      </c>
      <c r="AI78" s="563" t="n">
        <f aca="false">AI35+AI14+AI56</f>
        <v>46.0262547309916</v>
      </c>
      <c r="AJ78" s="86" t="n">
        <f aca="false">AJ35+AJ14+AJ56</f>
        <v>5.00161467819753</v>
      </c>
      <c r="AK78" s="564" t="n">
        <f aca="false">AK35+AK14+AK56</f>
        <v>69.5096193739247</v>
      </c>
      <c r="AL78" s="88" t="n">
        <f aca="false">AL35+AL14+AL56</f>
        <v>5025</v>
      </c>
      <c r="AM78" s="404" t="n">
        <f aca="false">SUM(C78:S78)+T78+U78+AJ78+AK78+AL78</f>
        <v>546862.305802692</v>
      </c>
      <c r="AN78" s="405" t="n">
        <f aca="false">AN14</f>
        <v>172360</v>
      </c>
      <c r="AO78" s="406" t="n">
        <f aca="false">AO14</f>
        <v>0</v>
      </c>
      <c r="AP78" s="407" t="n">
        <f aca="false">(AM78*100)/(AM78+AQ78)</f>
        <v>76.035226019911</v>
      </c>
      <c r="AQ78" s="93" t="n">
        <f aca="false">AN78+AO78</f>
        <v>172360</v>
      </c>
    </row>
    <row r="79" customFormat="false" ht="26.25" hidden="false" customHeight="true" outlineLevel="0" collapsed="false">
      <c r="B79" s="76" t="s">
        <v>54</v>
      </c>
      <c r="C79" s="555" t="n">
        <f aca="false">C36+C15+C57</f>
        <v>119710</v>
      </c>
      <c r="D79" s="77"/>
      <c r="E79" s="99" t="n">
        <f aca="false">E36+E15+E57</f>
        <v>40698.579722514</v>
      </c>
      <c r="F79" s="390" t="n">
        <f aca="false">F36+F15+F57</f>
        <v>61375.3062560703</v>
      </c>
      <c r="G79" s="99" t="n">
        <f aca="false">G36+G15+G57</f>
        <v>13460</v>
      </c>
      <c r="H79" s="59" t="n">
        <f aca="false">H36+H15+H57</f>
        <v>114328.340663092</v>
      </c>
      <c r="I79" s="391" t="n">
        <f aca="false">I36+I15+I57</f>
        <v>0</v>
      </c>
      <c r="J79" s="391" t="n">
        <f aca="false">J36+J15+J57</f>
        <v>2350</v>
      </c>
      <c r="K79" s="59" t="n">
        <f aca="false">K36+K15+K57</f>
        <v>2436.61173768041</v>
      </c>
      <c r="L79" s="715" t="n">
        <f aca="false">L36+L15+L57</f>
        <v>1804.35743198508</v>
      </c>
      <c r="M79" s="391" t="n">
        <f aca="false">M36+M15+M57</f>
        <v>27443.8967612444</v>
      </c>
      <c r="N79" s="391" t="n">
        <f aca="false">N36+N15+N57</f>
        <v>7890</v>
      </c>
      <c r="O79" s="391" t="n">
        <f aca="false">O36+O15+O57</f>
        <v>0</v>
      </c>
      <c r="P79" s="59" t="n">
        <f aca="false">P36+P15+P57</f>
        <v>46430</v>
      </c>
      <c r="Q79" s="59" t="n">
        <f aca="false">Q36+Q15+Q57</f>
        <v>0</v>
      </c>
      <c r="R79" s="99" t="n">
        <f aca="false">SUM(AF79:AI79)</f>
        <v>6736.88110010013</v>
      </c>
      <c r="S79" s="80" t="n">
        <f aca="false">S36+S15+S57</f>
        <v>51031.2525096184</v>
      </c>
      <c r="T79" s="556" t="n">
        <f aca="false">SUM(V79:AE79)</f>
        <v>3201.31838633578</v>
      </c>
      <c r="U79" s="557" t="n">
        <f aca="false">U36+U15+U57</f>
        <v>22616.25</v>
      </c>
      <c r="V79" s="558" t="n">
        <f aca="false">V36+V15+V57</f>
        <v>152.02913675695</v>
      </c>
      <c r="W79" s="559" t="n">
        <f aca="false">W36+W15+W57</f>
        <v>62.4418105978963</v>
      </c>
      <c r="X79" s="559" t="n">
        <f aca="false">X36+X15+X57</f>
        <v>206.904402072445</v>
      </c>
      <c r="Y79" s="559" t="n">
        <f aca="false">Y36+Y15+Y57</f>
        <v>0</v>
      </c>
      <c r="Z79" s="559" t="n">
        <f aca="false">Z36+Z15+Z57</f>
        <v>267.180271271236</v>
      </c>
      <c r="AA79" s="559" t="n">
        <f aca="false">AA36+AA15+AA57</f>
        <v>1288.66388439542</v>
      </c>
      <c r="AB79" s="559" t="n">
        <f aca="false">AB36+AB15+AB57</f>
        <v>74.0124975457493</v>
      </c>
      <c r="AC79" s="559" t="n">
        <f aca="false">AC36+AC15+AC57</f>
        <v>56.000984858451</v>
      </c>
      <c r="AD79" s="559" t="n">
        <f aca="false">AD36+AD15+AD57</f>
        <v>319.191364078703</v>
      </c>
      <c r="AE79" s="560" t="n">
        <f aca="false">AE36+AE15+AE57</f>
        <v>774.894034758923</v>
      </c>
      <c r="AF79" s="561" t="n">
        <f aca="false">AF36+AF15+AF57</f>
        <v>2116.06774846819</v>
      </c>
      <c r="AG79" s="561" t="n">
        <f aca="false">AG36+AG15+AG57</f>
        <v>3570.33177306578</v>
      </c>
      <c r="AH79" s="562" t="n">
        <f aca="false">AH36+AH15+AH57</f>
        <v>1004.45532383517</v>
      </c>
      <c r="AI79" s="563" t="n">
        <f aca="false">AI36+AI15+AI57</f>
        <v>46.0262547309916</v>
      </c>
      <c r="AJ79" s="86" t="n">
        <f aca="false">AJ36+AJ15+AJ57</f>
        <v>5.00161467819753</v>
      </c>
      <c r="AK79" s="564" t="n">
        <f aca="false">AK36+AK15+AK57</f>
        <v>69.5096193739247</v>
      </c>
      <c r="AL79" s="88" t="n">
        <f aca="false">AL36+AL15+AL57</f>
        <v>15805</v>
      </c>
      <c r="AM79" s="404" t="n">
        <f aca="false">SUM(C79:S79)+T79+U79+AJ79+AK79+AL79</f>
        <v>537392.305802692</v>
      </c>
      <c r="AN79" s="405" t="n">
        <f aca="false">AN15</f>
        <v>184515</v>
      </c>
      <c r="AO79" s="406" t="n">
        <f aca="false">AO15</f>
        <v>0</v>
      </c>
      <c r="AP79" s="407" t="n">
        <f aca="false">(AM79*100)/(AM79+AQ79)</f>
        <v>74.4406243686872</v>
      </c>
      <c r="AQ79" s="93" t="n">
        <f aca="false">AN79+AO79</f>
        <v>184515</v>
      </c>
    </row>
    <row r="80" customFormat="false" ht="26.25" hidden="false" customHeight="true" outlineLevel="0" collapsed="false">
      <c r="B80" s="94" t="s">
        <v>55</v>
      </c>
      <c r="C80" s="555" t="n">
        <f aca="false">C37+C16+C58</f>
        <v>118440</v>
      </c>
      <c r="D80" s="77"/>
      <c r="E80" s="99" t="n">
        <f aca="false">E37+E16+E58</f>
        <v>45918.579722514</v>
      </c>
      <c r="F80" s="390" t="n">
        <f aca="false">F37+F16+F58</f>
        <v>46735.3062560703</v>
      </c>
      <c r="G80" s="99" t="n">
        <f aca="false">G37+G16+G58</f>
        <v>32360</v>
      </c>
      <c r="H80" s="59" t="n">
        <f aca="false">H37+H16+H58</f>
        <v>55458.3406630916</v>
      </c>
      <c r="I80" s="391" t="n">
        <f aca="false">I37+I16+I58</f>
        <v>0</v>
      </c>
      <c r="J80" s="391" t="n">
        <f aca="false">J37+J16+J58</f>
        <v>3010</v>
      </c>
      <c r="K80" s="59" t="n">
        <f aca="false">K37+K16+K58</f>
        <v>2356.61173768041</v>
      </c>
      <c r="L80" s="715" t="n">
        <f aca="false">L37+L16+L58</f>
        <v>1804.35743198508</v>
      </c>
      <c r="M80" s="391" t="n">
        <f aca="false">M37+M16+M58</f>
        <v>27623.8967612444</v>
      </c>
      <c r="N80" s="391" t="n">
        <f aca="false">N37+N16+N58</f>
        <v>10260</v>
      </c>
      <c r="O80" s="391" t="n">
        <f aca="false">O37+O16+O58</f>
        <v>0</v>
      </c>
      <c r="P80" s="59" t="n">
        <f aca="false">P37+P16+P58</f>
        <v>48700</v>
      </c>
      <c r="Q80" s="59" t="n">
        <f aca="false">Q37+Q16+Q58</f>
        <v>2440</v>
      </c>
      <c r="R80" s="99" t="n">
        <f aca="false">SUM(AF80:AI80)</f>
        <v>7316.88110010013</v>
      </c>
      <c r="S80" s="80" t="n">
        <f aca="false">S37+S16+S58</f>
        <v>50671.2525096184</v>
      </c>
      <c r="T80" s="556" t="n">
        <f aca="false">SUM(V80:AE80)</f>
        <v>3201.31838633578</v>
      </c>
      <c r="U80" s="557" t="n">
        <f aca="false">U37+U16+U58</f>
        <v>22616.25</v>
      </c>
      <c r="V80" s="558" t="n">
        <f aca="false">V37+V16+V58</f>
        <v>152.02913675695</v>
      </c>
      <c r="W80" s="559" t="n">
        <f aca="false">W37+W16+W58</f>
        <v>62.4418105978963</v>
      </c>
      <c r="X80" s="559" t="n">
        <f aca="false">X37+X16+X58</f>
        <v>206.904402072445</v>
      </c>
      <c r="Y80" s="559" t="n">
        <f aca="false">Y37+Y16+Y58</f>
        <v>0</v>
      </c>
      <c r="Z80" s="559" t="n">
        <f aca="false">Z37+Z16+Z58</f>
        <v>267.180271271236</v>
      </c>
      <c r="AA80" s="559" t="n">
        <f aca="false">AA37+AA16+AA58</f>
        <v>1288.66388439542</v>
      </c>
      <c r="AB80" s="559" t="n">
        <f aca="false">AB37+AB16+AB58</f>
        <v>74.0124975457493</v>
      </c>
      <c r="AC80" s="559" t="n">
        <f aca="false">AC37+AC16+AC58</f>
        <v>56.000984858451</v>
      </c>
      <c r="AD80" s="559" t="n">
        <f aca="false">AD37+AD16+AD58</f>
        <v>319.191364078703</v>
      </c>
      <c r="AE80" s="560" t="n">
        <f aca="false">AE37+AE16+AE58</f>
        <v>774.894034758923</v>
      </c>
      <c r="AF80" s="561" t="n">
        <f aca="false">AF37+AF16+AF58</f>
        <v>2116.06774846819</v>
      </c>
      <c r="AG80" s="561" t="n">
        <f aca="false">AG37+AG16+AG58</f>
        <v>4150.33177306578</v>
      </c>
      <c r="AH80" s="562" t="n">
        <f aca="false">AH37+AH16+AH58</f>
        <v>1004.45532383517</v>
      </c>
      <c r="AI80" s="563" t="n">
        <f aca="false">AI37+AI16+AI58</f>
        <v>46.0262547309916</v>
      </c>
      <c r="AJ80" s="86" t="n">
        <f aca="false">AJ37+AJ16+AJ58</f>
        <v>5.00161467819753</v>
      </c>
      <c r="AK80" s="564" t="n">
        <f aca="false">AK37+AK16+AK58</f>
        <v>69.5096193739247</v>
      </c>
      <c r="AL80" s="88" t="n">
        <f aca="false">AL37+AL16+AL58</f>
        <v>12225</v>
      </c>
      <c r="AM80" s="404" t="n">
        <f aca="false">SUM(C80:S80)+T80+U80+AJ80+AK80+AL80</f>
        <v>491212.305802692</v>
      </c>
      <c r="AN80" s="405" t="n">
        <f aca="false">AN16</f>
        <v>178565</v>
      </c>
      <c r="AO80" s="406" t="n">
        <f aca="false">AO16</f>
        <v>0</v>
      </c>
      <c r="AP80" s="407" t="n">
        <f aca="false">(AM80*100)/(AM80+AQ80)</f>
        <v>73.3396461102845</v>
      </c>
      <c r="AQ80" s="93" t="n">
        <f aca="false">AN80+AO80</f>
        <v>178565</v>
      </c>
    </row>
    <row r="81" customFormat="false" ht="26.25" hidden="false" customHeight="true" outlineLevel="0" collapsed="false">
      <c r="B81" s="94" t="s">
        <v>56</v>
      </c>
      <c r="C81" s="555" t="n">
        <f aca="false">C38+C17+C59</f>
        <v>142425</v>
      </c>
      <c r="D81" s="77"/>
      <c r="E81" s="99" t="n">
        <f aca="false">E38+E17+E59</f>
        <v>40098.579722514</v>
      </c>
      <c r="F81" s="390" t="n">
        <f aca="false">F38+F17+F59</f>
        <v>81615.3062560703</v>
      </c>
      <c r="G81" s="99" t="n">
        <f aca="false">G38+G17+G59</f>
        <v>32620</v>
      </c>
      <c r="H81" s="59" t="n">
        <f aca="false">H38+H17+H59</f>
        <v>57658.3406630916</v>
      </c>
      <c r="I81" s="391" t="n">
        <f aca="false">I38+I17+I59</f>
        <v>0</v>
      </c>
      <c r="J81" s="391" t="n">
        <f aca="false">J38+J17+J59</f>
        <v>3100</v>
      </c>
      <c r="K81" s="59" t="n">
        <f aca="false">K38+K17+K59</f>
        <v>2746.61173768041</v>
      </c>
      <c r="L81" s="715" t="n">
        <f aca="false">L38+L17+L59</f>
        <v>1804.35743198508</v>
      </c>
      <c r="M81" s="391" t="n">
        <f aca="false">M38+M17+M59</f>
        <v>29053.8967612444</v>
      </c>
      <c r="N81" s="391" t="n">
        <f aca="false">N38+N17+N59</f>
        <v>10970</v>
      </c>
      <c r="O81" s="391" t="n">
        <f aca="false">O38+O17+O59</f>
        <v>0</v>
      </c>
      <c r="P81" s="59" t="n">
        <f aca="false">P38+P17+P59</f>
        <v>69070</v>
      </c>
      <c r="Q81" s="59" t="n">
        <f aca="false">Q38+Q17+Q59</f>
        <v>1930</v>
      </c>
      <c r="R81" s="99" t="n">
        <f aca="false">SUM(AF81:AI81)</f>
        <v>7166.88110010013</v>
      </c>
      <c r="S81" s="80" t="n">
        <f aca="false">S38+S17+S59</f>
        <v>53461.2525096184</v>
      </c>
      <c r="T81" s="556" t="n">
        <f aca="false">SUM(V81:AE81)</f>
        <v>3201.31838633578</v>
      </c>
      <c r="U81" s="557" t="n">
        <f aca="false">U38+U17+U59</f>
        <v>22616.25</v>
      </c>
      <c r="V81" s="558" t="n">
        <f aca="false">V38+V17+V59</f>
        <v>152.02913675695</v>
      </c>
      <c r="W81" s="559" t="n">
        <f aca="false">W38+W17+W59</f>
        <v>62.4418105978963</v>
      </c>
      <c r="X81" s="559" t="n">
        <f aca="false">X38+X17+X59</f>
        <v>206.904402072445</v>
      </c>
      <c r="Y81" s="559" t="n">
        <f aca="false">Y38+Y17+Y59</f>
        <v>0</v>
      </c>
      <c r="Z81" s="559" t="n">
        <f aca="false">Z38+Z17+Z59</f>
        <v>267.180271271236</v>
      </c>
      <c r="AA81" s="559" t="n">
        <f aca="false">AA38+AA17+AA59</f>
        <v>1288.66388439542</v>
      </c>
      <c r="AB81" s="559" t="n">
        <f aca="false">AB38+AB17+AB59</f>
        <v>74.0124975457493</v>
      </c>
      <c r="AC81" s="559" t="n">
        <f aca="false">AC38+AC17+AC59</f>
        <v>56.000984858451</v>
      </c>
      <c r="AD81" s="559" t="n">
        <f aca="false">AD38+AD17+AD59</f>
        <v>319.191364078703</v>
      </c>
      <c r="AE81" s="560" t="n">
        <f aca="false">AE38+AE17+AE59</f>
        <v>774.894034758923</v>
      </c>
      <c r="AF81" s="561" t="n">
        <f aca="false">AF38+AF17+AF59</f>
        <v>2116.06774846819</v>
      </c>
      <c r="AG81" s="561" t="n">
        <f aca="false">AG38+AG17+AG59</f>
        <v>4000.33177306578</v>
      </c>
      <c r="AH81" s="562" t="n">
        <f aca="false">AH38+AH17+AH59</f>
        <v>1004.45532383517</v>
      </c>
      <c r="AI81" s="563" t="n">
        <f aca="false">AI38+AI17+AI59</f>
        <v>46.0262547309916</v>
      </c>
      <c r="AJ81" s="86" t="n">
        <f aca="false">AJ38+AJ17+AJ59</f>
        <v>5.00161467819753</v>
      </c>
      <c r="AK81" s="564" t="n">
        <f aca="false">AK38+AK17+AK59</f>
        <v>69.5096193739247</v>
      </c>
      <c r="AL81" s="88" t="n">
        <f aca="false">AL38+AL17+AL59</f>
        <v>31960</v>
      </c>
      <c r="AM81" s="404" t="n">
        <f aca="false">SUM(C81:S81)+T81+U81+AJ81+AK81+AL81</f>
        <v>591572.305802692</v>
      </c>
      <c r="AN81" s="405" t="n">
        <f aca="false">AN17</f>
        <v>203675</v>
      </c>
      <c r="AO81" s="406" t="n">
        <f aca="false">AO17</f>
        <v>0</v>
      </c>
      <c r="AP81" s="407" t="n">
        <f aca="false">(AM81*100)/(AM81+AQ81)</f>
        <v>74.3884702891991</v>
      </c>
      <c r="AQ81" s="93" t="n">
        <f aca="false">AN81+AO81</f>
        <v>203675</v>
      </c>
    </row>
    <row r="82" customFormat="false" ht="26.25" hidden="false" customHeight="true" outlineLevel="0" collapsed="false">
      <c r="B82" s="76" t="s">
        <v>57</v>
      </c>
      <c r="C82" s="555" t="n">
        <f aca="false">C39+C18+C60</f>
        <v>125570</v>
      </c>
      <c r="D82" s="77"/>
      <c r="E82" s="99" t="n">
        <f aca="false">E39+E18+E60</f>
        <v>40418.579722514</v>
      </c>
      <c r="F82" s="390" t="n">
        <f aca="false">F39+F18+F60</f>
        <v>59565.3062560703</v>
      </c>
      <c r="G82" s="99" t="n">
        <f aca="false">G39+G18+G60</f>
        <v>33380</v>
      </c>
      <c r="H82" s="59" t="n">
        <f aca="false">H39+H18+H60</f>
        <v>56083.3406630916</v>
      </c>
      <c r="I82" s="391" t="n">
        <f aca="false">I39+I18+I60</f>
        <v>0</v>
      </c>
      <c r="J82" s="391" t="n">
        <f aca="false">J39+J18+J60</f>
        <v>0</v>
      </c>
      <c r="K82" s="59" t="n">
        <f aca="false">K39+K18+K60</f>
        <v>2556.61173768041</v>
      </c>
      <c r="L82" s="715" t="n">
        <f aca="false">L39+L18+L60</f>
        <v>1804.35743198508</v>
      </c>
      <c r="M82" s="391" t="n">
        <f aca="false">M39+M18+M60</f>
        <v>28513.8967612444</v>
      </c>
      <c r="N82" s="391" t="n">
        <f aca="false">N39+N18+N60</f>
        <v>9980</v>
      </c>
      <c r="O82" s="391" t="n">
        <f aca="false">O39+O18+O60</f>
        <v>0</v>
      </c>
      <c r="P82" s="59" t="n">
        <f aca="false">P39+P18+P60</f>
        <v>49335</v>
      </c>
      <c r="Q82" s="59" t="n">
        <f aca="false">Q39+Q18+Q60</f>
        <v>0</v>
      </c>
      <c r="R82" s="99" t="n">
        <f aca="false">SUM(AF82:AI82)</f>
        <v>7826.88110010013</v>
      </c>
      <c r="S82" s="80" t="n">
        <f aca="false">S39+S18+S60</f>
        <v>51651.2525096184</v>
      </c>
      <c r="T82" s="556" t="n">
        <f aca="false">SUM(V82:AE82)</f>
        <v>3201.31838633578</v>
      </c>
      <c r="U82" s="557" t="n">
        <f aca="false">U39+U18+U60</f>
        <v>22616.25</v>
      </c>
      <c r="V82" s="558" t="n">
        <f aca="false">V39+V18+V60</f>
        <v>152.02913675695</v>
      </c>
      <c r="W82" s="559" t="n">
        <f aca="false">W39+W18+W60</f>
        <v>62.4418105978963</v>
      </c>
      <c r="X82" s="559" t="n">
        <f aca="false">X39+X18+X60</f>
        <v>206.904402072445</v>
      </c>
      <c r="Y82" s="559" t="n">
        <f aca="false">Y39+Y18+Y60</f>
        <v>0</v>
      </c>
      <c r="Z82" s="559" t="n">
        <f aca="false">Z39+Z18+Z60</f>
        <v>267.180271271236</v>
      </c>
      <c r="AA82" s="559" t="n">
        <f aca="false">AA39+AA18+AA60</f>
        <v>1288.66388439542</v>
      </c>
      <c r="AB82" s="559" t="n">
        <f aca="false">AB39+AB18+AB60</f>
        <v>74.0124975457493</v>
      </c>
      <c r="AC82" s="559" t="n">
        <f aca="false">AC39+AC18+AC60</f>
        <v>56.000984858451</v>
      </c>
      <c r="AD82" s="559" t="n">
        <f aca="false">AD39+AD18+AD60</f>
        <v>319.191364078703</v>
      </c>
      <c r="AE82" s="560" t="n">
        <f aca="false">AE39+AE18+AE60</f>
        <v>774.894034758923</v>
      </c>
      <c r="AF82" s="561" t="n">
        <f aca="false">AF39+AF18+AF60</f>
        <v>2116.06774846819</v>
      </c>
      <c r="AG82" s="561" t="n">
        <f aca="false">AG39+AG18+AG60</f>
        <v>4660.33177306578</v>
      </c>
      <c r="AH82" s="562" t="n">
        <f aca="false">AH39+AH18+AH60</f>
        <v>1004.45532383517</v>
      </c>
      <c r="AI82" s="563" t="n">
        <f aca="false">AI39+AI18+AI60</f>
        <v>46.0262547309916</v>
      </c>
      <c r="AJ82" s="86" t="n">
        <f aca="false">AJ39+AJ18+AJ60</f>
        <v>5.00161467819753</v>
      </c>
      <c r="AK82" s="564" t="n">
        <f aca="false">AK39+AK18+AK60</f>
        <v>69.5096193739247</v>
      </c>
      <c r="AL82" s="88" t="n">
        <f aca="false">AL39+AL18+AL60</f>
        <v>25160</v>
      </c>
      <c r="AM82" s="404" t="n">
        <f aca="false">SUM(C82:S82)+T82+U82+AJ82+AK82+AL82</f>
        <v>517737.305802692</v>
      </c>
      <c r="AN82" s="405" t="n">
        <f aca="false">AN18</f>
        <v>170105</v>
      </c>
      <c r="AO82" s="406" t="n">
        <f aca="false">AO18</f>
        <v>0</v>
      </c>
      <c r="AP82" s="407" t="n">
        <f aca="false">(AM82*100)/(AM82+AQ82)</f>
        <v>75.2697677120205</v>
      </c>
      <c r="AQ82" s="93" t="n">
        <f aca="false">AN82+AO82</f>
        <v>170105</v>
      </c>
    </row>
    <row r="83" customFormat="false" ht="26.25" hidden="false" customHeight="true" outlineLevel="0" collapsed="false">
      <c r="B83" s="115" t="s">
        <v>58</v>
      </c>
      <c r="C83" s="56" t="n">
        <f aca="false">C40+C19+C61</f>
        <v>144105</v>
      </c>
      <c r="D83" s="56"/>
      <c r="E83" s="565" t="n">
        <f aca="false">E40+E19+E61</f>
        <v>26588.579722514</v>
      </c>
      <c r="F83" s="409" t="n">
        <f aca="false">F40+F19+F61</f>
        <v>67475.3062560703</v>
      </c>
      <c r="G83" s="565" t="n">
        <f aca="false">G40+G19+G61</f>
        <v>18520</v>
      </c>
      <c r="H83" s="109" t="n">
        <f aca="false">H40+H19+H61</f>
        <v>60518.3406630916</v>
      </c>
      <c r="I83" s="410" t="n">
        <f aca="false">I40+I19+I61</f>
        <v>0</v>
      </c>
      <c r="J83" s="410" t="n">
        <f aca="false">J40+J19+J61</f>
        <v>2360</v>
      </c>
      <c r="K83" s="540" t="n">
        <f aca="false">K40+K19+K61</f>
        <v>567359.61173768</v>
      </c>
      <c r="L83" s="721" t="n">
        <f aca="false">L40+L19+L61</f>
        <v>1804.35743198508</v>
      </c>
      <c r="M83" s="410" t="n">
        <f aca="false">M40+M19+M61</f>
        <v>27633.8967612444</v>
      </c>
      <c r="N83" s="410" t="n">
        <f aca="false">N40+N19+N61</f>
        <v>5160</v>
      </c>
      <c r="O83" s="410" t="n">
        <f aca="false">O40+O19+O61</f>
        <v>0</v>
      </c>
      <c r="P83" s="109" t="n">
        <f aca="false">P40+P19+P61</f>
        <v>45985</v>
      </c>
      <c r="Q83" s="109" t="n">
        <f aca="false">Q40+Q19+Q61</f>
        <v>5350</v>
      </c>
      <c r="R83" s="565" t="n">
        <f aca="false">SUM(AF83:AI83)</f>
        <v>7692.88110010013</v>
      </c>
      <c r="S83" s="566" t="n">
        <f aca="false">S40+S19+S61</f>
        <v>50231.2525096184</v>
      </c>
      <c r="T83" s="567" t="n">
        <f aca="false">SUM(V83:AE83)</f>
        <v>4271.31838633578</v>
      </c>
      <c r="U83" s="568" t="n">
        <f aca="false">U40+U19+U61</f>
        <v>22616.25</v>
      </c>
      <c r="V83" s="544" t="n">
        <f aca="false">V40+V19+V61</f>
        <v>152.02913675695</v>
      </c>
      <c r="W83" s="545" t="n">
        <f aca="false">W40+W19+W61</f>
        <v>62.4418105978963</v>
      </c>
      <c r="X83" s="545" t="n">
        <f aca="false">X40+X19+X61</f>
        <v>206.904402072445</v>
      </c>
      <c r="Y83" s="545" t="n">
        <f aca="false">Y40+Y19+Y61</f>
        <v>0</v>
      </c>
      <c r="Z83" s="545" t="n">
        <f aca="false">Z40+Z19+Z61</f>
        <v>267.180271271236</v>
      </c>
      <c r="AA83" s="545" t="n">
        <f aca="false">AA40+AA19+AA61</f>
        <v>1288.66388439542</v>
      </c>
      <c r="AB83" s="545" t="n">
        <f aca="false">AB40+AB19+AB61</f>
        <v>74.0124975457493</v>
      </c>
      <c r="AC83" s="545" t="n">
        <f aca="false">AC40+AC19+AC61</f>
        <v>56.000984858451</v>
      </c>
      <c r="AD83" s="545" t="n">
        <f aca="false">AD40+AD19+AD61</f>
        <v>1389.1913640787</v>
      </c>
      <c r="AE83" s="546" t="n">
        <f aca="false">AE40+AE19+AE61</f>
        <v>774.894034758923</v>
      </c>
      <c r="AF83" s="547" t="n">
        <f aca="false">AF40+AF19+AF61</f>
        <v>2116.06774846819</v>
      </c>
      <c r="AG83" s="547" t="n">
        <f aca="false">AG40+AG19+AG61</f>
        <v>4526.33177306578</v>
      </c>
      <c r="AH83" s="548" t="n">
        <f aca="false">AH40+AH19+AH61</f>
        <v>1004.45532383517</v>
      </c>
      <c r="AI83" s="549" t="n">
        <f aca="false">AI40+AI19+AI61</f>
        <v>46.0262547309916</v>
      </c>
      <c r="AJ83" s="550" t="n">
        <f aca="false">AJ40+AJ19+AJ61</f>
        <v>5.00161467819753</v>
      </c>
      <c r="AK83" s="551" t="n">
        <f aca="false">AK40+AK19+AK61</f>
        <v>69.5096193739247</v>
      </c>
      <c r="AL83" s="552" t="n">
        <f aca="false">AL40+AL19+AL61</f>
        <v>26975</v>
      </c>
      <c r="AM83" s="569" t="n">
        <f aca="false">SUM(C83:S83)+T83+U83+AJ83+AK83+AL83</f>
        <v>1084721.30580269</v>
      </c>
      <c r="AN83" s="415" t="n">
        <f aca="false">AN19</f>
        <v>148825</v>
      </c>
      <c r="AO83" s="416" t="n">
        <f aca="false">AO19</f>
        <v>0</v>
      </c>
      <c r="AP83" s="570" t="n">
        <f aca="false">(AM83*100)/(AM83+AQ83)</f>
        <v>87.9351914638375</v>
      </c>
      <c r="AQ83" s="418" t="n">
        <f aca="false">AN83+AO83</f>
        <v>148825</v>
      </c>
    </row>
    <row r="84" customFormat="false" ht="26.25" hidden="false" customHeight="true" outlineLevel="0" collapsed="false">
      <c r="B84" s="680" t="s">
        <v>59</v>
      </c>
      <c r="C84" s="132" t="n">
        <f aca="false">SUM(C72:C83)</f>
        <v>1575870</v>
      </c>
      <c r="D84" s="132" t="n">
        <f aca="false">SUM(D72:D83)</f>
        <v>0</v>
      </c>
      <c r="E84" s="133" t="n">
        <f aca="false">SUM(E72:E83)</f>
        <v>512502.956670169</v>
      </c>
      <c r="F84" s="133" t="n">
        <f aca="false">SUM(F72:F83)</f>
        <v>749573.675072843</v>
      </c>
      <c r="G84" s="133" t="n">
        <f aca="false">SUM(G72:G83)</f>
        <v>304420</v>
      </c>
      <c r="H84" s="134" t="n">
        <f aca="false">SUM(H72:H83)</f>
        <v>763675.0879571</v>
      </c>
      <c r="I84" s="134" t="n">
        <f aca="false">SUM(I72:I83)</f>
        <v>0</v>
      </c>
      <c r="J84" s="134" t="n">
        <f aca="false">SUM(J72:J83)</f>
        <v>25530</v>
      </c>
      <c r="K84" s="231" t="n">
        <f aca="false">SUM(K72:K83)</f>
        <v>594182.340852165</v>
      </c>
      <c r="L84" s="134" t="n">
        <f aca="false">SUM(L72:L83)</f>
        <v>21652.2891838209</v>
      </c>
      <c r="M84" s="134" t="n">
        <f aca="false">SUM(M72:M83)</f>
        <v>336086.761134933</v>
      </c>
      <c r="N84" s="134" t="n">
        <f aca="false">SUM(N72:N83)</f>
        <v>107660</v>
      </c>
      <c r="O84" s="134" t="n">
        <f aca="false">SUM(O72:O83)</f>
        <v>0</v>
      </c>
      <c r="P84" s="134" t="n">
        <f aca="false">SUM(P72:P83)</f>
        <v>624520</v>
      </c>
      <c r="Q84" s="134" t="n">
        <f aca="false">SUM(Q72:Q83)</f>
        <v>21400</v>
      </c>
      <c r="R84" s="133" t="n">
        <f aca="false">SUM(R72:R83)</f>
        <v>86538.5732012015</v>
      </c>
      <c r="S84" s="136" t="n">
        <f aca="false">SUM(S72:S83)</f>
        <v>637595.030115421</v>
      </c>
      <c r="T84" s="419" t="n">
        <f aca="false">SUM(T72:T83)</f>
        <v>39485.8206360293</v>
      </c>
      <c r="U84" s="420" t="n">
        <f aca="false">SUM(U72:U83)</f>
        <v>271395</v>
      </c>
      <c r="V84" s="421" t="n">
        <f aca="false">SUM(V72:V83)</f>
        <v>1824.3496410834</v>
      </c>
      <c r="W84" s="422" t="n">
        <f aca="false">SUM(W72:W83)</f>
        <v>749.301727174755</v>
      </c>
      <c r="X84" s="422" t="n">
        <f aca="false">SUM(X72:X83)</f>
        <v>2482.85282486934</v>
      </c>
      <c r="Y84" s="422" t="n">
        <f aca="false">SUM(Y72:Y83)</f>
        <v>0</v>
      </c>
      <c r="Z84" s="422" t="n">
        <f aca="false">SUM(Z72:Z83)</f>
        <v>3206.16325525483</v>
      </c>
      <c r="AA84" s="422" t="n">
        <f aca="false">SUM(AA72:AA83)</f>
        <v>15463.9666127451</v>
      </c>
      <c r="AB84" s="422" t="n">
        <f aca="false">SUM(AB72:AB83)</f>
        <v>888.149970548991</v>
      </c>
      <c r="AC84" s="422" t="n">
        <f aca="false">SUM(AC72:AC83)</f>
        <v>672.011818301412</v>
      </c>
      <c r="AD84" s="422" t="n">
        <f aca="false">SUM(AD72:AD83)</f>
        <v>4900.29636894444</v>
      </c>
      <c r="AE84" s="423" t="n">
        <f aca="false">SUM(AE72:AE83)</f>
        <v>9298.72841710707</v>
      </c>
      <c r="AF84" s="239" t="n">
        <f aca="false">SUM(AF72:AF83)</f>
        <v>25392.8129816182</v>
      </c>
      <c r="AG84" s="240" t="n">
        <f aca="false">SUM(AG72:AG83)</f>
        <v>48539.9812767894</v>
      </c>
      <c r="AH84" s="424" t="n">
        <f aca="false">SUM(AH72:AH83)</f>
        <v>12053.463886022</v>
      </c>
      <c r="AI84" s="239" t="n">
        <f aca="false">SUM(AI72:AI83)</f>
        <v>552.315056771899</v>
      </c>
      <c r="AJ84" s="571" t="n">
        <f aca="false">SUM(AJ72:AJ83)</f>
        <v>60.0193761383704</v>
      </c>
      <c r="AK84" s="140" t="n">
        <f aca="false">SUM(AK72:AK83)</f>
        <v>834.115432487097</v>
      </c>
      <c r="AL84" s="144" t="n">
        <f aca="false">SUM(AL72:AL83)</f>
        <v>254740</v>
      </c>
      <c r="AM84" s="572" t="n">
        <f aca="false">SUM(C84:S84)+T84+U84+AJ84+AK84+AL84</f>
        <v>6927721.66963231</v>
      </c>
      <c r="AN84" s="425" t="n">
        <f aca="false">SUM(AN72:AN83)</f>
        <v>2142555</v>
      </c>
      <c r="AO84" s="426" t="n">
        <f aca="false">SUM(AO72:AO83)</f>
        <v>0</v>
      </c>
      <c r="AP84" s="148" t="n">
        <f aca="false">(AM84*100)/(AM84+AQ84)</f>
        <v>76.3782839483456</v>
      </c>
      <c r="AQ84" s="149" t="n">
        <f aca="false">AN84+AO84</f>
        <v>2142555</v>
      </c>
    </row>
    <row r="85" customFormat="false" ht="36" hidden="false" customHeight="true" outlineLevel="0" collapsed="false">
      <c r="B85" s="427" t="s">
        <v>60</v>
      </c>
      <c r="C85" s="428" t="n">
        <v>0.83412037037037</v>
      </c>
      <c r="D85" s="428" t="n">
        <v>0.83412037037037</v>
      </c>
      <c r="E85" s="429" t="n">
        <v>0.834733796296296</v>
      </c>
      <c r="F85" s="429" t="s">
        <v>96</v>
      </c>
      <c r="G85" s="152" t="s">
        <v>62</v>
      </c>
      <c r="H85" s="429" t="n">
        <v>0.625775462962963</v>
      </c>
      <c r="I85" s="429"/>
      <c r="J85" s="152" t="s">
        <v>63</v>
      </c>
      <c r="K85" s="429" t="s">
        <v>64</v>
      </c>
      <c r="L85" s="429" t="s">
        <v>97</v>
      </c>
      <c r="M85" s="429" t="n">
        <v>0.834467592592593</v>
      </c>
      <c r="N85" s="429" t="n">
        <v>0.834155092592593</v>
      </c>
      <c r="O85" s="429" t="n">
        <v>0.625775462962963</v>
      </c>
      <c r="P85" s="429" t="n">
        <v>0.625763888888889</v>
      </c>
      <c r="Q85" s="429" t="s">
        <v>67</v>
      </c>
      <c r="R85" s="429" t="n">
        <v>0.834293981481482</v>
      </c>
      <c r="S85" s="430" t="n">
        <v>0.835497685185185</v>
      </c>
      <c r="T85" s="431"/>
      <c r="U85" s="432" t="n">
        <v>0.7090625</v>
      </c>
      <c r="V85" s="157" t="s">
        <v>68</v>
      </c>
      <c r="W85" s="157" t="n">
        <v>0.834398148148148</v>
      </c>
      <c r="X85" s="157" t="s">
        <v>69</v>
      </c>
      <c r="Y85" s="157" t="s">
        <v>70</v>
      </c>
      <c r="Z85" s="157" t="s">
        <v>71</v>
      </c>
      <c r="AA85" s="157" t="s">
        <v>72</v>
      </c>
      <c r="AB85" s="157" t="n">
        <v>0.625810185185185</v>
      </c>
      <c r="AC85" s="157" t="s">
        <v>73</v>
      </c>
      <c r="AD85" s="157" t="s">
        <v>74</v>
      </c>
      <c r="AE85" s="157" t="n">
        <v>0.667395833333333</v>
      </c>
      <c r="AF85" s="157" t="s">
        <v>75</v>
      </c>
      <c r="AG85" s="157" t="s">
        <v>76</v>
      </c>
      <c r="AH85" s="157" t="s">
        <v>77</v>
      </c>
      <c r="AI85" s="153" t="s">
        <v>78</v>
      </c>
      <c r="AJ85" s="433" t="n">
        <v>0.625763888888889</v>
      </c>
      <c r="AK85" s="434" t="n">
        <v>0.835439814814815</v>
      </c>
      <c r="AL85" s="435" t="n">
        <v>0.835451388888889</v>
      </c>
      <c r="AM85" s="161"/>
      <c r="AN85" s="160" t="n">
        <v>0.835428240740741</v>
      </c>
      <c r="AO85" s="159" t="n">
        <v>0.835497685185185</v>
      </c>
      <c r="AP85" s="162"/>
      <c r="AQ85" s="162"/>
    </row>
    <row r="109" customFormat="false" ht="16.5" hidden="false" customHeight="false" outlineLevel="0" collapsed="false">
      <c r="B109" s="573"/>
      <c r="C109" s="573"/>
      <c r="D109" s="573"/>
      <c r="E109" s="573"/>
      <c r="F109" s="573"/>
      <c r="G109" s="573"/>
      <c r="H109" s="573"/>
      <c r="I109" s="573"/>
      <c r="J109" s="573"/>
    </row>
    <row r="110" customFormat="false" ht="16.5" hidden="false" customHeight="false" outlineLevel="0" collapsed="false">
      <c r="B110" s="574"/>
      <c r="C110" s="574"/>
      <c r="D110" s="574"/>
      <c r="E110" s="574"/>
      <c r="F110" s="574"/>
      <c r="G110" s="574"/>
      <c r="H110" s="574"/>
      <c r="I110" s="574"/>
      <c r="J110" s="574"/>
    </row>
  </sheetData>
  <mergeCells count="18">
    <mergeCell ref="B2:AQ2"/>
    <mergeCell ref="B3:AQ3"/>
    <mergeCell ref="B4:AQ4"/>
    <mergeCell ref="B6:B7"/>
    <mergeCell ref="B23:AQ23"/>
    <mergeCell ref="B24:AQ24"/>
    <mergeCell ref="B25:AQ25"/>
    <mergeCell ref="B27:B28"/>
    <mergeCell ref="B44:AQ44"/>
    <mergeCell ref="B45:AQ45"/>
    <mergeCell ref="B46:AQ46"/>
    <mergeCell ref="B48:B49"/>
    <mergeCell ref="B66:AQ66"/>
    <mergeCell ref="B67:AQ67"/>
    <mergeCell ref="B68:AQ68"/>
    <mergeCell ref="B70:B71"/>
    <mergeCell ref="B109:J109"/>
    <mergeCell ref="B110:J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25-05-30T08:59:01Z</cp:lastPrinted>
  <dcterms:modified xsi:type="dcterms:W3CDTF">2025-10-31T09:27:10Z</dcterms:modified>
  <cp:revision>0</cp:revision>
  <dc:subject/>
  <dc:title/>
</cp:coreProperties>
</file>